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12"/>
  </bookViews>
  <sheets>
    <sheet name="首页" sheetId="1" state="visible" r:id="rId2"/>
    <sheet name="商品信息" sheetId="2" state="visible" r:id="rId3"/>
    <sheet name="客户信息" sheetId="3" state="visible" r:id="rId4"/>
    <sheet name="发货单" sheetId="4" state="visible" r:id="rId5"/>
    <sheet name="退货单" sheetId="5" state="visible" r:id="rId6"/>
    <sheet name="运费单" sheetId="6" state="visible" r:id="rId7"/>
    <sheet name="发货汇总" sheetId="7" state="visible" r:id="rId8"/>
    <sheet name="运费汇总" sheetId="8" state="visible" r:id="rId9"/>
    <sheet name="退货汇总" sheetId="9" state="visible" r:id="rId10"/>
    <sheet name="客户付款单" sheetId="10" state="visible" r:id="rId11"/>
    <sheet name="付款汇总" sheetId="11" state="visible" r:id="rId12"/>
    <sheet name="对账单明细" sheetId="12" state="visible" r:id="rId13"/>
    <sheet name="对账单" sheetId="13" state="visible" r:id="rId14"/>
  </sheets>
  <definedNames>
    <definedName function="false" hidden="true" localSheetId="11" name="_xlnm._FilterDatabase" vbProcedure="false">对账单明细!$AA$1:$AC$2</definedName>
    <definedName function="false" hidden="false" localSheetId="11" name="_xlnm.Criteria" vbProcedure="false">对账单明细!$AA$1:$AC$2</definedName>
    <definedName function="false" hidden="false" localSheetId="11" name="_xlnm.Extract" vbProcedure="false">对账单明细!$A$5:$C$5</definedName>
    <definedName function="false" hidden="false" name="_FilterDatabase" vbProcedure="false">#REF!</definedName>
    <definedName function="false" hidden="false" localSheetId="1" name="Excel_BuiltIn__FilterDatabase" vbProcedure="false">商品信息!$A$1:$B$1</definedName>
    <definedName function="false" hidden="false" localSheetId="4" name="Excel_BuiltIn__FilterDatabase" vbProcedure="false">#REF!</definedName>
    <definedName function="false" hidden="false" localSheetId="11" name="Excel_BuiltIn_Extract" vbProcedure="false">对账单明细!$A$5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3">
  <si>
    <t xml:space="preserve">货品名称</t>
  </si>
  <si>
    <t xml:space="preserve">规格型号</t>
  </si>
  <si>
    <t xml:space="preserve">客户</t>
  </si>
  <si>
    <t xml:space="preserve">联系人</t>
  </si>
  <si>
    <t xml:space="preserve">电话</t>
  </si>
  <si>
    <t xml:space="preserve">主机配件-JS01</t>
  </si>
  <si>
    <t xml:space="preserve">主机-AS01M1</t>
  </si>
  <si>
    <t xml:space="preserve">主机-AS04C2</t>
  </si>
  <si>
    <t xml:space="preserve">主机-TPSB08C</t>
  </si>
  <si>
    <t xml:space="preserve">主机-TPSP32C</t>
  </si>
  <si>
    <t xml:space="preserve">日期</t>
  </si>
  <si>
    <t xml:space="preserve">出入库类型</t>
  </si>
  <si>
    <t xml:space="preserve">收入</t>
  </si>
  <si>
    <t xml:space="preserve">支出</t>
  </si>
  <si>
    <t xml:space="preserve">结存</t>
  </si>
  <si>
    <t xml:space="preserve">出入库相关信息</t>
  </si>
  <si>
    <r>
      <rPr>
        <sz val="11"/>
        <color rgb="FF000000"/>
        <rFont val="Noto Sans"/>
        <family val="2"/>
      </rPr>
      <t xml:space="preserve">状态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备注</t>
    </r>
  </si>
  <si>
    <t xml:space="preserve">发货单</t>
  </si>
  <si>
    <t xml:space="preserve">单号：</t>
  </si>
  <si>
    <t xml:space="preserve">数量</t>
  </si>
  <si>
    <t xml:space="preserve">单价</t>
  </si>
  <si>
    <t xml:space="preserve">金额合计</t>
  </si>
  <si>
    <t xml:space="preserve">退货单</t>
  </si>
  <si>
    <t xml:space="preserve">退货原因</t>
  </si>
  <si>
    <t xml:space="preserve">备注</t>
  </si>
  <si>
    <t xml:space="preserve">运费单</t>
  </si>
  <si>
    <t xml:space="preserve">单号</t>
  </si>
  <si>
    <t xml:space="preserve">运费</t>
  </si>
  <si>
    <t xml:space="preserve">发货单号</t>
  </si>
  <si>
    <t xml:space="preserve">付款单</t>
  </si>
  <si>
    <t xml:space="preserve">客户汇款金额</t>
  </si>
  <si>
    <t xml:space="preserve">对公对私</t>
  </si>
  <si>
    <t xml:space="preserve">汇款银行</t>
  </si>
  <si>
    <t xml:space="preserve">是否收到</t>
  </si>
  <si>
    <r>
      <rPr>
        <b val="true"/>
        <sz val="18"/>
        <color rgb="FF333333"/>
        <rFont val="宋体"/>
        <family val="0"/>
        <charset val="134"/>
      </rPr>
      <t xml:space="preserve">A</t>
    </r>
    <r>
      <rPr>
        <b val="true"/>
        <sz val="18"/>
        <color rgb="FF333333"/>
        <rFont val="Noto Sans"/>
        <family val="2"/>
      </rPr>
      <t xml:space="preserve">客户</t>
    </r>
    <r>
      <rPr>
        <b val="true"/>
        <sz val="18"/>
        <color rgb="FF333333"/>
        <rFont val="宋体"/>
        <family val="0"/>
        <charset val="134"/>
      </rPr>
      <t xml:space="preserve">-</t>
    </r>
    <r>
      <rPr>
        <b val="true"/>
        <sz val="18"/>
        <color rgb="FF333333"/>
        <rFont val="Noto Sans"/>
        <family val="2"/>
      </rPr>
      <t xml:space="preserve">对账单明细</t>
    </r>
  </si>
  <si>
    <t xml:space="preserve">物料编码</t>
  </si>
  <si>
    <t xml:space="preserve">&gt;=2013/11/29</t>
  </si>
  <si>
    <t xml:space="preserve">&lt;=2013-12-3</t>
  </si>
  <si>
    <t xml:space="preserve">011-10013-00</t>
  </si>
  <si>
    <t xml:space="preserve">开始日期</t>
  </si>
  <si>
    <t xml:space="preserve">结束日期</t>
  </si>
  <si>
    <t xml:space="preserve">品种型号</t>
  </si>
  <si>
    <t xml:space="preserve">颜色</t>
  </si>
  <si>
    <t xml:space="preserve">发货数量</t>
  </si>
  <si>
    <t xml:space="preserve">退货数量</t>
  </si>
  <si>
    <t xml:space="preserve">结余数量</t>
  </si>
  <si>
    <t xml:space="preserve">结余金额</t>
  </si>
  <si>
    <r>
      <rPr>
        <b val="true"/>
        <sz val="18"/>
        <color rgb="FF333333"/>
        <rFont val="宋体"/>
        <family val="0"/>
        <charset val="134"/>
      </rPr>
      <t xml:space="preserve">A</t>
    </r>
    <r>
      <rPr>
        <b val="true"/>
        <sz val="18"/>
        <color rgb="FF333333"/>
        <rFont val="Noto Sans"/>
        <family val="2"/>
      </rPr>
      <t xml:space="preserve">客户</t>
    </r>
    <r>
      <rPr>
        <b val="true"/>
        <sz val="18"/>
        <color rgb="FF333333"/>
        <rFont val="宋体"/>
        <family val="0"/>
        <charset val="134"/>
      </rPr>
      <t xml:space="preserve">-</t>
    </r>
    <r>
      <rPr>
        <b val="true"/>
        <sz val="18"/>
        <color rgb="FF333333"/>
        <rFont val="Noto Sans"/>
        <family val="2"/>
      </rPr>
      <t xml:space="preserve">对账单</t>
    </r>
  </si>
  <si>
    <t xml:space="preserve">发货金额</t>
  </si>
  <si>
    <t xml:space="preserve">退货金额</t>
  </si>
  <si>
    <t xml:space="preserve">期初欠款金额</t>
  </si>
  <si>
    <t xml:space="preserve">已付款金额</t>
  </si>
  <si>
    <t xml:space="preserve">欠我公司金额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_);[RED]\(0\)"/>
    <numFmt numFmtId="167" formatCode="m/d;@"/>
    <numFmt numFmtId="168" formatCode="@"/>
    <numFmt numFmtId="169" formatCode="General"/>
    <numFmt numFmtId="170" formatCode="[$-409]m/d/yyyy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微软雅黑"/>
      <family val="2"/>
      <charset val="134"/>
    </font>
    <font>
      <sz val="10"/>
      <color rgb="FFFFFFFF"/>
      <name val="微软雅黑"/>
      <family val="2"/>
      <charset val="134"/>
    </font>
    <font>
      <sz val="11"/>
      <color rgb="FFFF0000"/>
      <name val="宋体"/>
      <family val="0"/>
      <charset val="134"/>
    </font>
    <font>
      <b val="true"/>
      <sz val="11"/>
      <color rgb="FF333333"/>
      <name val="DejaVu Sans"/>
      <family val="2"/>
    </font>
    <font>
      <b val="true"/>
      <sz val="24"/>
      <color rgb="FFFFFFFF"/>
      <name val="DejaVu Sans"/>
      <family val="2"/>
    </font>
    <font>
      <sz val="10"/>
      <color rgb="FF000000"/>
      <name val="宋体"/>
      <family val="0"/>
      <charset val="134"/>
    </font>
    <font>
      <b val="true"/>
      <sz val="11"/>
      <color rgb="FF333333"/>
      <name val="Noto Sans"/>
      <family val="2"/>
    </font>
    <font>
      <b val="true"/>
      <u val="single"/>
      <sz val="11"/>
      <color rgb="FF0000FF"/>
      <name val="Noto Sans"/>
      <family val="2"/>
    </font>
    <font>
      <u val="single"/>
      <sz val="11"/>
      <color rgb="FF0000FF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color rgb="FF333333"/>
      <name val="Noto Sans"/>
      <family val="2"/>
    </font>
    <font>
      <b val="true"/>
      <sz val="16"/>
      <color rgb="FF333399"/>
      <name val="宋体"/>
      <family val="0"/>
      <charset val="134"/>
    </font>
    <font>
      <sz val="10"/>
      <color rgb="FF333333"/>
      <name val="Noto Sans"/>
      <family val="2"/>
    </font>
    <font>
      <sz val="10"/>
      <color rgb="FF333333"/>
      <name val="宋体"/>
      <family val="0"/>
      <charset val="134"/>
    </font>
    <font>
      <b val="true"/>
      <sz val="18"/>
      <color rgb="FF333333"/>
      <name val="宋体"/>
      <family val="0"/>
      <charset val="134"/>
    </font>
    <font>
      <sz val="11"/>
      <color rgb="FFFFFFFF"/>
      <name val="Noto Sans"/>
      <family val="2"/>
    </font>
    <font>
      <sz val="10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5"/>
      <color rgb="FF000000"/>
      <name val="宋体"/>
      <family val="0"/>
      <charset val="13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1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6" borderId="8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6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6" borderId="8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6" borderId="8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8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2" fillId="6" borderId="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6" borderId="7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6" borderId="2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6" borderId="13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% - 强调文字颜色 4 2 2 5" xfId="21"/>
    <cellStyle name="千位分隔 2" xfId="22"/>
    <cellStyle name="好 7 4" xfId="23"/>
    <cellStyle name="好_晶圆出入库-未加密" xfId="24"/>
    <cellStyle name="差_晶圆出入库-未加密" xfId="25"/>
    <cellStyle name="常规 2" xfId="26"/>
    <cellStyle name="常规 3" xfId="27"/>
    <cellStyle name="常规 4" xfId="28"/>
    <cellStyle name="常规 5" xfId="29"/>
    <cellStyle name="强调文字颜色 1 2" xfId="30"/>
    <cellStyle name="*unknown*" xfId="20" builtinId="8"/>
    <cellStyle name="Excel_BuiltIn_强调文字颜色 1" xfId="31"/>
  </cellStyles>
  <dxfs count="4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21830;&#21697;&#20449;&#24687;!A1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hyperlink" Target="#&#23458;&#25143;&#20449;&#24687;!A1"/><Relationship Id="rId5" Type="http://schemas.openxmlformats.org/officeDocument/2006/relationships/hyperlink" Target="#&#21457;&#36135;&#21333;!A1"/><Relationship Id="rId6" Type="http://schemas.openxmlformats.org/officeDocument/2006/relationships/hyperlink" Target="#&#36816;&#36153;&#21333;!A1"/><Relationship Id="rId7" Type="http://schemas.openxmlformats.org/officeDocument/2006/relationships/hyperlink" Target="#&#36864;&#36135;&#21333;!A1"/><Relationship Id="rId8" Type="http://schemas.openxmlformats.org/officeDocument/2006/relationships/hyperlink" Target="#&#21457;&#36135;&#27719;&#24635;!A1"/><Relationship Id="rId9" Type="http://schemas.openxmlformats.org/officeDocument/2006/relationships/hyperlink" Target="#&#36816;&#36153;&#27719;&#24635;!A1"/><Relationship Id="rId10" Type="http://schemas.openxmlformats.org/officeDocument/2006/relationships/hyperlink" Target="#&#36816;&#36153;&#27719;&#24635;!A1"/><Relationship Id="rId11" Type="http://schemas.openxmlformats.org/officeDocument/2006/relationships/hyperlink" Target="#&#23458;&#25143;&#20184;&#27454;&#21333;!A1"/><Relationship Id="rId12" Type="http://schemas.openxmlformats.org/officeDocument/2006/relationships/hyperlink" Target="#&#20184;&#27454;&#27719;&#24635;!A1"/><Relationship Id="rId13" Type="http://schemas.openxmlformats.org/officeDocument/2006/relationships/hyperlink" Target="#&#23545;&#36134;&#21333;&#26126;&#32454;!A1"/><Relationship Id="rId14" Type="http://schemas.openxmlformats.org/officeDocument/2006/relationships/hyperlink" Target="#&#23545;&#36134;&#21333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2</xdr:col>
      <xdr:colOff>720</xdr:colOff>
      <xdr:row>6</xdr:row>
      <xdr:rowOff>388440</xdr:rowOff>
    </xdr:to>
    <xdr:sp>
      <xdr:nvSpPr>
        <xdr:cNvPr id="0" name="TextBox 2">
          <a:hlinkClick r:id="rId1"/>
        </xdr:cNvPr>
        <xdr:cNvSpPr/>
      </xdr:nvSpPr>
      <xdr:spPr>
        <a:xfrm>
          <a:off x="719280" y="3029040"/>
          <a:ext cx="970560" cy="388440"/>
        </a:xfrm>
        <a:prstGeom prst="rect">
          <a:avLst/>
        </a:prstGeom>
        <a:solidFill>
          <a:srgbClr val="8eb4e3"/>
        </a:solidFill>
        <a:ln w="31680">
          <a:solidFill>
            <a:srgbClr val="10243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333333"/>
              </a:solidFill>
              <a:latin typeface="宋体"/>
            </a:rPr>
            <a:t>商品信息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30960</xdr:colOff>
      <xdr:row>0</xdr:row>
      <xdr:rowOff>28800</xdr:rowOff>
    </xdr:to>
    <xdr:pic>
      <xdr:nvPicPr>
        <xdr:cNvPr id="1" name="图片 3" descr=""/>
        <xdr:cNvPicPr/>
      </xdr:nvPicPr>
      <xdr:blipFill>
        <a:blip r:embed="rId2"/>
        <a:stretch/>
      </xdr:blipFill>
      <xdr:spPr>
        <a:xfrm>
          <a:off x="0" y="0"/>
          <a:ext cx="309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200</xdr:colOff>
      <xdr:row>0</xdr:row>
      <xdr:rowOff>152640</xdr:rowOff>
    </xdr:from>
    <xdr:to>
      <xdr:col>0</xdr:col>
      <xdr:colOff>190440</xdr:colOff>
      <xdr:row>1</xdr:row>
      <xdr:rowOff>8640</xdr:rowOff>
    </xdr:to>
    <xdr:pic>
      <xdr:nvPicPr>
        <xdr:cNvPr id="2" name="图片 4" descr=""/>
        <xdr:cNvPicPr/>
      </xdr:nvPicPr>
      <xdr:blipFill>
        <a:blip r:embed="rId3"/>
        <a:stretch/>
      </xdr:blipFill>
      <xdr:spPr>
        <a:xfrm>
          <a:off x="160200" y="152640"/>
          <a:ext cx="30240" cy="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4</xdr:col>
      <xdr:colOff>720</xdr:colOff>
      <xdr:row>6</xdr:row>
      <xdr:rowOff>388440</xdr:rowOff>
    </xdr:to>
    <xdr:sp>
      <xdr:nvSpPr>
        <xdr:cNvPr id="3" name="TextBox 5">
          <a:hlinkClick r:id="rId4"/>
        </xdr:cNvPr>
        <xdr:cNvSpPr/>
      </xdr:nvSpPr>
      <xdr:spPr>
        <a:xfrm>
          <a:off x="2408400" y="3029040"/>
          <a:ext cx="970560" cy="388440"/>
        </a:xfrm>
        <a:prstGeom prst="rect">
          <a:avLst/>
        </a:prstGeom>
        <a:solidFill>
          <a:srgbClr val="8eb4e3"/>
        </a:solidFill>
        <a:ln w="31680">
          <a:solidFill>
            <a:srgbClr val="10243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333333"/>
              </a:solidFill>
              <a:latin typeface="宋体"/>
            </a:rPr>
            <a:t>客户信息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0</xdr:rowOff>
    </xdr:from>
    <xdr:to>
      <xdr:col>6</xdr:col>
      <xdr:colOff>720</xdr:colOff>
      <xdr:row>6</xdr:row>
      <xdr:rowOff>388440</xdr:rowOff>
    </xdr:to>
    <xdr:sp>
      <xdr:nvSpPr>
        <xdr:cNvPr id="4" name="TextBox 6">
          <a:hlinkClick r:id="rId5"/>
        </xdr:cNvPr>
        <xdr:cNvSpPr/>
      </xdr:nvSpPr>
      <xdr:spPr>
        <a:xfrm>
          <a:off x="4097520" y="3029040"/>
          <a:ext cx="970560" cy="388440"/>
        </a:xfrm>
        <a:prstGeom prst="rect">
          <a:avLst/>
        </a:prstGeom>
        <a:solidFill>
          <a:srgbClr val="8eb4e3"/>
        </a:solidFill>
        <a:ln w="31680">
          <a:solidFill>
            <a:srgbClr val="10243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333333"/>
              </a:solidFill>
              <a:latin typeface="宋体"/>
            </a:rPr>
            <a:t>发货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5600</xdr:colOff>
      <xdr:row>6</xdr:row>
      <xdr:rowOff>0</xdr:rowOff>
    </xdr:from>
    <xdr:to>
      <xdr:col>7</xdr:col>
      <xdr:colOff>719640</xdr:colOff>
      <xdr:row>6</xdr:row>
      <xdr:rowOff>263880</xdr:rowOff>
    </xdr:to>
    <xdr:sp>
      <xdr:nvSpPr>
        <xdr:cNvPr id="5" name="TextBox 8"/>
        <xdr:cNvSpPr/>
      </xdr:nvSpPr>
      <xdr:spPr>
        <a:xfrm>
          <a:off x="6312240" y="3029040"/>
          <a:ext cx="19404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720720</xdr:colOff>
      <xdr:row>6</xdr:row>
      <xdr:rowOff>171360</xdr:rowOff>
    </xdr:to>
    <xdr:sp>
      <xdr:nvSpPr>
        <xdr:cNvPr id="6" name="TextBox 9"/>
        <xdr:cNvSpPr/>
      </xdr:nvSpPr>
      <xdr:spPr>
        <a:xfrm>
          <a:off x="5786640" y="3029040"/>
          <a:ext cx="720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8</xdr:col>
      <xdr:colOff>720</xdr:colOff>
      <xdr:row>6</xdr:row>
      <xdr:rowOff>388440</xdr:rowOff>
    </xdr:to>
    <xdr:sp>
      <xdr:nvSpPr>
        <xdr:cNvPr id="7" name="TextBox 10">
          <a:hlinkClick r:id="rId6"/>
        </xdr:cNvPr>
        <xdr:cNvSpPr/>
      </xdr:nvSpPr>
      <xdr:spPr>
        <a:xfrm>
          <a:off x="5786640" y="3029040"/>
          <a:ext cx="970560" cy="388440"/>
        </a:xfrm>
        <a:prstGeom prst="rect">
          <a:avLst/>
        </a:prstGeom>
        <a:solidFill>
          <a:srgbClr val="8eb4e3"/>
        </a:solidFill>
        <a:ln w="31680">
          <a:solidFill>
            <a:srgbClr val="10243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333333"/>
              </a:solidFill>
              <a:latin typeface="宋体"/>
            </a:rPr>
            <a:t>运费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0</xdr:rowOff>
    </xdr:from>
    <xdr:to>
      <xdr:col>2</xdr:col>
      <xdr:colOff>720</xdr:colOff>
      <xdr:row>8</xdr:row>
      <xdr:rowOff>388440</xdr:rowOff>
    </xdr:to>
    <xdr:sp>
      <xdr:nvSpPr>
        <xdr:cNvPr id="8" name="TextBox 12">
          <a:hlinkClick r:id="rId7"/>
        </xdr:cNvPr>
        <xdr:cNvSpPr/>
      </xdr:nvSpPr>
      <xdr:spPr>
        <a:xfrm>
          <a:off x="719280" y="3589200"/>
          <a:ext cx="970560" cy="388440"/>
        </a:xfrm>
        <a:prstGeom prst="rect">
          <a:avLst/>
        </a:prstGeom>
        <a:solidFill>
          <a:srgbClr val="8eb4e3"/>
        </a:solidFill>
        <a:ln w="31680">
          <a:solidFill>
            <a:srgbClr val="10243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333333"/>
              </a:solidFill>
              <a:latin typeface="宋体"/>
            </a:rPr>
            <a:t>退货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8</xdr:row>
      <xdr:rowOff>0</xdr:rowOff>
    </xdr:from>
    <xdr:to>
      <xdr:col>4</xdr:col>
      <xdr:colOff>720</xdr:colOff>
      <xdr:row>8</xdr:row>
      <xdr:rowOff>388440</xdr:rowOff>
    </xdr:to>
    <xdr:sp>
      <xdr:nvSpPr>
        <xdr:cNvPr id="9" name="TextBox 13">
          <a:hlinkClick r:id="rId8"/>
        </xdr:cNvPr>
        <xdr:cNvSpPr/>
      </xdr:nvSpPr>
      <xdr:spPr>
        <a:xfrm>
          <a:off x="2408400" y="3589200"/>
          <a:ext cx="970560" cy="388440"/>
        </a:xfrm>
        <a:prstGeom prst="rect">
          <a:avLst/>
        </a:prstGeom>
        <a:solidFill>
          <a:srgbClr val="8eb4e3"/>
        </a:solidFill>
        <a:ln w="31680">
          <a:solidFill>
            <a:srgbClr val="10243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333333"/>
              </a:solidFill>
              <a:latin typeface="宋体"/>
            </a:rPr>
            <a:t>发货汇总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6</xdr:col>
      <xdr:colOff>720</xdr:colOff>
      <xdr:row>8</xdr:row>
      <xdr:rowOff>388440</xdr:rowOff>
    </xdr:to>
    <xdr:sp>
      <xdr:nvSpPr>
        <xdr:cNvPr id="10" name="TextBox 14">
          <a:hlinkClick r:id="rId9"/>
        </xdr:cNvPr>
        <xdr:cNvSpPr/>
      </xdr:nvSpPr>
      <xdr:spPr>
        <a:xfrm>
          <a:off x="4097520" y="3589200"/>
          <a:ext cx="970560" cy="388440"/>
        </a:xfrm>
        <a:prstGeom prst="rect">
          <a:avLst/>
        </a:prstGeom>
        <a:solidFill>
          <a:srgbClr val="8eb4e3"/>
        </a:solidFill>
        <a:ln w="31680">
          <a:solidFill>
            <a:srgbClr val="10243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333333"/>
              </a:solidFill>
              <a:latin typeface="宋体"/>
            </a:rPr>
            <a:t>运费汇总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8</xdr:row>
      <xdr:rowOff>0</xdr:rowOff>
    </xdr:from>
    <xdr:to>
      <xdr:col>8</xdr:col>
      <xdr:colOff>720</xdr:colOff>
      <xdr:row>8</xdr:row>
      <xdr:rowOff>388440</xdr:rowOff>
    </xdr:to>
    <xdr:sp>
      <xdr:nvSpPr>
        <xdr:cNvPr id="11" name="TextBox 15">
          <a:hlinkClick r:id="rId10"/>
        </xdr:cNvPr>
        <xdr:cNvSpPr/>
      </xdr:nvSpPr>
      <xdr:spPr>
        <a:xfrm>
          <a:off x="5786640" y="3589200"/>
          <a:ext cx="970560" cy="388440"/>
        </a:xfrm>
        <a:prstGeom prst="rect">
          <a:avLst/>
        </a:prstGeom>
        <a:solidFill>
          <a:srgbClr val="8eb4e3"/>
        </a:solidFill>
        <a:ln w="31680">
          <a:solidFill>
            <a:srgbClr val="10243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333333"/>
              </a:solidFill>
              <a:latin typeface="宋体"/>
            </a:rPr>
            <a:t>退货汇总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720</xdr:colOff>
      <xdr:row>10</xdr:row>
      <xdr:rowOff>380520</xdr:rowOff>
    </xdr:to>
    <xdr:sp>
      <xdr:nvSpPr>
        <xdr:cNvPr id="12" name="TextBox 16">
          <a:hlinkClick r:id="rId11"/>
        </xdr:cNvPr>
        <xdr:cNvSpPr/>
      </xdr:nvSpPr>
      <xdr:spPr>
        <a:xfrm>
          <a:off x="719280" y="4149000"/>
          <a:ext cx="970560" cy="380520"/>
        </a:xfrm>
        <a:prstGeom prst="rect">
          <a:avLst/>
        </a:prstGeom>
        <a:solidFill>
          <a:srgbClr val="8eb4e3"/>
        </a:solidFill>
        <a:ln w="31680">
          <a:solidFill>
            <a:srgbClr val="10243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333333"/>
              </a:solidFill>
              <a:latin typeface="宋体"/>
            </a:rPr>
            <a:t>客户付款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4</xdr:col>
      <xdr:colOff>720</xdr:colOff>
      <xdr:row>10</xdr:row>
      <xdr:rowOff>380520</xdr:rowOff>
    </xdr:to>
    <xdr:sp>
      <xdr:nvSpPr>
        <xdr:cNvPr id="13" name="TextBox 17">
          <a:hlinkClick r:id="rId12"/>
        </xdr:cNvPr>
        <xdr:cNvSpPr/>
      </xdr:nvSpPr>
      <xdr:spPr>
        <a:xfrm>
          <a:off x="2408400" y="4149000"/>
          <a:ext cx="970560" cy="380520"/>
        </a:xfrm>
        <a:prstGeom prst="rect">
          <a:avLst/>
        </a:prstGeom>
        <a:solidFill>
          <a:srgbClr val="8eb4e3"/>
        </a:solidFill>
        <a:ln w="31680">
          <a:solidFill>
            <a:srgbClr val="10243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333333"/>
              </a:solidFill>
              <a:latin typeface="宋体"/>
            </a:rPr>
            <a:t>付款汇总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6</xdr:col>
      <xdr:colOff>720</xdr:colOff>
      <xdr:row>10</xdr:row>
      <xdr:rowOff>380520</xdr:rowOff>
    </xdr:to>
    <xdr:sp>
      <xdr:nvSpPr>
        <xdr:cNvPr id="14" name="TextBox 18">
          <a:hlinkClick r:id="rId13"/>
        </xdr:cNvPr>
        <xdr:cNvSpPr/>
      </xdr:nvSpPr>
      <xdr:spPr>
        <a:xfrm>
          <a:off x="4097520" y="4149000"/>
          <a:ext cx="970560" cy="380520"/>
        </a:xfrm>
        <a:prstGeom prst="rect">
          <a:avLst/>
        </a:prstGeom>
        <a:solidFill>
          <a:srgbClr val="8eb4e3"/>
        </a:solidFill>
        <a:ln w="31680">
          <a:solidFill>
            <a:srgbClr val="10243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333333"/>
              </a:solidFill>
              <a:latin typeface="宋体"/>
            </a:rPr>
            <a:t>对账单明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8</xdr:col>
      <xdr:colOff>720</xdr:colOff>
      <xdr:row>10</xdr:row>
      <xdr:rowOff>380520</xdr:rowOff>
    </xdr:to>
    <xdr:sp>
      <xdr:nvSpPr>
        <xdr:cNvPr id="15" name="TextBox 19">
          <a:hlinkClick r:id="rId14"/>
        </xdr:cNvPr>
        <xdr:cNvSpPr/>
      </xdr:nvSpPr>
      <xdr:spPr>
        <a:xfrm>
          <a:off x="5786640" y="4149000"/>
          <a:ext cx="970560" cy="380520"/>
        </a:xfrm>
        <a:prstGeom prst="rect">
          <a:avLst/>
        </a:prstGeom>
        <a:solidFill>
          <a:srgbClr val="8eb4e3"/>
        </a:solidFill>
        <a:ln w="31680">
          <a:solidFill>
            <a:srgbClr val="10243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333333"/>
              </a:solidFill>
              <a:latin typeface="宋体"/>
            </a:rPr>
            <a:t>对账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560</xdr:colOff>
      <xdr:row>1</xdr:row>
      <xdr:rowOff>1560960</xdr:rowOff>
    </xdr:from>
    <xdr:to>
      <xdr:col>5</xdr:col>
      <xdr:colOff>966960</xdr:colOff>
      <xdr:row>1</xdr:row>
      <xdr:rowOff>2120760</xdr:rowOff>
    </xdr:to>
    <xdr:sp>
      <xdr:nvSpPr>
        <xdr:cNvPr id="16" name="TextBox 25"/>
        <xdr:cNvSpPr/>
      </xdr:nvSpPr>
      <xdr:spPr>
        <a:xfrm>
          <a:off x="780840" y="1732320"/>
          <a:ext cx="4283640" cy="559800"/>
        </a:xfrm>
        <a:prstGeom prst="rect">
          <a:avLst/>
        </a:prstGeom>
        <a:solidFill>
          <a:srgbClr val="10243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2400" spc="-1" strike="noStrike">
              <a:solidFill>
                <a:srgbClr val="ffffff"/>
              </a:solidFill>
              <a:latin typeface="宋体"/>
            </a:rPr>
            <a:t>应收账款查询系统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12"/>
    <col collapsed="false" customWidth="true" hidden="false" outlineLevel="0" max="4" min="4" style="0" width="12.12"/>
    <col collapsed="false" customWidth="true" hidden="false" outlineLevel="0" max="6" min="6" style="0" width="12.12"/>
    <col collapsed="false" customWidth="true" hidden="false" outlineLevel="0" max="8" min="8" style="0" width="12.1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30.6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30.6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3.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54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28.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28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true" hidden="false" outlineLevel="0" max="1" min="1" style="66" width="11.75"/>
    <col collapsed="false" customWidth="false" hidden="false" outlineLevel="0" max="2" min="2" style="66" width="8.99"/>
    <col collapsed="false" customWidth="true" hidden="false" outlineLevel="0" max="3" min="3" style="66" width="16.62"/>
    <col collapsed="false" customWidth="true" hidden="false" outlineLevel="0" max="4" min="4" style="66" width="11.87"/>
    <col collapsed="false" customWidth="true" hidden="false" outlineLevel="0" max="5" min="5" style="66" width="14.49"/>
    <col collapsed="false" customWidth="true" hidden="false" outlineLevel="0" max="6" min="6" style="66" width="10.37"/>
    <col collapsed="false" customWidth="false" hidden="false" outlineLevel="0" max="12" min="7" style="66" width="8.99"/>
    <col collapsed="false" customWidth="false" hidden="true" outlineLevel="0" max="257" min="13" style="66" width="8.99"/>
  </cols>
  <sheetData>
    <row r="1" customFormat="false" ht="29.25" hidden="false" customHeight="true" outlineLevel="0" collapsed="false">
      <c r="A1" s="45" t="s">
        <v>29</v>
      </c>
      <c r="B1" s="45"/>
      <c r="C1" s="45"/>
      <c r="D1" s="45"/>
      <c r="E1" s="45"/>
      <c r="F1" s="45"/>
    </row>
    <row r="2" customFormat="false" ht="21" hidden="false" customHeight="true" outlineLevel="0" collapsed="false">
      <c r="A2" s="46" t="s">
        <v>10</v>
      </c>
      <c r="B2" s="47" t="s">
        <v>2</v>
      </c>
      <c r="C2" s="47" t="s">
        <v>30</v>
      </c>
      <c r="D2" s="47" t="s">
        <v>31</v>
      </c>
      <c r="E2" s="47" t="s">
        <v>32</v>
      </c>
      <c r="F2" s="48" t="s">
        <v>33</v>
      </c>
    </row>
    <row r="3" customFormat="false" ht="13.5" hidden="false" customHeight="false" outlineLevel="0" collapsed="false">
      <c r="A3" s="49"/>
      <c r="B3" s="50"/>
      <c r="C3" s="50"/>
      <c r="D3" s="50"/>
      <c r="E3" s="50"/>
      <c r="F3" s="51"/>
    </row>
    <row r="4" customFormat="false" ht="13.5" hidden="false" customHeight="false" outlineLevel="0" collapsed="false">
      <c r="A4" s="49"/>
      <c r="B4" s="50"/>
      <c r="C4" s="50"/>
      <c r="D4" s="50"/>
      <c r="E4" s="50"/>
      <c r="F4" s="51"/>
    </row>
    <row r="5" customFormat="false" ht="13.5" hidden="false" customHeight="false" outlineLevel="0" collapsed="false">
      <c r="A5" s="49"/>
      <c r="B5" s="50"/>
      <c r="C5" s="50"/>
      <c r="D5" s="50"/>
      <c r="E5" s="50"/>
      <c r="F5" s="51"/>
    </row>
    <row r="6" customFormat="false" ht="13.5" hidden="false" customHeight="false" outlineLevel="0" collapsed="false">
      <c r="A6" s="49"/>
      <c r="B6" s="50"/>
      <c r="C6" s="50"/>
      <c r="D6" s="50"/>
      <c r="E6" s="50"/>
      <c r="F6" s="51"/>
    </row>
    <row r="7" customFormat="false" ht="13.5" hidden="false" customHeight="false" outlineLevel="0" collapsed="false">
      <c r="A7" s="49"/>
      <c r="B7" s="50"/>
      <c r="C7" s="50"/>
      <c r="D7" s="50"/>
      <c r="E7" s="50"/>
      <c r="F7" s="51"/>
    </row>
    <row r="8" customFormat="false" ht="13.5" hidden="false" customHeight="false" outlineLevel="0" collapsed="false">
      <c r="A8" s="49"/>
      <c r="B8" s="50"/>
      <c r="C8" s="50"/>
      <c r="D8" s="50"/>
      <c r="E8" s="50"/>
      <c r="F8" s="51"/>
    </row>
    <row r="9" customFormat="false" ht="13.5" hidden="false" customHeight="false" outlineLevel="0" collapsed="false">
      <c r="A9" s="49"/>
      <c r="B9" s="50"/>
      <c r="C9" s="50"/>
      <c r="D9" s="50"/>
      <c r="E9" s="50"/>
      <c r="F9" s="51"/>
    </row>
    <row r="10" customFormat="false" ht="13.5" hidden="false" customHeight="false" outlineLevel="0" collapsed="false">
      <c r="A10" s="49"/>
      <c r="B10" s="50"/>
      <c r="C10" s="50"/>
      <c r="D10" s="50"/>
      <c r="E10" s="50"/>
      <c r="F10" s="51"/>
    </row>
    <row r="11" customFormat="false" ht="13.5" hidden="false" customHeight="false" outlineLevel="0" collapsed="false">
      <c r="A11" s="49"/>
      <c r="B11" s="50"/>
      <c r="C11" s="50"/>
      <c r="D11" s="50"/>
      <c r="E11" s="50"/>
      <c r="F11" s="51"/>
    </row>
    <row r="12" customFormat="false" ht="13.5" hidden="false" customHeight="false" outlineLevel="0" collapsed="false">
      <c r="A12" s="49"/>
      <c r="B12" s="50"/>
      <c r="C12" s="50"/>
      <c r="D12" s="50"/>
      <c r="E12" s="50"/>
      <c r="F12" s="51"/>
    </row>
    <row r="13" customFormat="false" ht="13.5" hidden="false" customHeight="false" outlineLevel="0" collapsed="false">
      <c r="A13" s="49"/>
      <c r="B13" s="50"/>
      <c r="C13" s="50"/>
      <c r="D13" s="50"/>
      <c r="E13" s="50"/>
      <c r="F13" s="51"/>
    </row>
    <row r="14" customFormat="false" ht="13.5" hidden="false" customHeight="false" outlineLevel="0" collapsed="false">
      <c r="A14" s="49"/>
      <c r="B14" s="50"/>
      <c r="C14" s="50"/>
      <c r="D14" s="50"/>
      <c r="E14" s="50"/>
      <c r="F14" s="51"/>
    </row>
    <row r="15" customFormat="false" ht="13.5" hidden="false" customHeight="false" outlineLevel="0" collapsed="false">
      <c r="A15" s="49"/>
      <c r="B15" s="50"/>
      <c r="C15" s="50"/>
      <c r="D15" s="50"/>
      <c r="E15" s="50"/>
      <c r="F15" s="51"/>
    </row>
    <row r="16" customFormat="false" ht="13.5" hidden="false" customHeight="false" outlineLevel="0" collapsed="false">
      <c r="A16" s="49"/>
      <c r="B16" s="50"/>
      <c r="C16" s="50"/>
      <c r="D16" s="50"/>
      <c r="E16" s="50"/>
      <c r="F16" s="51"/>
    </row>
    <row r="17" customFormat="false" ht="13.5" hidden="false" customHeight="false" outlineLevel="0" collapsed="false">
      <c r="A17" s="49"/>
      <c r="B17" s="50"/>
      <c r="C17" s="50"/>
      <c r="D17" s="50"/>
      <c r="E17" s="50"/>
      <c r="F17" s="51"/>
    </row>
    <row r="18" customFormat="false" ht="13.5" hidden="false" customHeight="false" outlineLevel="0" collapsed="false">
      <c r="A18" s="49"/>
      <c r="B18" s="50"/>
      <c r="C18" s="50"/>
      <c r="D18" s="50"/>
      <c r="E18" s="50"/>
      <c r="F18" s="51"/>
    </row>
    <row r="19" customFormat="false" ht="13.5" hidden="false" customHeight="false" outlineLevel="0" collapsed="false">
      <c r="A19" s="49"/>
      <c r="B19" s="50"/>
      <c r="C19" s="50"/>
      <c r="D19" s="50"/>
      <c r="E19" s="50"/>
      <c r="F19" s="51"/>
    </row>
    <row r="20" customFormat="false" ht="13.5" hidden="false" customHeight="false" outlineLevel="0" collapsed="false">
      <c r="A20" s="49"/>
      <c r="B20" s="50"/>
      <c r="C20" s="50"/>
      <c r="D20" s="50"/>
      <c r="E20" s="50"/>
      <c r="F20" s="51"/>
    </row>
    <row r="21" customFormat="false" ht="13.5" hidden="false" customHeight="false" outlineLevel="0" collapsed="false">
      <c r="A21" s="49"/>
      <c r="B21" s="50"/>
      <c r="C21" s="50"/>
      <c r="D21" s="50"/>
      <c r="E21" s="50"/>
      <c r="F21" s="51"/>
    </row>
    <row r="22" customFormat="false" ht="13.5" hidden="false" customHeight="false" outlineLevel="0" collapsed="false">
      <c r="A22" s="49"/>
      <c r="B22" s="50"/>
      <c r="C22" s="50"/>
      <c r="D22" s="50"/>
      <c r="E22" s="50"/>
      <c r="F22" s="51"/>
    </row>
    <row r="23" customFormat="false" ht="13.5" hidden="false" customHeight="false" outlineLevel="0" collapsed="false">
      <c r="A23" s="49"/>
      <c r="B23" s="50"/>
      <c r="C23" s="50"/>
      <c r="D23" s="50"/>
      <c r="E23" s="50"/>
      <c r="F23" s="51"/>
    </row>
    <row r="24" customFormat="false" ht="13.5" hidden="false" customHeight="false" outlineLevel="0" collapsed="false">
      <c r="A24" s="49"/>
      <c r="B24" s="50"/>
      <c r="C24" s="50"/>
      <c r="D24" s="50"/>
      <c r="E24" s="50"/>
      <c r="F24" s="51"/>
    </row>
    <row r="25" customFormat="false" ht="13.5" hidden="false" customHeight="false" outlineLevel="0" collapsed="false">
      <c r="A25" s="49"/>
      <c r="B25" s="50"/>
      <c r="C25" s="50"/>
      <c r="D25" s="50"/>
      <c r="E25" s="50"/>
      <c r="F25" s="51"/>
    </row>
    <row r="26" customFormat="false" ht="13.5" hidden="false" customHeight="false" outlineLevel="0" collapsed="false">
      <c r="A26" s="49"/>
      <c r="B26" s="50"/>
      <c r="C26" s="50"/>
      <c r="D26" s="50"/>
      <c r="E26" s="50"/>
      <c r="F26" s="51"/>
    </row>
    <row r="27" customFormat="false" ht="13.5" hidden="false" customHeight="false" outlineLevel="0" collapsed="false">
      <c r="A27" s="49"/>
      <c r="B27" s="50"/>
      <c r="C27" s="50"/>
      <c r="D27" s="50"/>
      <c r="E27" s="50"/>
      <c r="F27" s="51"/>
    </row>
    <row r="28" customFormat="false" ht="13.5" hidden="false" customHeight="false" outlineLevel="0" collapsed="false">
      <c r="A28" s="49"/>
      <c r="B28" s="50"/>
      <c r="C28" s="50"/>
      <c r="D28" s="50"/>
      <c r="E28" s="50"/>
      <c r="F28" s="51"/>
    </row>
    <row r="29" customFormat="false" ht="13.5" hidden="false" customHeight="false" outlineLevel="0" collapsed="false">
      <c r="A29" s="49"/>
      <c r="B29" s="50"/>
      <c r="C29" s="50"/>
      <c r="D29" s="50"/>
      <c r="E29" s="50"/>
      <c r="F29" s="51"/>
    </row>
    <row r="30" customFormat="false" ht="13.5" hidden="false" customHeight="false" outlineLevel="0" collapsed="false">
      <c r="A30" s="49"/>
      <c r="B30" s="50"/>
      <c r="C30" s="50"/>
      <c r="D30" s="50"/>
      <c r="E30" s="50"/>
      <c r="F30" s="51"/>
    </row>
    <row r="31" customFormat="false" ht="13.5" hidden="false" customHeight="false" outlineLevel="0" collapsed="false">
      <c r="A31" s="49"/>
      <c r="B31" s="50"/>
      <c r="C31" s="50"/>
      <c r="D31" s="50"/>
      <c r="E31" s="50"/>
      <c r="F31" s="51"/>
    </row>
    <row r="32" customFormat="false" ht="13.5" hidden="false" customHeight="false" outlineLevel="0" collapsed="false">
      <c r="A32" s="49"/>
      <c r="B32" s="50"/>
      <c r="C32" s="50"/>
      <c r="D32" s="50"/>
      <c r="E32" s="50"/>
      <c r="F32" s="51"/>
    </row>
    <row r="33" customFormat="false" ht="13.5" hidden="false" customHeight="false" outlineLevel="0" collapsed="false">
      <c r="A33" s="49"/>
      <c r="B33" s="50"/>
      <c r="C33" s="50"/>
      <c r="D33" s="50"/>
      <c r="E33" s="50"/>
      <c r="F33" s="51"/>
    </row>
    <row r="34" customFormat="false" ht="13.5" hidden="false" customHeight="false" outlineLevel="0" collapsed="false">
      <c r="A34" s="49"/>
      <c r="B34" s="50"/>
      <c r="C34" s="50"/>
      <c r="D34" s="50"/>
      <c r="E34" s="50"/>
      <c r="F34" s="51"/>
    </row>
    <row r="35" customFormat="false" ht="13.5" hidden="false" customHeight="false" outlineLevel="0" collapsed="false">
      <c r="A35" s="49"/>
      <c r="B35" s="50"/>
      <c r="C35" s="50"/>
      <c r="D35" s="50"/>
      <c r="E35" s="50"/>
      <c r="F35" s="51"/>
    </row>
    <row r="36" customFormat="false" ht="13.5" hidden="false" customHeight="false" outlineLevel="0" collapsed="false">
      <c r="A36" s="49"/>
      <c r="B36" s="50"/>
      <c r="C36" s="50"/>
      <c r="D36" s="50"/>
      <c r="E36" s="50"/>
      <c r="F36" s="51"/>
    </row>
    <row r="37" customFormat="false" ht="13.5" hidden="false" customHeight="false" outlineLevel="0" collapsed="false">
      <c r="A37" s="49"/>
      <c r="B37" s="50"/>
      <c r="C37" s="50"/>
      <c r="D37" s="50"/>
      <c r="E37" s="50"/>
      <c r="F37" s="51"/>
    </row>
    <row r="38" customFormat="false" ht="13.5" hidden="false" customHeight="false" outlineLevel="0" collapsed="false">
      <c r="A38" s="49"/>
      <c r="B38" s="50"/>
      <c r="C38" s="50"/>
      <c r="D38" s="50"/>
      <c r="E38" s="50"/>
      <c r="F38" s="51"/>
    </row>
    <row r="39" customFormat="false" ht="13.5" hidden="false" customHeight="false" outlineLevel="0" collapsed="false">
      <c r="A39" s="49"/>
      <c r="B39" s="50"/>
      <c r="C39" s="50"/>
      <c r="D39" s="50"/>
      <c r="E39" s="50"/>
      <c r="F39" s="51"/>
    </row>
    <row r="40" customFormat="false" ht="13.5" hidden="false" customHeight="false" outlineLevel="0" collapsed="false">
      <c r="A40" s="49"/>
      <c r="B40" s="50"/>
      <c r="C40" s="50"/>
      <c r="D40" s="50"/>
      <c r="E40" s="50"/>
      <c r="F40" s="51"/>
    </row>
    <row r="41" customFormat="false" ht="13.5" hidden="false" customHeight="false" outlineLevel="0" collapsed="false">
      <c r="A41" s="49"/>
      <c r="B41" s="50"/>
      <c r="C41" s="50"/>
      <c r="D41" s="50"/>
      <c r="E41" s="50"/>
      <c r="F41" s="51"/>
    </row>
    <row r="42" customFormat="false" ht="13.5" hidden="false" customHeight="false" outlineLevel="0" collapsed="false">
      <c r="A42" s="49"/>
      <c r="B42" s="50"/>
      <c r="C42" s="50"/>
      <c r="D42" s="50"/>
      <c r="E42" s="50"/>
      <c r="F42" s="51"/>
    </row>
    <row r="43" customFormat="false" ht="14.25" hidden="false" customHeight="false" outlineLevel="0" collapsed="false">
      <c r="A43" s="68"/>
      <c r="B43" s="69"/>
      <c r="C43" s="69"/>
      <c r="D43" s="69"/>
      <c r="E43" s="69"/>
      <c r="F43" s="7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921875" defaultRowHeight="13.5" zeroHeight="false" outlineLevelRow="0" outlineLevelCol="0"/>
  <cols>
    <col collapsed="false" customWidth="true" hidden="false" outlineLevel="0" max="1" min="1" style="66" width="10.49"/>
    <col collapsed="false" customWidth="false" hidden="false" outlineLevel="0" max="2" min="2" style="66" width="8.99"/>
    <col collapsed="false" customWidth="true" hidden="false" outlineLevel="0" max="3" min="3" style="66" width="14.12"/>
    <col collapsed="false" customWidth="false" hidden="false" outlineLevel="0" max="257" min="4" style="66" width="8.99"/>
  </cols>
  <sheetData>
    <row r="1" customFormat="false" ht="26.25" hidden="false" customHeight="true" outlineLevel="0" collapsed="false">
      <c r="A1" s="36" t="s">
        <v>10</v>
      </c>
      <c r="B1" s="37" t="s">
        <v>2</v>
      </c>
      <c r="C1" s="37" t="s">
        <v>30</v>
      </c>
      <c r="D1" s="37" t="s">
        <v>31</v>
      </c>
      <c r="E1" s="37" t="s">
        <v>32</v>
      </c>
      <c r="F1" s="38" t="s">
        <v>33</v>
      </c>
    </row>
    <row r="2" customFormat="false" ht="13.5" hidden="false" customHeight="false" outlineLevel="0" collapsed="false">
      <c r="A2" s="67"/>
      <c r="B2" s="50"/>
      <c r="C2" s="50"/>
      <c r="D2" s="50"/>
      <c r="E2" s="50"/>
      <c r="F2" s="51"/>
    </row>
    <row r="3" customFormat="false" ht="13.5" hidden="false" customHeight="false" outlineLevel="0" collapsed="false">
      <c r="A3" s="67"/>
      <c r="B3" s="50"/>
      <c r="C3" s="50"/>
      <c r="D3" s="50"/>
      <c r="E3" s="50"/>
      <c r="F3" s="51"/>
    </row>
    <row r="4" customFormat="false" ht="13.5" hidden="false" customHeight="false" outlineLevel="0" collapsed="false">
      <c r="A4" s="49"/>
      <c r="B4" s="50"/>
      <c r="C4" s="50"/>
      <c r="D4" s="50"/>
      <c r="E4" s="50"/>
      <c r="F4" s="51"/>
    </row>
    <row r="5" customFormat="false" ht="13.5" hidden="false" customHeight="false" outlineLevel="0" collapsed="false">
      <c r="A5" s="49"/>
      <c r="B5" s="50"/>
      <c r="C5" s="50"/>
      <c r="D5" s="50"/>
      <c r="E5" s="50"/>
      <c r="F5" s="51"/>
    </row>
    <row r="6" customFormat="false" ht="13.5" hidden="false" customHeight="false" outlineLevel="0" collapsed="false">
      <c r="A6" s="49"/>
      <c r="B6" s="50"/>
      <c r="C6" s="50"/>
      <c r="D6" s="50"/>
      <c r="E6" s="50"/>
      <c r="F6" s="51"/>
    </row>
    <row r="7" customFormat="false" ht="13.5" hidden="false" customHeight="false" outlineLevel="0" collapsed="false">
      <c r="A7" s="49"/>
      <c r="B7" s="50"/>
      <c r="C7" s="50"/>
      <c r="D7" s="50"/>
      <c r="E7" s="50"/>
      <c r="F7" s="51"/>
    </row>
    <row r="8" customFormat="false" ht="13.5" hidden="false" customHeight="false" outlineLevel="0" collapsed="false">
      <c r="A8" s="49"/>
      <c r="B8" s="50"/>
      <c r="C8" s="50"/>
      <c r="D8" s="50"/>
      <c r="E8" s="50"/>
      <c r="F8" s="51"/>
    </row>
    <row r="9" customFormat="false" ht="13.5" hidden="false" customHeight="false" outlineLevel="0" collapsed="false">
      <c r="A9" s="49"/>
      <c r="B9" s="50"/>
      <c r="C9" s="50"/>
      <c r="D9" s="50"/>
      <c r="E9" s="50"/>
      <c r="F9" s="51"/>
    </row>
    <row r="10" customFormat="false" ht="13.5" hidden="false" customHeight="false" outlineLevel="0" collapsed="false">
      <c r="A10" s="49"/>
      <c r="B10" s="50"/>
      <c r="C10" s="50"/>
      <c r="D10" s="50"/>
      <c r="E10" s="50"/>
      <c r="F10" s="51"/>
    </row>
    <row r="11" customFormat="false" ht="13.5" hidden="false" customHeight="false" outlineLevel="0" collapsed="false">
      <c r="A11" s="49"/>
      <c r="B11" s="50"/>
      <c r="C11" s="50"/>
      <c r="D11" s="50"/>
      <c r="E11" s="50"/>
      <c r="F11" s="51"/>
    </row>
    <row r="12" customFormat="false" ht="13.5" hidden="false" customHeight="false" outlineLevel="0" collapsed="false">
      <c r="A12" s="49"/>
      <c r="B12" s="50"/>
      <c r="C12" s="50"/>
      <c r="D12" s="50"/>
      <c r="E12" s="50"/>
      <c r="F12" s="51"/>
    </row>
    <row r="13" customFormat="false" ht="13.5" hidden="false" customHeight="false" outlineLevel="0" collapsed="false">
      <c r="A13" s="49"/>
      <c r="B13" s="50"/>
      <c r="C13" s="50"/>
      <c r="D13" s="50"/>
      <c r="E13" s="50"/>
      <c r="F13" s="51"/>
    </row>
    <row r="14" customFormat="false" ht="13.5" hidden="false" customHeight="false" outlineLevel="0" collapsed="false">
      <c r="A14" s="49"/>
      <c r="B14" s="50"/>
      <c r="C14" s="50"/>
      <c r="D14" s="50"/>
      <c r="E14" s="50"/>
      <c r="F14" s="51"/>
    </row>
    <row r="15" customFormat="false" ht="13.5" hidden="false" customHeight="false" outlineLevel="0" collapsed="false">
      <c r="A15" s="49"/>
      <c r="B15" s="50"/>
      <c r="C15" s="50"/>
      <c r="D15" s="50"/>
      <c r="E15" s="50"/>
      <c r="F15" s="51"/>
    </row>
    <row r="16" customFormat="false" ht="13.5" hidden="false" customHeight="false" outlineLevel="0" collapsed="false">
      <c r="A16" s="49"/>
      <c r="B16" s="50"/>
      <c r="C16" s="50"/>
      <c r="D16" s="50"/>
      <c r="E16" s="50"/>
      <c r="F16" s="51"/>
    </row>
    <row r="17" customFormat="false" ht="13.5" hidden="false" customHeight="false" outlineLevel="0" collapsed="false">
      <c r="A17" s="49"/>
      <c r="B17" s="50"/>
      <c r="C17" s="50"/>
      <c r="D17" s="50"/>
      <c r="E17" s="50"/>
      <c r="F17" s="51"/>
    </row>
    <row r="18" customFormat="false" ht="13.5" hidden="false" customHeight="false" outlineLevel="0" collapsed="false">
      <c r="A18" s="49"/>
      <c r="B18" s="50"/>
      <c r="C18" s="50"/>
      <c r="D18" s="50"/>
      <c r="E18" s="50"/>
      <c r="F18" s="51"/>
    </row>
    <row r="19" customFormat="false" ht="13.5" hidden="false" customHeight="false" outlineLevel="0" collapsed="false">
      <c r="A19" s="49"/>
      <c r="B19" s="50"/>
      <c r="C19" s="50"/>
      <c r="D19" s="50"/>
      <c r="E19" s="50"/>
      <c r="F19" s="51"/>
    </row>
    <row r="20" customFormat="false" ht="13.5" hidden="false" customHeight="false" outlineLevel="0" collapsed="false">
      <c r="A20" s="49"/>
      <c r="B20" s="50"/>
      <c r="C20" s="50"/>
      <c r="D20" s="50"/>
      <c r="E20" s="50"/>
      <c r="F20" s="51"/>
    </row>
    <row r="21" customFormat="false" ht="13.5" hidden="false" customHeight="false" outlineLevel="0" collapsed="false">
      <c r="A21" s="49"/>
      <c r="B21" s="50"/>
      <c r="C21" s="50"/>
      <c r="D21" s="50"/>
      <c r="E21" s="50"/>
      <c r="F21" s="51"/>
    </row>
    <row r="22" customFormat="false" ht="13.5" hidden="false" customHeight="false" outlineLevel="0" collapsed="false">
      <c r="A22" s="49"/>
      <c r="B22" s="50"/>
      <c r="C22" s="50"/>
      <c r="D22" s="50"/>
      <c r="E22" s="50"/>
      <c r="F22" s="51"/>
    </row>
    <row r="23" customFormat="false" ht="13.5" hidden="false" customHeight="false" outlineLevel="0" collapsed="false">
      <c r="A23" s="49"/>
      <c r="B23" s="50"/>
      <c r="C23" s="50"/>
      <c r="D23" s="50"/>
      <c r="E23" s="50"/>
      <c r="F23" s="51"/>
    </row>
    <row r="24" customFormat="false" ht="13.5" hidden="false" customHeight="false" outlineLevel="0" collapsed="false">
      <c r="A24" s="49"/>
      <c r="B24" s="50"/>
      <c r="C24" s="50"/>
      <c r="D24" s="50"/>
      <c r="E24" s="50"/>
      <c r="F24" s="51"/>
    </row>
    <row r="25" customFormat="false" ht="13.5" hidden="false" customHeight="false" outlineLevel="0" collapsed="false">
      <c r="A25" s="49"/>
      <c r="B25" s="50"/>
      <c r="C25" s="50"/>
      <c r="D25" s="50"/>
      <c r="E25" s="50"/>
      <c r="F25" s="51"/>
    </row>
    <row r="26" customFormat="false" ht="13.5" hidden="false" customHeight="false" outlineLevel="0" collapsed="false">
      <c r="A26" s="49"/>
      <c r="B26" s="50"/>
      <c r="C26" s="50"/>
      <c r="D26" s="50"/>
      <c r="E26" s="50"/>
      <c r="F26" s="51"/>
    </row>
    <row r="27" customFormat="false" ht="13.5" hidden="false" customHeight="false" outlineLevel="0" collapsed="false">
      <c r="A27" s="49"/>
      <c r="B27" s="50"/>
      <c r="C27" s="50"/>
      <c r="D27" s="50"/>
      <c r="E27" s="50"/>
      <c r="F27" s="51"/>
    </row>
    <row r="28" customFormat="false" ht="13.5" hidden="false" customHeight="false" outlineLevel="0" collapsed="false">
      <c r="A28" s="49"/>
      <c r="B28" s="50"/>
      <c r="C28" s="50"/>
      <c r="D28" s="50"/>
      <c r="E28" s="50"/>
      <c r="F28" s="51"/>
    </row>
    <row r="29" customFormat="false" ht="13.5" hidden="false" customHeight="false" outlineLevel="0" collapsed="false">
      <c r="A29" s="49"/>
      <c r="B29" s="50"/>
      <c r="C29" s="50"/>
      <c r="D29" s="50"/>
      <c r="E29" s="50"/>
      <c r="F29" s="51"/>
    </row>
    <row r="30" customFormat="false" ht="13.5" hidden="false" customHeight="false" outlineLevel="0" collapsed="false">
      <c r="A30" s="49"/>
      <c r="B30" s="50"/>
      <c r="C30" s="50"/>
      <c r="D30" s="50"/>
      <c r="E30" s="50"/>
      <c r="F30" s="51"/>
    </row>
    <row r="31" customFormat="false" ht="13.5" hidden="false" customHeight="false" outlineLevel="0" collapsed="false">
      <c r="A31" s="49"/>
      <c r="B31" s="50"/>
      <c r="C31" s="50"/>
      <c r="D31" s="50"/>
      <c r="E31" s="50"/>
      <c r="F31" s="51"/>
    </row>
    <row r="32" customFormat="false" ht="13.5" hidden="false" customHeight="false" outlineLevel="0" collapsed="false">
      <c r="A32" s="49"/>
      <c r="B32" s="50"/>
      <c r="C32" s="50"/>
      <c r="D32" s="50"/>
      <c r="E32" s="50"/>
      <c r="F32" s="51"/>
    </row>
    <row r="33" customFormat="false" ht="13.5" hidden="false" customHeight="false" outlineLevel="0" collapsed="false">
      <c r="A33" s="49"/>
      <c r="B33" s="50"/>
      <c r="C33" s="50"/>
      <c r="D33" s="50"/>
      <c r="E33" s="50"/>
      <c r="F33" s="51"/>
    </row>
    <row r="34" customFormat="false" ht="13.5" hidden="false" customHeight="false" outlineLevel="0" collapsed="false">
      <c r="A34" s="49"/>
      <c r="B34" s="50"/>
      <c r="C34" s="50"/>
      <c r="D34" s="50"/>
      <c r="E34" s="50"/>
      <c r="F34" s="51"/>
    </row>
    <row r="35" customFormat="false" ht="13.5" hidden="false" customHeight="false" outlineLevel="0" collapsed="false">
      <c r="A35" s="49"/>
      <c r="B35" s="50"/>
      <c r="C35" s="50"/>
      <c r="D35" s="50"/>
      <c r="E35" s="50"/>
      <c r="F35" s="51"/>
    </row>
    <row r="36" customFormat="false" ht="13.5" hidden="false" customHeight="false" outlineLevel="0" collapsed="false">
      <c r="A36" s="49"/>
      <c r="B36" s="50"/>
      <c r="C36" s="50"/>
      <c r="D36" s="50"/>
      <c r="E36" s="50"/>
      <c r="F36" s="51"/>
    </row>
    <row r="37" customFormat="false" ht="13.5" hidden="false" customHeight="false" outlineLevel="0" collapsed="false">
      <c r="A37" s="49"/>
      <c r="B37" s="50"/>
      <c r="C37" s="50"/>
      <c r="D37" s="50"/>
      <c r="E37" s="50"/>
      <c r="F37" s="51"/>
    </row>
    <row r="38" customFormat="false" ht="13.5" hidden="false" customHeight="false" outlineLevel="0" collapsed="false">
      <c r="A38" s="49"/>
      <c r="B38" s="50"/>
      <c r="C38" s="50"/>
      <c r="D38" s="50"/>
      <c r="E38" s="50"/>
      <c r="F38" s="51"/>
    </row>
    <row r="39" customFormat="false" ht="13.5" hidden="false" customHeight="false" outlineLevel="0" collapsed="false">
      <c r="A39" s="49"/>
      <c r="B39" s="50"/>
      <c r="C39" s="50"/>
      <c r="D39" s="50"/>
      <c r="E39" s="50"/>
      <c r="F39" s="51"/>
    </row>
    <row r="40" customFormat="false" ht="14.25" hidden="false" customHeight="false" outlineLevel="0" collapsed="false">
      <c r="A40" s="68"/>
      <c r="B40" s="69"/>
      <c r="C40" s="69"/>
      <c r="D40" s="69"/>
      <c r="E40" s="69"/>
      <c r="F40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C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51" activeCellId="0" sqref="G15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" width="11.37"/>
    <col collapsed="false" customWidth="true" hidden="false" outlineLevel="0" max="2" min="2" style="30" width="13.87"/>
    <col collapsed="false" customWidth="true" hidden="false" outlineLevel="0" max="3" min="3" style="30" width="20.12"/>
    <col collapsed="false" customWidth="true" hidden="false" outlineLevel="0" max="4" min="4" style="30" width="11.62"/>
    <col collapsed="false" customWidth="false" hidden="false" outlineLevel="0" max="10" min="5" style="30" width="8.99"/>
    <col collapsed="false" customWidth="false" hidden="false" outlineLevel="0" max="257" min="11" style="66" width="8.99"/>
  </cols>
  <sheetData>
    <row r="1" customFormat="false" ht="26.25" hidden="false" customHeight="true" outlineLevel="0" collapsed="false">
      <c r="A1" s="72" t="s">
        <v>34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AA1" s="73" t="s">
        <v>10</v>
      </c>
      <c r="AB1" s="73" t="s">
        <v>10</v>
      </c>
      <c r="AC1" s="73" t="s">
        <v>35</v>
      </c>
    </row>
    <row r="2" customFormat="false" ht="22.5" hidden="false" customHeight="true" outlineLevel="0" collapsed="false">
      <c r="AA2" s="66" t="s">
        <v>36</v>
      </c>
      <c r="AB2" s="66" t="s">
        <v>37</v>
      </c>
      <c r="AC2" s="66" t="s">
        <v>38</v>
      </c>
    </row>
    <row r="3" s="78" customFormat="true" ht="22.5" hidden="false" customHeight="true" outlineLevel="0" collapsed="false">
      <c r="A3" s="74" t="s">
        <v>39</v>
      </c>
      <c r="B3" s="75" t="n">
        <v>43435</v>
      </c>
      <c r="C3" s="76" t="s">
        <v>40</v>
      </c>
      <c r="D3" s="75" t="n">
        <v>43441</v>
      </c>
      <c r="E3" s="77"/>
      <c r="F3" s="77"/>
      <c r="G3" s="77"/>
      <c r="H3" s="77"/>
      <c r="I3" s="77"/>
      <c r="J3" s="77"/>
    </row>
    <row r="4" customFormat="false" ht="8.25" hidden="false" customHeight="true" outlineLevel="0" collapsed="false"/>
    <row r="5" customFormat="false" ht="22.5" hidden="false" customHeight="true" outlineLevel="0" collapsed="false">
      <c r="A5" s="79" t="s">
        <v>10</v>
      </c>
      <c r="B5" s="80" t="s">
        <v>26</v>
      </c>
      <c r="C5" s="80" t="s">
        <v>41</v>
      </c>
      <c r="D5" s="80" t="s">
        <v>42</v>
      </c>
      <c r="E5" s="80" t="s">
        <v>43</v>
      </c>
      <c r="F5" s="80" t="s">
        <v>20</v>
      </c>
      <c r="G5" s="80" t="s">
        <v>21</v>
      </c>
      <c r="H5" s="80" t="s">
        <v>44</v>
      </c>
      <c r="I5" s="80" t="s">
        <v>20</v>
      </c>
      <c r="J5" s="80" t="s">
        <v>21</v>
      </c>
      <c r="K5" s="80" t="s">
        <v>45</v>
      </c>
      <c r="L5" s="80" t="s">
        <v>20</v>
      </c>
      <c r="M5" s="81" t="s">
        <v>46</v>
      </c>
    </row>
    <row r="6" customFormat="false" ht="13.5" hidden="false" customHeight="false" outlineLevel="0" collapsed="false">
      <c r="A6" s="49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1"/>
    </row>
    <row r="7" customFormat="false" ht="13.5" hidden="false" customHeight="false" outlineLevel="0" collapsed="false">
      <c r="A7" s="49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1"/>
    </row>
    <row r="8" customFormat="false" ht="13.5" hidden="false" customHeight="false" outlineLevel="0" collapsed="false">
      <c r="A8" s="67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1"/>
    </row>
    <row r="9" customFormat="false" ht="13.5" hidden="false" customHeight="false" outlineLevel="0" collapsed="false">
      <c r="A9" s="67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1"/>
    </row>
    <row r="10" customFormat="false" ht="13.5" hidden="false" customHeight="false" outlineLevel="0" collapsed="false">
      <c r="A10" s="67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1"/>
    </row>
    <row r="11" customFormat="false" ht="13.5" hidden="false" customHeight="false" outlineLevel="0" collapsed="false">
      <c r="A11" s="67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1"/>
    </row>
    <row r="12" customFormat="false" ht="13.5" hidden="false" customHeight="false" outlineLevel="0" collapsed="false">
      <c r="A12" s="67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1"/>
    </row>
    <row r="13" customFormat="false" ht="13.5" hidden="false" customHeight="false" outlineLevel="0" collapsed="false">
      <c r="A13" s="67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1"/>
    </row>
    <row r="14" customFormat="false" ht="13.5" hidden="false" customHeight="false" outlineLevel="0" collapsed="false">
      <c r="A14" s="67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1"/>
    </row>
    <row r="15" customFormat="false" ht="13.5" hidden="false" customHeight="false" outlineLevel="0" collapsed="false">
      <c r="A15" s="67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1"/>
    </row>
    <row r="16" customFormat="false" ht="13.5" hidden="false" customHeight="false" outlineLevel="0" collapsed="false">
      <c r="A16" s="67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1"/>
    </row>
    <row r="17" customFormat="false" ht="13.5" hidden="false" customHeight="false" outlineLevel="0" collapsed="false">
      <c r="A17" s="67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1"/>
    </row>
    <row r="18" customFormat="false" ht="13.5" hidden="false" customHeight="false" outlineLevel="0" collapsed="false">
      <c r="A18" s="67"/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1"/>
    </row>
    <row r="19" customFormat="false" ht="13.5" hidden="false" customHeight="false" outlineLevel="0" collapsed="false">
      <c r="A19" s="67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1"/>
    </row>
    <row r="20" customFormat="false" ht="13.5" hidden="false" customHeight="false" outlineLevel="0" collapsed="false">
      <c r="A20" s="67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</row>
    <row r="21" customFormat="false" ht="13.5" hidden="false" customHeight="false" outlineLevel="0" collapsed="false">
      <c r="A21" s="67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1"/>
    </row>
    <row r="22" customFormat="false" ht="13.5" hidden="false" customHeight="false" outlineLevel="0" collapsed="false">
      <c r="A22" s="67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</row>
    <row r="23" customFormat="false" ht="13.5" hidden="false" customHeight="false" outlineLevel="0" collapsed="false">
      <c r="A23" s="67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1"/>
    </row>
    <row r="24" customFormat="false" ht="13.5" hidden="false" customHeight="false" outlineLevel="0" collapsed="false">
      <c r="A24" s="67"/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1"/>
    </row>
    <row r="25" customFormat="false" ht="13.5" hidden="false" customHeight="false" outlineLevel="0" collapsed="false">
      <c r="A25" s="67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1"/>
    </row>
    <row r="26" customFormat="false" ht="13.5" hidden="false" customHeight="false" outlineLevel="0" collapsed="false">
      <c r="A26" s="67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</row>
    <row r="27" customFormat="false" ht="13.5" hidden="false" customHeight="false" outlineLevel="0" collapsed="false">
      <c r="A27" s="67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1"/>
    </row>
    <row r="28" customFormat="false" ht="13.5" hidden="false" customHeight="false" outlineLevel="0" collapsed="false">
      <c r="A28" s="67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1"/>
    </row>
    <row r="29" customFormat="false" ht="13.5" hidden="false" customHeight="false" outlineLevel="0" collapsed="false">
      <c r="A29" s="67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1"/>
    </row>
    <row r="30" customFormat="false" ht="13.5" hidden="false" customHeight="false" outlineLevel="0" collapsed="false">
      <c r="A30" s="67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</row>
    <row r="31" customFormat="false" ht="13.5" hidden="false" customHeight="false" outlineLevel="0" collapsed="false">
      <c r="A31" s="67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1"/>
    </row>
    <row r="32" customFormat="false" ht="13.5" hidden="false" customHeight="false" outlineLevel="0" collapsed="false">
      <c r="A32" s="67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</row>
    <row r="33" customFormat="false" ht="13.5" hidden="false" customHeight="false" outlineLevel="0" collapsed="false">
      <c r="A33" s="67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1"/>
    </row>
    <row r="34" customFormat="false" ht="13.5" hidden="false" customHeight="false" outlineLevel="0" collapsed="false">
      <c r="A34" s="67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</row>
    <row r="35" customFormat="false" ht="13.5" hidden="false" customHeight="false" outlineLevel="0" collapsed="false">
      <c r="A35" s="67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1"/>
    </row>
    <row r="36" customFormat="false" ht="13.5" hidden="false" customHeight="false" outlineLevel="0" collapsed="false">
      <c r="A36" s="67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</row>
    <row r="37" customFormat="false" ht="13.5" hidden="false" customHeight="false" outlineLevel="0" collapsed="false">
      <c r="A37" s="67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1"/>
    </row>
    <row r="38" customFormat="false" ht="13.5" hidden="false" customHeight="false" outlineLevel="0" collapsed="false">
      <c r="A38" s="67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</row>
    <row r="39" customFormat="false" ht="13.5" hidden="false" customHeight="false" outlineLevel="0" collapsed="false">
      <c r="A39" s="67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1"/>
    </row>
    <row r="40" customFormat="false" ht="13.5" hidden="false" customHeight="false" outlineLevel="0" collapsed="false">
      <c r="A40" s="67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1"/>
    </row>
    <row r="41" customFormat="false" ht="13.5" hidden="false" customHeight="false" outlineLevel="0" collapsed="false">
      <c r="A41" s="67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1"/>
    </row>
    <row r="42" customFormat="false" ht="13.5" hidden="false" customHeight="false" outlineLevel="0" collapsed="false">
      <c r="A42" s="67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1"/>
    </row>
    <row r="43" customFormat="false" ht="13.5" hidden="false" customHeight="false" outlineLevel="0" collapsed="false">
      <c r="A43" s="67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1"/>
    </row>
    <row r="44" customFormat="false" ht="13.5" hidden="false" customHeight="false" outlineLevel="0" collapsed="false">
      <c r="A44" s="67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</row>
    <row r="45" customFormat="false" ht="13.5" hidden="false" customHeight="false" outlineLevel="0" collapsed="false">
      <c r="A45" s="67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1"/>
    </row>
    <row r="46" customFormat="false" ht="13.5" hidden="false" customHeight="false" outlineLevel="0" collapsed="false">
      <c r="A46" s="67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</row>
    <row r="47" customFormat="false" ht="13.5" hidden="false" customHeight="false" outlineLevel="0" collapsed="false">
      <c r="A47" s="67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1"/>
    </row>
    <row r="48" customFormat="false" ht="13.5" hidden="false" customHeight="false" outlineLevel="0" collapsed="false">
      <c r="A48" s="67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</row>
    <row r="49" customFormat="false" ht="13.5" hidden="false" customHeight="false" outlineLevel="0" collapsed="false">
      <c r="A49" s="67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1"/>
    </row>
    <row r="50" customFormat="false" ht="13.5" hidden="false" customHeight="false" outlineLevel="0" collapsed="false">
      <c r="A50" s="67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</row>
    <row r="51" customFormat="false" ht="13.5" hidden="false" customHeight="false" outlineLevel="0" collapsed="false">
      <c r="A51" s="67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1"/>
    </row>
    <row r="52" customFormat="false" ht="13.5" hidden="false" customHeight="false" outlineLevel="0" collapsed="false">
      <c r="A52" s="67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</row>
    <row r="53" customFormat="false" ht="13.5" hidden="false" customHeight="false" outlineLevel="0" collapsed="false">
      <c r="A53" s="67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1"/>
    </row>
    <row r="54" customFormat="false" ht="13.5" hidden="false" customHeight="false" outlineLevel="0" collapsed="false">
      <c r="A54" s="67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</row>
    <row r="55" customFormat="false" ht="13.5" hidden="false" customHeight="false" outlineLevel="0" collapsed="false">
      <c r="A55" s="67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1"/>
    </row>
    <row r="56" customFormat="false" ht="13.5" hidden="false" customHeight="false" outlineLevel="0" collapsed="false">
      <c r="A56" s="67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</row>
    <row r="57" customFormat="false" ht="13.5" hidden="false" customHeight="false" outlineLevel="0" collapsed="false">
      <c r="A57" s="67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1"/>
    </row>
    <row r="58" customFormat="false" ht="13.5" hidden="false" customHeight="false" outlineLevel="0" collapsed="false">
      <c r="A58" s="67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</row>
    <row r="59" customFormat="false" ht="13.5" hidden="false" customHeight="false" outlineLevel="0" collapsed="false">
      <c r="A59" s="67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1"/>
    </row>
    <row r="60" customFormat="false" ht="13.5" hidden="false" customHeight="false" outlineLevel="0" collapsed="false">
      <c r="A60" s="67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</row>
    <row r="61" customFormat="false" ht="13.5" hidden="false" customHeight="false" outlineLevel="0" collapsed="false">
      <c r="A61" s="67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1"/>
    </row>
    <row r="62" customFormat="false" ht="13.5" hidden="false" customHeight="false" outlineLevel="0" collapsed="false">
      <c r="A62" s="67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</row>
    <row r="63" customFormat="false" ht="13.5" hidden="false" customHeight="false" outlineLevel="0" collapsed="false">
      <c r="A63" s="67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1"/>
    </row>
    <row r="64" customFormat="false" ht="13.5" hidden="false" customHeight="false" outlineLevel="0" collapsed="false">
      <c r="A64" s="67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1"/>
    </row>
    <row r="65" customFormat="false" ht="13.5" hidden="false" customHeight="false" outlineLevel="0" collapsed="false">
      <c r="A65" s="67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1"/>
    </row>
    <row r="66" customFormat="false" ht="13.5" hidden="false" customHeight="false" outlineLevel="0" collapsed="false">
      <c r="A66" s="67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1"/>
    </row>
    <row r="67" customFormat="false" ht="13.5" hidden="false" customHeight="false" outlineLevel="0" collapsed="false">
      <c r="A67" s="67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1"/>
    </row>
    <row r="68" customFormat="false" ht="13.5" hidden="false" customHeight="false" outlineLevel="0" collapsed="false">
      <c r="A68" s="67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1"/>
    </row>
    <row r="69" customFormat="false" ht="13.5" hidden="false" customHeight="false" outlineLevel="0" collapsed="false">
      <c r="A69" s="67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1"/>
    </row>
    <row r="70" customFormat="false" ht="13.5" hidden="false" customHeight="false" outlineLevel="0" collapsed="false">
      <c r="A70" s="67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1"/>
    </row>
    <row r="71" customFormat="false" ht="13.5" hidden="false" customHeight="false" outlineLevel="0" collapsed="false">
      <c r="A71" s="67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1"/>
    </row>
    <row r="72" customFormat="false" ht="13.5" hidden="false" customHeight="false" outlineLevel="0" collapsed="false">
      <c r="A72" s="67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1"/>
    </row>
    <row r="73" customFormat="false" ht="13.5" hidden="false" customHeight="false" outlineLevel="0" collapsed="false">
      <c r="A73" s="67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1"/>
    </row>
    <row r="74" customFormat="false" ht="13.5" hidden="false" customHeight="false" outlineLevel="0" collapsed="false">
      <c r="A74" s="67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1"/>
    </row>
    <row r="75" customFormat="false" ht="13.5" hidden="false" customHeight="false" outlineLevel="0" collapsed="false">
      <c r="A75" s="67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1"/>
    </row>
    <row r="76" customFormat="false" ht="13.5" hidden="false" customHeight="false" outlineLevel="0" collapsed="false">
      <c r="A76" s="67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1"/>
    </row>
    <row r="77" customFormat="false" ht="13.5" hidden="false" customHeight="false" outlineLevel="0" collapsed="false">
      <c r="A77" s="67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1"/>
    </row>
    <row r="78" customFormat="false" ht="13.5" hidden="false" customHeight="false" outlineLevel="0" collapsed="false">
      <c r="A78" s="67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1"/>
    </row>
    <row r="79" customFormat="false" ht="13.5" hidden="false" customHeight="false" outlineLevel="0" collapsed="false">
      <c r="A79" s="67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1"/>
    </row>
    <row r="80" customFormat="false" ht="13.5" hidden="false" customHeight="false" outlineLevel="0" collapsed="false">
      <c r="A80" s="67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1"/>
    </row>
    <row r="81" customFormat="false" ht="13.5" hidden="false" customHeight="false" outlineLevel="0" collapsed="false">
      <c r="A81" s="67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1"/>
    </row>
    <row r="82" customFormat="false" ht="13.5" hidden="false" customHeight="false" outlineLevel="0" collapsed="false">
      <c r="A82" s="67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1"/>
    </row>
    <row r="83" customFormat="false" ht="13.5" hidden="false" customHeight="false" outlineLevel="0" collapsed="false">
      <c r="A83" s="67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1"/>
    </row>
    <row r="84" customFormat="false" ht="13.5" hidden="false" customHeight="false" outlineLevel="0" collapsed="false">
      <c r="A84" s="67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1"/>
    </row>
    <row r="85" customFormat="false" ht="13.5" hidden="false" customHeight="false" outlineLevel="0" collapsed="false">
      <c r="A85" s="67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1"/>
    </row>
    <row r="86" customFormat="false" ht="13.5" hidden="false" customHeight="false" outlineLevel="0" collapsed="false">
      <c r="A86" s="67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1"/>
    </row>
    <row r="87" customFormat="false" ht="13.5" hidden="false" customHeight="false" outlineLevel="0" collapsed="false">
      <c r="A87" s="67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1"/>
    </row>
    <row r="88" customFormat="false" ht="13.5" hidden="false" customHeight="false" outlineLevel="0" collapsed="false">
      <c r="A88" s="67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1"/>
    </row>
    <row r="89" customFormat="false" ht="13.5" hidden="false" customHeight="false" outlineLevel="0" collapsed="false">
      <c r="A89" s="67"/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1"/>
    </row>
    <row r="90" customFormat="false" ht="13.5" hidden="false" customHeight="false" outlineLevel="0" collapsed="false">
      <c r="A90" s="67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1"/>
    </row>
    <row r="91" customFormat="false" ht="13.5" hidden="false" customHeight="false" outlineLevel="0" collapsed="false">
      <c r="A91" s="67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1"/>
    </row>
    <row r="92" customFormat="false" ht="13.5" hidden="false" customHeight="false" outlineLevel="0" collapsed="false">
      <c r="A92" s="67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1"/>
    </row>
    <row r="93" customFormat="false" ht="13.5" hidden="false" customHeight="false" outlineLevel="0" collapsed="false">
      <c r="A93" s="67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1"/>
    </row>
    <row r="94" customFormat="false" ht="13.5" hidden="false" customHeight="false" outlineLevel="0" collapsed="false">
      <c r="A94" s="67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1"/>
    </row>
    <row r="95" customFormat="false" ht="13.5" hidden="false" customHeight="false" outlineLevel="0" collapsed="false">
      <c r="A95" s="67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1"/>
    </row>
    <row r="96" customFormat="false" ht="13.5" hidden="false" customHeight="false" outlineLevel="0" collapsed="false">
      <c r="A96" s="67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1"/>
    </row>
    <row r="97" customFormat="false" ht="13.5" hidden="false" customHeight="false" outlineLevel="0" collapsed="false">
      <c r="A97" s="67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1"/>
    </row>
    <row r="98" customFormat="false" ht="13.5" hidden="false" customHeight="false" outlineLevel="0" collapsed="false">
      <c r="A98" s="67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1"/>
    </row>
    <row r="99" customFormat="false" ht="13.5" hidden="false" customHeight="false" outlineLevel="0" collapsed="false">
      <c r="A99" s="67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1"/>
    </row>
    <row r="100" customFormat="false" ht="13.5" hidden="false" customHeight="false" outlineLevel="0" collapsed="false">
      <c r="A100" s="67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1"/>
    </row>
    <row r="101" customFormat="false" ht="13.5" hidden="false" customHeight="false" outlineLevel="0" collapsed="false">
      <c r="A101" s="67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1"/>
    </row>
    <row r="102" customFormat="false" ht="13.5" hidden="false" customHeight="false" outlineLevel="0" collapsed="false">
      <c r="A102" s="67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1"/>
    </row>
    <row r="103" customFormat="false" ht="13.5" hidden="false" customHeight="false" outlineLevel="0" collapsed="false">
      <c r="A103" s="67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1"/>
    </row>
    <row r="104" customFormat="false" ht="13.5" hidden="false" customHeight="false" outlineLevel="0" collapsed="false">
      <c r="A104" s="67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1"/>
    </row>
    <row r="105" customFormat="false" ht="13.5" hidden="false" customHeight="false" outlineLevel="0" collapsed="false">
      <c r="A105" s="67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1"/>
    </row>
    <row r="106" customFormat="false" ht="13.5" hidden="false" customHeight="false" outlineLevel="0" collapsed="false">
      <c r="A106" s="67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1"/>
    </row>
    <row r="107" customFormat="false" ht="13.5" hidden="false" customHeight="false" outlineLevel="0" collapsed="false">
      <c r="A107" s="67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1"/>
    </row>
    <row r="108" customFormat="false" ht="13.5" hidden="false" customHeight="false" outlineLevel="0" collapsed="false">
      <c r="A108" s="67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1"/>
    </row>
    <row r="109" customFormat="false" ht="13.5" hidden="false" customHeight="false" outlineLevel="0" collapsed="false">
      <c r="A109" s="67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1"/>
    </row>
    <row r="110" customFormat="false" ht="13.5" hidden="false" customHeight="false" outlineLevel="0" collapsed="false">
      <c r="A110" s="67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1"/>
    </row>
    <row r="111" customFormat="false" ht="13.5" hidden="false" customHeight="false" outlineLevel="0" collapsed="false">
      <c r="A111" s="67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1"/>
    </row>
    <row r="112" customFormat="false" ht="13.5" hidden="false" customHeight="false" outlineLevel="0" collapsed="false">
      <c r="A112" s="67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1"/>
    </row>
    <row r="113" customFormat="false" ht="13.5" hidden="false" customHeight="false" outlineLevel="0" collapsed="false">
      <c r="A113" s="67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1"/>
    </row>
    <row r="114" customFormat="false" ht="13.5" hidden="false" customHeight="false" outlineLevel="0" collapsed="false">
      <c r="A114" s="67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1"/>
    </row>
    <row r="115" customFormat="false" ht="13.5" hidden="false" customHeight="false" outlineLevel="0" collapsed="false">
      <c r="A115" s="67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1"/>
    </row>
    <row r="116" customFormat="false" ht="13.5" hidden="false" customHeight="false" outlineLevel="0" collapsed="false">
      <c r="A116" s="67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1"/>
    </row>
    <row r="117" customFormat="false" ht="13.5" hidden="false" customHeight="false" outlineLevel="0" collapsed="false">
      <c r="A117" s="67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1"/>
    </row>
    <row r="118" customFormat="false" ht="13.5" hidden="false" customHeight="false" outlineLevel="0" collapsed="false">
      <c r="A118" s="67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1"/>
    </row>
    <row r="119" customFormat="false" ht="13.5" hidden="false" customHeight="false" outlineLevel="0" collapsed="false">
      <c r="A119" s="67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1"/>
    </row>
    <row r="120" customFormat="false" ht="13.5" hidden="false" customHeight="false" outlineLevel="0" collapsed="false">
      <c r="A120" s="67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1"/>
    </row>
    <row r="121" customFormat="false" ht="13.5" hidden="false" customHeight="false" outlineLevel="0" collapsed="false">
      <c r="A121" s="67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1"/>
    </row>
    <row r="122" customFormat="false" ht="13.5" hidden="false" customHeight="false" outlineLevel="0" collapsed="false">
      <c r="A122" s="67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1"/>
    </row>
    <row r="123" customFormat="false" ht="13.5" hidden="false" customHeight="false" outlineLevel="0" collapsed="false">
      <c r="A123" s="67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1"/>
    </row>
    <row r="124" customFormat="false" ht="13.5" hidden="false" customHeight="false" outlineLevel="0" collapsed="false">
      <c r="A124" s="67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1"/>
    </row>
    <row r="125" customFormat="false" ht="13.5" hidden="false" customHeight="false" outlineLevel="0" collapsed="false">
      <c r="A125" s="67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1"/>
    </row>
    <row r="126" customFormat="false" ht="13.5" hidden="false" customHeight="false" outlineLevel="0" collapsed="false">
      <c r="A126" s="67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1"/>
    </row>
    <row r="127" customFormat="false" ht="13.5" hidden="false" customHeight="false" outlineLevel="0" collapsed="false">
      <c r="A127" s="67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1"/>
    </row>
    <row r="128" customFormat="false" ht="13.5" hidden="false" customHeight="false" outlineLevel="0" collapsed="false">
      <c r="A128" s="67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1"/>
    </row>
    <row r="129" customFormat="false" ht="13.5" hidden="false" customHeight="false" outlineLevel="0" collapsed="false">
      <c r="A129" s="67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1"/>
    </row>
    <row r="130" customFormat="false" ht="13.5" hidden="false" customHeight="false" outlineLevel="0" collapsed="false">
      <c r="A130" s="67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1"/>
    </row>
    <row r="131" customFormat="false" ht="13.5" hidden="false" customHeight="false" outlineLevel="0" collapsed="false">
      <c r="A131" s="67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1"/>
    </row>
    <row r="132" customFormat="false" ht="13.5" hidden="false" customHeight="false" outlineLevel="0" collapsed="false">
      <c r="A132" s="67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1"/>
    </row>
    <row r="133" customFormat="false" ht="13.5" hidden="false" customHeight="false" outlineLevel="0" collapsed="false">
      <c r="A133" s="67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1"/>
    </row>
    <row r="134" customFormat="false" ht="13.5" hidden="false" customHeight="false" outlineLevel="0" collapsed="false">
      <c r="A134" s="67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1"/>
    </row>
    <row r="135" customFormat="false" ht="13.5" hidden="false" customHeight="false" outlineLevel="0" collapsed="false">
      <c r="A135" s="67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1"/>
    </row>
    <row r="136" customFormat="false" ht="13.5" hidden="false" customHeight="false" outlineLevel="0" collapsed="false">
      <c r="A136" s="67"/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1"/>
    </row>
    <row r="137" customFormat="false" ht="13.5" hidden="false" customHeight="false" outlineLevel="0" collapsed="false">
      <c r="A137" s="67"/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1"/>
    </row>
    <row r="138" customFormat="false" ht="13.5" hidden="false" customHeight="false" outlineLevel="0" collapsed="false">
      <c r="A138" s="67"/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1"/>
    </row>
    <row r="139" customFormat="false" ht="13.5" hidden="false" customHeight="false" outlineLevel="0" collapsed="false">
      <c r="A139" s="67"/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1"/>
    </row>
    <row r="140" customFormat="false" ht="13.5" hidden="false" customHeight="false" outlineLevel="0" collapsed="false">
      <c r="A140" s="67"/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1"/>
    </row>
    <row r="141" customFormat="false" ht="13.5" hidden="false" customHeight="false" outlineLevel="0" collapsed="false">
      <c r="A141" s="67"/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1"/>
    </row>
    <row r="142" customFormat="false" ht="13.5" hidden="false" customHeight="false" outlineLevel="0" collapsed="false">
      <c r="A142" s="67"/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1"/>
    </row>
    <row r="143" customFormat="false" ht="13.5" hidden="false" customHeight="false" outlineLevel="0" collapsed="false">
      <c r="A143" s="67"/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1"/>
    </row>
    <row r="144" customFormat="false" ht="13.5" hidden="false" customHeight="false" outlineLevel="0" collapsed="false">
      <c r="A144" s="67"/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1"/>
    </row>
    <row r="145" customFormat="false" ht="13.5" hidden="false" customHeight="false" outlineLevel="0" collapsed="false">
      <c r="A145" s="67"/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1"/>
    </row>
    <row r="146" customFormat="false" ht="13.5" hidden="false" customHeight="false" outlineLevel="0" collapsed="false">
      <c r="A146" s="67"/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1"/>
    </row>
    <row r="147" customFormat="false" ht="13.5" hidden="false" customHeight="false" outlineLevel="0" collapsed="false">
      <c r="A147" s="67"/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1"/>
    </row>
    <row r="148" customFormat="false" ht="13.5" hidden="false" customHeight="false" outlineLevel="0" collapsed="false">
      <c r="A148" s="67"/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1"/>
    </row>
    <row r="149" customFormat="false" ht="13.5" hidden="false" customHeight="false" outlineLevel="0" collapsed="false">
      <c r="A149" s="67"/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1"/>
    </row>
    <row r="150" customFormat="false" ht="13.5" hidden="false" customHeight="false" outlineLevel="0" collapsed="false">
      <c r="A150" s="67"/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1"/>
    </row>
    <row r="151" customFormat="false" ht="13.5" hidden="false" customHeight="false" outlineLevel="0" collapsed="false">
      <c r="A151" s="67"/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1"/>
    </row>
    <row r="152" customFormat="false" ht="13.5" hidden="false" customHeight="false" outlineLevel="0" collapsed="false">
      <c r="A152" s="67"/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1"/>
    </row>
    <row r="153" customFormat="false" ht="13.5" hidden="false" customHeight="false" outlineLevel="0" collapsed="false">
      <c r="A153" s="67"/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1"/>
    </row>
    <row r="154" customFormat="false" ht="13.5" hidden="false" customHeight="false" outlineLevel="0" collapsed="false">
      <c r="A154" s="67"/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1"/>
    </row>
    <row r="155" customFormat="false" ht="13.5" hidden="false" customHeight="false" outlineLevel="0" collapsed="false">
      <c r="A155" s="67"/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1"/>
    </row>
    <row r="156" customFormat="false" ht="13.5" hidden="false" customHeight="false" outlineLevel="0" collapsed="false">
      <c r="A156" s="67"/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1"/>
    </row>
    <row r="157" customFormat="false" ht="13.5" hidden="false" customHeight="false" outlineLevel="0" collapsed="false">
      <c r="A157" s="67"/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1"/>
    </row>
    <row r="158" customFormat="false" ht="13.5" hidden="false" customHeight="false" outlineLevel="0" collapsed="false">
      <c r="A158" s="67"/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1"/>
    </row>
    <row r="159" customFormat="false" ht="13.5" hidden="false" customHeight="false" outlineLevel="0" collapsed="false">
      <c r="A159" s="67"/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1"/>
    </row>
    <row r="160" customFormat="false" ht="13.5" hidden="false" customHeight="false" outlineLevel="0" collapsed="false">
      <c r="A160" s="67"/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1"/>
    </row>
    <row r="161" customFormat="false" ht="13.5" hidden="false" customHeight="false" outlineLevel="0" collapsed="false">
      <c r="A161" s="67"/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1"/>
    </row>
    <row r="162" customFormat="false" ht="13.5" hidden="false" customHeight="false" outlineLevel="0" collapsed="false">
      <c r="A162" s="67"/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1"/>
    </row>
    <row r="163" customFormat="false" ht="13.5" hidden="false" customHeight="false" outlineLevel="0" collapsed="false">
      <c r="A163" s="67"/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1"/>
    </row>
    <row r="164" customFormat="false" ht="13.5" hidden="false" customHeight="false" outlineLevel="0" collapsed="false">
      <c r="A164" s="67"/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1"/>
    </row>
    <row r="165" customFormat="false" ht="13.5" hidden="false" customHeight="false" outlineLevel="0" collapsed="false">
      <c r="A165" s="67"/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1"/>
    </row>
    <row r="166" customFormat="false" ht="13.5" hidden="false" customHeight="false" outlineLevel="0" collapsed="false">
      <c r="A166" s="67"/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1"/>
    </row>
    <row r="167" customFormat="false" ht="13.5" hidden="false" customHeight="false" outlineLevel="0" collapsed="false">
      <c r="A167" s="67"/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1"/>
    </row>
    <row r="168" customFormat="false" ht="13.5" hidden="false" customHeight="false" outlineLevel="0" collapsed="false">
      <c r="A168" s="67"/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1"/>
    </row>
    <row r="169" customFormat="false" ht="13.5" hidden="false" customHeight="false" outlineLevel="0" collapsed="false">
      <c r="A169" s="67"/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1"/>
    </row>
    <row r="170" customFormat="false" ht="14.25" hidden="false" customHeight="false" outlineLevel="0" collapsed="false">
      <c r="A170" s="82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70"/>
    </row>
    <row r="171" customFormat="false" ht="13.5" hidden="false" customHeight="false" outlineLevel="0" collapsed="false">
      <c r="A171" s="83"/>
      <c r="B171" s="66"/>
      <c r="C171" s="66"/>
      <c r="D171" s="66"/>
      <c r="E171" s="66"/>
      <c r="F171" s="66"/>
      <c r="G171" s="66"/>
      <c r="H171" s="66"/>
      <c r="I171" s="66"/>
      <c r="J171" s="66"/>
    </row>
    <row r="172" customFormat="false" ht="13.5" hidden="false" customHeight="false" outlineLevel="0" collapsed="false">
      <c r="A172" s="83"/>
      <c r="B172" s="66"/>
      <c r="C172" s="66"/>
      <c r="D172" s="66"/>
      <c r="E172" s="66"/>
      <c r="F172" s="66"/>
      <c r="G172" s="66"/>
      <c r="H172" s="66"/>
      <c r="I172" s="66"/>
      <c r="J172" s="66"/>
    </row>
    <row r="173" customFormat="false" ht="13.5" hidden="false" customHeight="false" outlineLevel="0" collapsed="false">
      <c r="A173" s="83"/>
      <c r="B173" s="66"/>
      <c r="C173" s="66"/>
      <c r="D173" s="66"/>
      <c r="E173" s="66"/>
      <c r="F173" s="66"/>
      <c r="G173" s="66"/>
      <c r="H173" s="66"/>
      <c r="I173" s="66"/>
      <c r="J173" s="66"/>
    </row>
    <row r="174" customFormat="false" ht="13.5" hidden="false" customHeight="false" outlineLevel="0" collapsed="false">
      <c r="A174" s="83"/>
      <c r="B174" s="66"/>
      <c r="C174" s="66"/>
      <c r="D174" s="66"/>
      <c r="E174" s="66"/>
      <c r="F174" s="66"/>
      <c r="G174" s="66"/>
      <c r="H174" s="66"/>
      <c r="I174" s="66"/>
      <c r="J174" s="66"/>
    </row>
    <row r="175" customFormat="false" ht="13.5" hidden="false" customHeight="false" outlineLevel="0" collapsed="false">
      <c r="A175" s="83"/>
      <c r="B175" s="66"/>
      <c r="C175" s="66"/>
      <c r="D175" s="66"/>
      <c r="E175" s="66"/>
      <c r="F175" s="66"/>
      <c r="G175" s="66"/>
      <c r="H175" s="66"/>
      <c r="I175" s="66"/>
      <c r="J175" s="66"/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3" activeCellId="0" sqref="E3"/>
    </sheetView>
  </sheetViews>
  <sheetFormatPr defaultColWidth="8.9921875" defaultRowHeight="13.5" zeroHeight="false" outlineLevelRow="0" outlineLevelCol="0"/>
  <cols>
    <col collapsed="false" customWidth="true" hidden="false" outlineLevel="0" max="1" min="1" style="83" width="13.87"/>
    <col collapsed="false" customWidth="true" hidden="false" outlineLevel="0" max="2" min="2" style="66" width="21.12"/>
    <col collapsed="false" customWidth="true" hidden="false" outlineLevel="0" max="3" min="3" style="66" width="7.12"/>
    <col collapsed="false" customWidth="true" hidden="false" outlineLevel="0" max="4" min="4" style="66" width="19.99"/>
    <col collapsed="false" customWidth="true" hidden="false" outlineLevel="0" max="5" min="5" style="66" width="13.25"/>
    <col collapsed="false" customWidth="true" hidden="false" outlineLevel="0" max="6" min="6" style="66" width="9.75"/>
    <col collapsed="false" customWidth="true" hidden="false" outlineLevel="0" max="7" min="7" style="66" width="11.37"/>
    <col collapsed="false" customWidth="false" hidden="false" outlineLevel="0" max="257" min="8" style="66" width="8.99"/>
  </cols>
  <sheetData>
    <row r="1" customFormat="false" ht="24" hidden="false" customHeight="true" outlineLevel="0" collapsed="false">
      <c r="A1" s="84" t="s">
        <v>47</v>
      </c>
      <c r="B1" s="84"/>
      <c r="C1" s="84"/>
      <c r="D1" s="84"/>
      <c r="E1" s="84"/>
      <c r="F1" s="84"/>
      <c r="G1" s="84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  <c r="G2" s="86"/>
    </row>
    <row r="3" customFormat="false" ht="24" hidden="false" customHeight="true" outlineLevel="0" collapsed="false">
      <c r="A3" s="87" t="s">
        <v>39</v>
      </c>
      <c r="B3" s="88" t="n">
        <v>44233</v>
      </c>
      <c r="C3" s="86"/>
      <c r="D3" s="76" t="s">
        <v>40</v>
      </c>
      <c r="E3" s="89" t="n">
        <v>44414</v>
      </c>
      <c r="F3" s="86"/>
      <c r="G3" s="86"/>
    </row>
    <row r="4" customFormat="false" ht="13.5" hidden="false" customHeight="true" outlineLevel="0" collapsed="false">
      <c r="A4" s="71"/>
      <c r="B4" s="30"/>
      <c r="C4" s="30"/>
      <c r="D4" s="30"/>
      <c r="E4" s="30"/>
      <c r="F4" s="30"/>
      <c r="G4" s="30"/>
    </row>
    <row r="5" s="30" customFormat="true" ht="29.25" hidden="false" customHeight="true" outlineLevel="0" collapsed="false">
      <c r="A5" s="79" t="s">
        <v>10</v>
      </c>
      <c r="B5" s="80" t="s">
        <v>48</v>
      </c>
      <c r="C5" s="80" t="s">
        <v>27</v>
      </c>
      <c r="D5" s="80" t="s">
        <v>49</v>
      </c>
      <c r="E5" s="80" t="s">
        <v>50</v>
      </c>
      <c r="F5" s="80" t="s">
        <v>51</v>
      </c>
      <c r="G5" s="81" t="s">
        <v>52</v>
      </c>
    </row>
    <row r="6" customFormat="false" ht="13.5" hidden="false" customHeight="false" outlineLevel="0" collapsed="false">
      <c r="A6" s="49"/>
      <c r="B6" s="50"/>
      <c r="C6" s="50"/>
      <c r="D6" s="50"/>
      <c r="E6" s="50"/>
      <c r="F6" s="50"/>
      <c r="G6" s="51"/>
    </row>
    <row r="7" customFormat="false" ht="13.5" hidden="false" customHeight="false" outlineLevel="0" collapsed="false">
      <c r="A7" s="49"/>
      <c r="B7" s="50"/>
      <c r="C7" s="50"/>
      <c r="D7" s="50"/>
      <c r="E7" s="50"/>
      <c r="F7" s="50"/>
      <c r="G7" s="51"/>
    </row>
    <row r="8" customFormat="false" ht="13.5" hidden="false" customHeight="false" outlineLevel="0" collapsed="false">
      <c r="A8" s="49"/>
      <c r="B8" s="50"/>
      <c r="C8" s="50"/>
      <c r="D8" s="50"/>
      <c r="E8" s="50"/>
      <c r="F8" s="50"/>
      <c r="G8" s="51"/>
    </row>
    <row r="9" customFormat="false" ht="13.5" hidden="false" customHeight="false" outlineLevel="0" collapsed="false">
      <c r="A9" s="49"/>
      <c r="B9" s="50"/>
      <c r="C9" s="50"/>
      <c r="D9" s="50"/>
      <c r="E9" s="50"/>
      <c r="F9" s="50"/>
      <c r="G9" s="51"/>
    </row>
    <row r="10" customFormat="false" ht="13.5" hidden="false" customHeight="false" outlineLevel="0" collapsed="false">
      <c r="A10" s="67"/>
      <c r="B10" s="50"/>
      <c r="C10" s="50"/>
      <c r="D10" s="50"/>
      <c r="E10" s="50"/>
      <c r="F10" s="50"/>
      <c r="G10" s="51"/>
    </row>
    <row r="11" customFormat="false" ht="13.5" hidden="false" customHeight="false" outlineLevel="0" collapsed="false">
      <c r="A11" s="67"/>
      <c r="B11" s="50"/>
      <c r="C11" s="50"/>
      <c r="D11" s="50"/>
      <c r="E11" s="50"/>
      <c r="F11" s="50"/>
      <c r="G11" s="51"/>
    </row>
    <row r="12" customFormat="false" ht="13.5" hidden="false" customHeight="false" outlineLevel="0" collapsed="false">
      <c r="A12" s="67"/>
      <c r="B12" s="50"/>
      <c r="C12" s="50"/>
      <c r="D12" s="50"/>
      <c r="E12" s="50"/>
      <c r="F12" s="50"/>
      <c r="G12" s="51"/>
    </row>
    <row r="13" customFormat="false" ht="13.5" hidden="false" customHeight="false" outlineLevel="0" collapsed="false">
      <c r="A13" s="67"/>
      <c r="B13" s="50"/>
      <c r="C13" s="50"/>
      <c r="D13" s="50"/>
      <c r="E13" s="50"/>
      <c r="F13" s="50"/>
      <c r="G13" s="51"/>
    </row>
    <row r="14" customFormat="false" ht="13.5" hidden="false" customHeight="false" outlineLevel="0" collapsed="false">
      <c r="A14" s="67"/>
      <c r="B14" s="50"/>
      <c r="C14" s="50"/>
      <c r="D14" s="50"/>
      <c r="E14" s="50"/>
      <c r="F14" s="50"/>
      <c r="G14" s="51"/>
    </row>
    <row r="15" customFormat="false" ht="13.5" hidden="false" customHeight="false" outlineLevel="0" collapsed="false">
      <c r="A15" s="67"/>
      <c r="B15" s="50"/>
      <c r="C15" s="50"/>
      <c r="D15" s="50"/>
      <c r="E15" s="50"/>
      <c r="F15" s="50"/>
      <c r="G15" s="51"/>
    </row>
    <row r="16" customFormat="false" ht="13.5" hidden="false" customHeight="false" outlineLevel="0" collapsed="false">
      <c r="A16" s="67"/>
      <c r="B16" s="50"/>
      <c r="C16" s="50"/>
      <c r="D16" s="50"/>
      <c r="E16" s="50"/>
      <c r="F16" s="50"/>
      <c r="G16" s="51"/>
    </row>
    <row r="17" customFormat="false" ht="13.5" hidden="false" customHeight="false" outlineLevel="0" collapsed="false">
      <c r="A17" s="67"/>
      <c r="B17" s="50"/>
      <c r="C17" s="50"/>
      <c r="D17" s="50"/>
      <c r="E17" s="50"/>
      <c r="F17" s="50"/>
      <c r="G17" s="51"/>
    </row>
    <row r="18" customFormat="false" ht="13.5" hidden="false" customHeight="false" outlineLevel="0" collapsed="false">
      <c r="A18" s="67"/>
      <c r="B18" s="50"/>
      <c r="C18" s="50"/>
      <c r="D18" s="50"/>
      <c r="E18" s="50"/>
      <c r="F18" s="50"/>
      <c r="G18" s="51"/>
    </row>
    <row r="19" customFormat="false" ht="13.5" hidden="false" customHeight="false" outlineLevel="0" collapsed="false">
      <c r="A19" s="67"/>
      <c r="B19" s="50"/>
      <c r="C19" s="50"/>
      <c r="D19" s="50"/>
      <c r="E19" s="50"/>
      <c r="F19" s="50"/>
      <c r="G19" s="51"/>
    </row>
    <row r="20" customFormat="false" ht="13.5" hidden="false" customHeight="false" outlineLevel="0" collapsed="false">
      <c r="A20" s="67"/>
      <c r="B20" s="50"/>
      <c r="C20" s="50"/>
      <c r="D20" s="50"/>
      <c r="E20" s="50"/>
      <c r="F20" s="50"/>
      <c r="G20" s="51"/>
    </row>
    <row r="21" customFormat="false" ht="13.5" hidden="false" customHeight="false" outlineLevel="0" collapsed="false">
      <c r="A21" s="67"/>
      <c r="B21" s="50"/>
      <c r="C21" s="50"/>
      <c r="D21" s="50"/>
      <c r="E21" s="50"/>
      <c r="F21" s="50"/>
      <c r="G21" s="51"/>
    </row>
    <row r="22" customFormat="false" ht="13.5" hidden="false" customHeight="false" outlineLevel="0" collapsed="false">
      <c r="A22" s="67"/>
      <c r="B22" s="50"/>
      <c r="C22" s="50"/>
      <c r="D22" s="50"/>
      <c r="E22" s="50"/>
      <c r="F22" s="50"/>
      <c r="G22" s="51"/>
    </row>
    <row r="23" customFormat="false" ht="13.5" hidden="false" customHeight="false" outlineLevel="0" collapsed="false">
      <c r="A23" s="67"/>
      <c r="B23" s="50"/>
      <c r="C23" s="50"/>
      <c r="D23" s="50"/>
      <c r="E23" s="50"/>
      <c r="F23" s="50"/>
      <c r="G23" s="51"/>
    </row>
    <row r="24" customFormat="false" ht="13.5" hidden="false" customHeight="false" outlineLevel="0" collapsed="false">
      <c r="A24" s="67"/>
      <c r="B24" s="50"/>
      <c r="C24" s="50"/>
      <c r="D24" s="50"/>
      <c r="E24" s="50"/>
      <c r="F24" s="50"/>
      <c r="G24" s="51"/>
    </row>
    <row r="25" customFormat="false" ht="13.5" hidden="false" customHeight="false" outlineLevel="0" collapsed="false">
      <c r="A25" s="67"/>
      <c r="B25" s="50"/>
      <c r="C25" s="50"/>
      <c r="D25" s="50"/>
      <c r="E25" s="50"/>
      <c r="F25" s="50"/>
      <c r="G25" s="51"/>
    </row>
    <row r="26" customFormat="false" ht="13.5" hidden="false" customHeight="false" outlineLevel="0" collapsed="false">
      <c r="A26" s="67"/>
      <c r="B26" s="50"/>
      <c r="C26" s="50"/>
      <c r="D26" s="50"/>
      <c r="E26" s="50"/>
      <c r="F26" s="50"/>
      <c r="G26" s="51"/>
    </row>
    <row r="27" customFormat="false" ht="13.5" hidden="false" customHeight="false" outlineLevel="0" collapsed="false">
      <c r="A27" s="67"/>
      <c r="B27" s="50"/>
      <c r="C27" s="50"/>
      <c r="D27" s="50"/>
      <c r="E27" s="50"/>
      <c r="F27" s="50"/>
      <c r="G27" s="51"/>
    </row>
    <row r="28" customFormat="false" ht="14.25" hidden="false" customHeight="false" outlineLevel="0" collapsed="false">
      <c r="A28" s="82"/>
      <c r="B28" s="69"/>
      <c r="C28" s="69"/>
      <c r="D28" s="69"/>
      <c r="E28" s="69"/>
      <c r="F28" s="69"/>
      <c r="G28" s="70"/>
    </row>
  </sheetData>
  <mergeCells count="1">
    <mergeCell ref="A1:G1"/>
  </mergeCells>
  <dataValidations count="1">
    <dataValidation allowBlank="true" error="输入的编码和已有编码重复了，再检查一下吧！" errorStyle="stop" errorTitle="哦哦" operator="between" showDropDown="false" showErrorMessage="true" showInputMessage="false" sqref="A5:G5" type="custom">
      <formula1>COUNTIF(A:A,A5)=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4.99"/>
    <col collapsed="false" customWidth="true" hidden="false" outlineLevel="0" max="2" min="2" style="2" width="26.37"/>
    <col collapsed="false" customWidth="false" hidden="false" outlineLevel="0" max="257" min="3" style="3" width="8.99"/>
  </cols>
  <sheetData>
    <row r="1" s="6" customFormat="true" ht="32.25" hidden="false" customHeight="true" outlineLevel="0" collapsed="false">
      <c r="A1" s="4" t="s">
        <v>0</v>
      </c>
      <c r="B1" s="5" t="s">
        <v>1</v>
      </c>
    </row>
    <row r="2" customFormat="false" ht="12" hidden="false" customHeight="false" outlineLevel="0" collapsed="false">
      <c r="A2" s="7"/>
      <c r="B2" s="8"/>
    </row>
    <row r="3" customFormat="false" ht="16.5" hidden="false" customHeight="true" outlineLevel="0" collapsed="false">
      <c r="A3" s="7"/>
      <c r="B3" s="8"/>
    </row>
    <row r="4" customFormat="false" ht="12" hidden="false" customHeight="false" outlineLevel="0" collapsed="false">
      <c r="A4" s="7"/>
      <c r="B4" s="8"/>
    </row>
    <row r="5" customFormat="false" ht="12" hidden="false" customHeight="false" outlineLevel="0" collapsed="false">
      <c r="A5" s="7"/>
      <c r="B5" s="9"/>
    </row>
    <row r="6" customFormat="false" ht="12" hidden="false" customHeight="false" outlineLevel="0" collapsed="false">
      <c r="A6" s="7"/>
      <c r="B6" s="8"/>
    </row>
    <row r="7" customFormat="false" ht="12" hidden="false" customHeight="false" outlineLevel="0" collapsed="false">
      <c r="A7" s="7"/>
      <c r="B7" s="8"/>
    </row>
    <row r="8" customFormat="false" ht="12" hidden="false" customHeight="false" outlineLevel="0" collapsed="false">
      <c r="A8" s="7"/>
      <c r="B8" s="8"/>
    </row>
    <row r="9" customFormat="false" ht="12" hidden="false" customHeight="false" outlineLevel="0" collapsed="false">
      <c r="A9" s="7"/>
      <c r="B9" s="8"/>
    </row>
    <row r="10" customFormat="false" ht="12" hidden="false" customHeight="false" outlineLevel="0" collapsed="false">
      <c r="A10" s="7"/>
      <c r="B10" s="8"/>
    </row>
    <row r="11" customFormat="false" ht="12" hidden="false" customHeight="false" outlineLevel="0" collapsed="false">
      <c r="A11" s="7"/>
      <c r="B11" s="8"/>
    </row>
    <row r="12" customFormat="false" ht="12" hidden="false" customHeight="false" outlineLevel="0" collapsed="false">
      <c r="A12" s="7"/>
      <c r="B12" s="8"/>
    </row>
    <row r="13" customFormat="false" ht="12" hidden="false" customHeight="false" outlineLevel="0" collapsed="false">
      <c r="A13" s="7"/>
      <c r="B13" s="8"/>
    </row>
    <row r="14" customFormat="false" ht="12" hidden="false" customHeight="false" outlineLevel="0" collapsed="false">
      <c r="A14" s="7"/>
      <c r="B14" s="8"/>
    </row>
    <row r="15" customFormat="false" ht="12" hidden="false" customHeight="false" outlineLevel="0" collapsed="false">
      <c r="A15" s="7"/>
      <c r="B15" s="8"/>
    </row>
    <row r="16" customFormat="false" ht="12" hidden="false" customHeight="false" outlineLevel="0" collapsed="false">
      <c r="A16" s="7"/>
      <c r="B16" s="8"/>
    </row>
    <row r="17" customFormat="false" ht="12" hidden="false" customHeight="false" outlineLevel="0" collapsed="false">
      <c r="A17" s="7"/>
      <c r="B17" s="8"/>
    </row>
    <row r="18" customFormat="false" ht="12" hidden="false" customHeight="false" outlineLevel="0" collapsed="false">
      <c r="A18" s="7"/>
      <c r="B18" s="8"/>
    </row>
    <row r="19" customFormat="false" ht="12" hidden="false" customHeight="false" outlineLevel="0" collapsed="false">
      <c r="A19" s="7"/>
      <c r="B19" s="8"/>
    </row>
    <row r="20" customFormat="false" ht="12" hidden="false" customHeight="false" outlineLevel="0" collapsed="false">
      <c r="A20" s="7"/>
      <c r="B20" s="8"/>
    </row>
    <row r="21" customFormat="false" ht="12" hidden="false" customHeight="false" outlineLevel="0" collapsed="false">
      <c r="A21" s="7"/>
      <c r="B21" s="8"/>
    </row>
    <row r="22" customFormat="false" ht="12" hidden="false" customHeight="false" outlineLevel="0" collapsed="false">
      <c r="A22" s="7"/>
      <c r="B22" s="8"/>
    </row>
    <row r="23" customFormat="false" ht="12" hidden="false" customHeight="false" outlineLevel="0" collapsed="false">
      <c r="A23" s="7"/>
      <c r="B23" s="8"/>
    </row>
    <row r="24" customFormat="false" ht="12" hidden="false" customHeight="false" outlineLevel="0" collapsed="false">
      <c r="A24" s="7"/>
      <c r="B24" s="8"/>
    </row>
    <row r="25" customFormat="false" ht="12" hidden="false" customHeight="false" outlineLevel="0" collapsed="false">
      <c r="A25" s="7"/>
      <c r="B25" s="8"/>
    </row>
    <row r="26" customFormat="false" ht="12" hidden="false" customHeight="false" outlineLevel="0" collapsed="false">
      <c r="A26" s="7"/>
      <c r="B26" s="8"/>
    </row>
    <row r="27" customFormat="false" ht="12" hidden="false" customHeight="false" outlineLevel="0" collapsed="false">
      <c r="A27" s="7"/>
      <c r="B27" s="8"/>
    </row>
    <row r="28" customFormat="false" ht="12" hidden="false" customHeight="false" outlineLevel="0" collapsed="false">
      <c r="A28" s="7"/>
      <c r="B28" s="8"/>
    </row>
    <row r="29" customFormat="false" ht="12" hidden="false" customHeight="false" outlineLevel="0" collapsed="false">
      <c r="A29" s="7"/>
      <c r="B29" s="8"/>
    </row>
    <row r="30" customFormat="false" ht="12" hidden="false" customHeight="false" outlineLevel="0" collapsed="false">
      <c r="A30" s="7"/>
      <c r="B30" s="8"/>
    </row>
    <row r="31" customFormat="false" ht="12" hidden="false" customHeight="false" outlineLevel="0" collapsed="false">
      <c r="A31" s="7"/>
      <c r="B31" s="8"/>
    </row>
    <row r="32" customFormat="false" ht="12" hidden="false" customHeight="false" outlineLevel="0" collapsed="false">
      <c r="A32" s="7"/>
      <c r="B32" s="8"/>
    </row>
    <row r="33" customFormat="false" ht="12" hidden="false" customHeight="false" outlineLevel="0" collapsed="false">
      <c r="A33" s="7"/>
      <c r="B33" s="8"/>
    </row>
    <row r="34" customFormat="false" ht="12" hidden="false" customHeight="false" outlineLevel="0" collapsed="false">
      <c r="A34" s="7"/>
      <c r="B34" s="8"/>
    </row>
    <row r="35" customFormat="false" ht="12" hidden="false" customHeight="false" outlineLevel="0" collapsed="false">
      <c r="A35" s="7"/>
      <c r="B35" s="8"/>
    </row>
    <row r="36" customFormat="false" ht="12.75" hidden="false" customHeight="false" outlineLevel="0" collapsed="false">
      <c r="A36" s="10"/>
      <c r="B36" s="11"/>
    </row>
  </sheetData>
  <dataValidations count="2">
    <dataValidation allowBlank="true" error="输入的编码和已有编码重复了，再检查一下吧！" errorStyle="stop" errorTitle="哦哦" operator="between" showDropDown="false" showErrorMessage="true" showInputMessage="false" sqref="A1:A1036" type="custom">
      <formula1>COUNTIF(A:A,A1)=1</formula1>
      <formula2>0</formula2>
    </dataValidation>
    <dataValidation allowBlank="true" error="输入的编码和已有编码重复了，再仔细检查一下吧" errorStyle="stop" errorTitle="没救了" operator="between" showDropDown="false" showErrorMessage="true" showInputMessage="false" sqref="B1:B1036" type="custom">
      <formula1>COUNTIF(B:B,B1)=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3" activeCellId="0" sqref="C43"/>
    </sheetView>
  </sheetViews>
  <sheetFormatPr defaultColWidth="8.9921875" defaultRowHeight="13.5" zeroHeight="false" outlineLevelRow="0" outlineLevelCol="0"/>
  <cols>
    <col collapsed="false" customWidth="true" hidden="false" outlineLevel="0" max="2" min="1" style="12" width="19.37"/>
    <col collapsed="false" customWidth="true" hidden="false" outlineLevel="0" max="3" min="3" style="12" width="13.49"/>
    <col collapsed="false" customWidth="false" hidden="false" outlineLevel="0" max="43" min="4" style="12" width="8.99"/>
    <col collapsed="false" customWidth="true" hidden="false" outlineLevel="0" max="44" min="44" style="13" width="7.99"/>
    <col collapsed="false" customWidth="true" hidden="false" outlineLevel="0" max="45" min="45" style="12" width="11.24"/>
    <col collapsed="false" customWidth="true" hidden="false" outlineLevel="0" max="46" min="46" style="12" width="6.12"/>
    <col collapsed="false" customWidth="true" hidden="false" outlineLevel="0" max="47" min="47" style="12" width="6.74"/>
    <col collapsed="false" customWidth="true" hidden="false" outlineLevel="0" max="48" min="48" style="12" width="9.75"/>
    <col collapsed="false" customWidth="true" hidden="false" outlineLevel="0" max="49" min="49" style="12" width="21.87"/>
    <col collapsed="false" customWidth="true" hidden="false" outlineLevel="0" max="50" min="50" style="12" width="13.87"/>
    <col collapsed="false" customWidth="true" hidden="false" outlineLevel="0" max="51" min="51" style="13" width="7.99"/>
    <col collapsed="false" customWidth="true" hidden="false" outlineLevel="0" max="52" min="52" style="12" width="11.24"/>
    <col collapsed="false" customWidth="true" hidden="false" outlineLevel="0" max="53" min="53" style="12" width="6.12"/>
    <col collapsed="false" customWidth="true" hidden="false" outlineLevel="0" max="54" min="54" style="12" width="6.74"/>
    <col collapsed="false" customWidth="true" hidden="false" outlineLevel="0" max="55" min="55" style="12" width="9.75"/>
    <col collapsed="false" customWidth="true" hidden="false" outlineLevel="0" max="56" min="56" style="12" width="21.87"/>
    <col collapsed="false" customWidth="true" hidden="false" outlineLevel="0" max="57" min="57" style="12" width="13.87"/>
    <col collapsed="false" customWidth="true" hidden="false" outlineLevel="0" max="58" min="58" style="13" width="7.99"/>
    <col collapsed="false" customWidth="true" hidden="false" outlineLevel="0" max="59" min="59" style="12" width="11.24"/>
    <col collapsed="false" customWidth="true" hidden="false" outlineLevel="0" max="60" min="60" style="12" width="6.12"/>
    <col collapsed="false" customWidth="true" hidden="false" outlineLevel="0" max="61" min="61" style="12" width="6.74"/>
    <col collapsed="false" customWidth="true" hidden="false" outlineLevel="0" max="62" min="62" style="12" width="9.75"/>
    <col collapsed="false" customWidth="true" hidden="false" outlineLevel="0" max="63" min="63" style="12" width="21.87"/>
    <col collapsed="false" customWidth="true" hidden="false" outlineLevel="0" max="64" min="64" style="12" width="13.87"/>
    <col collapsed="false" customWidth="true" hidden="false" outlineLevel="0" max="65" min="65" style="13" width="7.99"/>
    <col collapsed="false" customWidth="true" hidden="false" outlineLevel="0" max="66" min="66" style="12" width="11.24"/>
    <col collapsed="false" customWidth="true" hidden="false" outlineLevel="0" max="67" min="67" style="12" width="6.12"/>
    <col collapsed="false" customWidth="true" hidden="false" outlineLevel="0" max="68" min="68" style="12" width="6.74"/>
    <col collapsed="false" customWidth="true" hidden="false" outlineLevel="0" max="69" min="69" style="12" width="9.75"/>
    <col collapsed="false" customWidth="true" hidden="false" outlineLevel="0" max="70" min="70" style="12" width="21.87"/>
    <col collapsed="false" customWidth="true" hidden="false" outlineLevel="0" max="71" min="71" style="12" width="13.87"/>
    <col collapsed="false" customWidth="true" hidden="false" outlineLevel="0" max="72" min="72" style="13" width="7.99"/>
    <col collapsed="false" customWidth="true" hidden="false" outlineLevel="0" max="73" min="73" style="12" width="11.24"/>
    <col collapsed="false" customWidth="true" hidden="false" outlineLevel="0" max="74" min="74" style="12" width="6.12"/>
    <col collapsed="false" customWidth="true" hidden="false" outlineLevel="0" max="75" min="75" style="12" width="6.74"/>
    <col collapsed="false" customWidth="true" hidden="false" outlineLevel="0" max="76" min="76" style="12" width="9.75"/>
    <col collapsed="false" customWidth="true" hidden="false" outlineLevel="0" max="77" min="77" style="12" width="21.87"/>
    <col collapsed="false" customWidth="true" hidden="false" outlineLevel="0" max="78" min="78" style="12" width="13.87"/>
    <col collapsed="false" customWidth="false" hidden="false" outlineLevel="0" max="257" min="79" style="12" width="8.99"/>
  </cols>
  <sheetData>
    <row r="1" customFormat="false" ht="33.75" hidden="false" customHeight="true" outlineLevel="0" collapsed="false">
      <c r="A1" s="4" t="s">
        <v>2</v>
      </c>
      <c r="B1" s="14" t="s">
        <v>3</v>
      </c>
      <c r="C1" s="5" t="s">
        <v>4</v>
      </c>
      <c r="AR1" s="15" t="s">
        <v>5</v>
      </c>
      <c r="AS1" s="15"/>
      <c r="AT1" s="15"/>
      <c r="AU1" s="15"/>
      <c r="AV1" s="15"/>
      <c r="AW1" s="15"/>
      <c r="AX1" s="15"/>
      <c r="AY1" s="15" t="s">
        <v>6</v>
      </c>
      <c r="AZ1" s="15"/>
      <c r="BA1" s="15"/>
      <c r="BB1" s="15"/>
      <c r="BC1" s="15"/>
      <c r="BD1" s="15"/>
      <c r="BE1" s="15"/>
      <c r="BF1" s="15" t="s">
        <v>7</v>
      </c>
      <c r="BG1" s="15"/>
      <c r="BH1" s="15"/>
      <c r="BI1" s="15"/>
      <c r="BJ1" s="15"/>
      <c r="BK1" s="15"/>
      <c r="BL1" s="15"/>
      <c r="BM1" s="15" t="s">
        <v>8</v>
      </c>
      <c r="BN1" s="15"/>
      <c r="BO1" s="15"/>
      <c r="BP1" s="15"/>
      <c r="BQ1" s="15"/>
      <c r="BR1" s="15"/>
      <c r="BS1" s="15"/>
      <c r="BT1" s="15" t="s">
        <v>9</v>
      </c>
      <c r="BU1" s="15"/>
      <c r="BV1" s="15"/>
      <c r="BW1" s="15"/>
      <c r="BX1" s="15"/>
      <c r="BY1" s="15"/>
      <c r="BZ1" s="15"/>
    </row>
    <row r="2" customFormat="false" ht="13.5" hidden="false" customHeight="false" outlineLevel="0" collapsed="false">
      <c r="A2" s="16"/>
      <c r="B2" s="17"/>
      <c r="C2" s="18"/>
      <c r="AR2" s="19" t="s">
        <v>10</v>
      </c>
      <c r="AS2" s="20" t="s">
        <v>11</v>
      </c>
      <c r="AT2" s="20" t="s">
        <v>12</v>
      </c>
      <c r="AU2" s="20" t="s">
        <v>13</v>
      </c>
      <c r="AV2" s="20" t="s">
        <v>14</v>
      </c>
      <c r="AW2" s="20" t="s">
        <v>15</v>
      </c>
      <c r="AX2" s="20" t="s">
        <v>16</v>
      </c>
      <c r="AY2" s="19" t="s">
        <v>10</v>
      </c>
      <c r="AZ2" s="20" t="s">
        <v>11</v>
      </c>
      <c r="BA2" s="20" t="s">
        <v>12</v>
      </c>
      <c r="BB2" s="20" t="s">
        <v>13</v>
      </c>
      <c r="BC2" s="20" t="s">
        <v>14</v>
      </c>
      <c r="BD2" s="20" t="s">
        <v>15</v>
      </c>
      <c r="BE2" s="20" t="s">
        <v>16</v>
      </c>
      <c r="BF2" s="19" t="s">
        <v>10</v>
      </c>
      <c r="BG2" s="20" t="s">
        <v>11</v>
      </c>
      <c r="BH2" s="20" t="s">
        <v>12</v>
      </c>
      <c r="BI2" s="20" t="s">
        <v>13</v>
      </c>
      <c r="BJ2" s="20" t="s">
        <v>14</v>
      </c>
      <c r="BK2" s="20" t="s">
        <v>15</v>
      </c>
      <c r="BL2" s="20" t="s">
        <v>16</v>
      </c>
      <c r="BM2" s="19" t="s">
        <v>10</v>
      </c>
      <c r="BN2" s="20" t="s">
        <v>11</v>
      </c>
      <c r="BO2" s="20" t="s">
        <v>12</v>
      </c>
      <c r="BP2" s="20" t="s">
        <v>13</v>
      </c>
      <c r="BQ2" s="20" t="s">
        <v>14</v>
      </c>
      <c r="BR2" s="20" t="s">
        <v>15</v>
      </c>
      <c r="BS2" s="20" t="s">
        <v>16</v>
      </c>
      <c r="BT2" s="19" t="s">
        <v>10</v>
      </c>
      <c r="BU2" s="20" t="s">
        <v>11</v>
      </c>
      <c r="BV2" s="20" t="s">
        <v>12</v>
      </c>
      <c r="BW2" s="20" t="s">
        <v>13</v>
      </c>
      <c r="BX2" s="20" t="s">
        <v>14</v>
      </c>
      <c r="BY2" s="20" t="s">
        <v>15</v>
      </c>
      <c r="BZ2" s="20" t="s">
        <v>16</v>
      </c>
    </row>
    <row r="3" customFormat="false" ht="13.5" hidden="false" customHeight="false" outlineLevel="0" collapsed="false">
      <c r="A3" s="16"/>
      <c r="B3" s="17"/>
      <c r="C3" s="18"/>
      <c r="AV3" s="21" t="str">
        <f aca="false">IF(AR3&lt;&gt;"",IF(ISNUMBER(AV2),AV2+AT3-AU3,AT3-AU3),"")</f>
        <v/>
      </c>
      <c r="BC3" s="21" t="str">
        <f aca="false">IF(AY3&lt;&gt;"",IF(ISNUMBER(BC2),BC2+BA3-BB3,BA3-BB3),"")</f>
        <v/>
      </c>
      <c r="BJ3" s="21" t="str">
        <f aca="false">IF(BF3&lt;&gt;"",IF(ISNUMBER(BJ2),BJ2+BH3-BI3,BH3-BI3),"")</f>
        <v/>
      </c>
      <c r="BQ3" s="21" t="str">
        <f aca="false">IF(BM3&lt;&gt;"",IF(ISNUMBER(BQ2),BQ2+BO3-BP3,BO3-BP3),"")</f>
        <v/>
      </c>
      <c r="BX3" s="21" t="str">
        <f aca="false">IF(BT3&lt;&gt;"",IF(ISNUMBER(BX2),BX2+BV3-BW3,BV3-BW3),"")</f>
        <v/>
      </c>
    </row>
    <row r="4" customFormat="false" ht="13.5" hidden="false" customHeight="false" outlineLevel="0" collapsed="false">
      <c r="A4" s="16"/>
      <c r="B4" s="22"/>
      <c r="C4" s="18"/>
      <c r="D4" s="23"/>
      <c r="AV4" s="21" t="str">
        <f aca="false">IF(AR4&lt;&gt;"",IF(ISNUMBER(AV3),AV3+AT4-AU4,AT4-AU4),"")</f>
        <v/>
      </c>
      <c r="BC4" s="21" t="str">
        <f aca="false">IF(AY4&lt;&gt;"",IF(ISNUMBER(BC3),BC3+BA4-BB4,BA4-BB4),"")</f>
        <v/>
      </c>
      <c r="BJ4" s="21" t="str">
        <f aca="false">IF(BF4&lt;&gt;"",IF(ISNUMBER(BJ3),BJ3+BH4-BI4,BH4-BI4),"")</f>
        <v/>
      </c>
      <c r="BQ4" s="21" t="str">
        <f aca="false">IF(BM4&lt;&gt;"",IF(ISNUMBER(BQ3),BQ3+BO4-BP4,BO4-BP4),"")</f>
        <v/>
      </c>
      <c r="BX4" s="21" t="str">
        <f aca="false">IF(BT4&lt;&gt;"",IF(ISNUMBER(BX3),BX3+BV4-BW4,BV4-BW4),"")</f>
        <v/>
      </c>
    </row>
    <row r="5" customFormat="false" ht="13.5" hidden="false" customHeight="false" outlineLevel="0" collapsed="false">
      <c r="A5" s="16"/>
      <c r="B5" s="22"/>
      <c r="C5" s="18"/>
      <c r="D5" s="23"/>
      <c r="AV5" s="21" t="str">
        <f aca="false">IF(AR5&lt;&gt;"",IF(ISNUMBER(AV4),AV4+AT5-AU5,AT5-AU5),"")</f>
        <v/>
      </c>
      <c r="BC5" s="21" t="str">
        <f aca="false">IF(AY5&lt;&gt;"",IF(ISNUMBER(BC4),BC4+BA5-BB5,BA5-BB5),"")</f>
        <v/>
      </c>
      <c r="BJ5" s="21" t="str">
        <f aca="false">IF(BF5&lt;&gt;"",IF(ISNUMBER(BJ4),BJ4+BH5-BI5,BH5-BI5),"")</f>
        <v/>
      </c>
      <c r="BQ5" s="21" t="str">
        <f aca="false">IF(BM5&lt;&gt;"",IF(ISNUMBER(BQ4),BQ4+BO5-BP5,BO5-BP5),"")</f>
        <v/>
      </c>
      <c r="BX5" s="21" t="str">
        <f aca="false">IF(BT5&lt;&gt;"",IF(ISNUMBER(BX4),BX4+BV5-BW5,BV5-BW5),"")</f>
        <v/>
      </c>
    </row>
    <row r="6" customFormat="false" ht="13.5" hidden="false" customHeight="false" outlineLevel="0" collapsed="false">
      <c r="A6" s="24"/>
      <c r="B6" s="22"/>
      <c r="C6" s="18"/>
      <c r="D6" s="23"/>
      <c r="AV6" s="21" t="str">
        <f aca="false">IF(AR6&lt;&gt;"",IF(ISNUMBER(AV5),AV5+AT6-AU6,AT6-AU6),"")</f>
        <v/>
      </c>
      <c r="BC6" s="21" t="str">
        <f aca="false">IF(AY6&lt;&gt;"",IF(ISNUMBER(BC5),BC5+BA6-BB6,BA6-BB6),"")</f>
        <v/>
      </c>
      <c r="BJ6" s="21" t="str">
        <f aca="false">IF(BF6&lt;&gt;"",IF(ISNUMBER(BJ5),BJ5+BH6-BI6,BH6-BI6),"")</f>
        <v/>
      </c>
      <c r="BQ6" s="21" t="str">
        <f aca="false">IF(BM6&lt;&gt;"",IF(ISNUMBER(BQ5),BQ5+BO6-BP6,BO6-BP6),"")</f>
        <v/>
      </c>
      <c r="BX6" s="21" t="str">
        <f aca="false">IF(BT6&lt;&gt;"",IF(ISNUMBER(BX5),BX5+BV6-BW6,BV6-BW6),"")</f>
        <v/>
      </c>
    </row>
    <row r="7" customFormat="false" ht="13.5" hidden="false" customHeight="false" outlineLevel="0" collapsed="false">
      <c r="A7" s="24"/>
      <c r="B7" s="22"/>
      <c r="C7" s="18"/>
      <c r="D7" s="23"/>
      <c r="AV7" s="21" t="str">
        <f aca="false">IF(AR7&lt;&gt;"",IF(ISNUMBER(AV6),AV6+AT7-AU7,AT7-AU7),"")</f>
        <v/>
      </c>
      <c r="BC7" s="21" t="str">
        <f aca="false">IF(AY7&lt;&gt;"",IF(ISNUMBER(BC6),BC6+BA7-BB7,BA7-BB7),"")</f>
        <v/>
      </c>
      <c r="BJ7" s="21" t="str">
        <f aca="false">IF(BF7&lt;&gt;"",IF(ISNUMBER(BJ6),BJ6+BH7-BI7,BH7-BI7),"")</f>
        <v/>
      </c>
      <c r="BQ7" s="21" t="str">
        <f aca="false">IF(BM7&lt;&gt;"",IF(ISNUMBER(BQ6),BQ6+BO7-BP7,BO7-BP7),"")</f>
        <v/>
      </c>
      <c r="BX7" s="21" t="str">
        <f aca="false">IF(BT7&lt;&gt;"",IF(ISNUMBER(BX6),BX6+BV7-BW7,BV7-BW7),"")</f>
        <v/>
      </c>
    </row>
    <row r="8" customFormat="false" ht="13.5" hidden="false" customHeight="false" outlineLevel="0" collapsed="false">
      <c r="A8" s="24"/>
      <c r="B8" s="22"/>
      <c r="C8" s="18"/>
      <c r="D8" s="23"/>
      <c r="AV8" s="21" t="str">
        <f aca="false">IF(AR8&lt;&gt;"",IF(ISNUMBER(AV7),AV7+AT8-AU8,AT8-AU8),"")</f>
        <v/>
      </c>
      <c r="BC8" s="21" t="str">
        <f aca="false">IF(AY8&lt;&gt;"",IF(ISNUMBER(BC7),BC7+BA8-BB8,BA8-BB8),"")</f>
        <v/>
      </c>
      <c r="BJ8" s="21" t="str">
        <f aca="false">IF(BF8&lt;&gt;"",IF(ISNUMBER(BJ7),BJ7+BH8-BI8,BH8-BI8),"")</f>
        <v/>
      </c>
      <c r="BQ8" s="21" t="str">
        <f aca="false">IF(BM8&lt;&gt;"",IF(ISNUMBER(BQ7),BQ7+BO8-BP8,BO8-BP8),"")</f>
        <v/>
      </c>
      <c r="BX8" s="21" t="str">
        <f aca="false">IF(BT8&lt;&gt;"",IF(ISNUMBER(BX7),BX7+BV8-BW8,BV8-BW8),"")</f>
        <v/>
      </c>
    </row>
    <row r="9" customFormat="false" ht="13.5" hidden="false" customHeight="false" outlineLevel="0" collapsed="false">
      <c r="A9" s="24"/>
      <c r="B9" s="22"/>
      <c r="C9" s="18"/>
      <c r="D9" s="23"/>
      <c r="AV9" s="21" t="str">
        <f aca="false">IF(AR9&lt;&gt;"",IF(ISNUMBER(AV8),AV8+AT9-AU9,AT9-AU9),"")</f>
        <v/>
      </c>
      <c r="BC9" s="21" t="str">
        <f aca="false">IF(AY9&lt;&gt;"",IF(ISNUMBER(BC8),BC8+BA9-BB9,BA9-BB9),"")</f>
        <v/>
      </c>
      <c r="BJ9" s="21" t="str">
        <f aca="false">IF(BF9&lt;&gt;"",IF(ISNUMBER(BJ8),BJ8+BH9-BI9,BH9-BI9),"")</f>
        <v/>
      </c>
      <c r="BQ9" s="21" t="str">
        <f aca="false">IF(BM9&lt;&gt;"",IF(ISNUMBER(BQ8),BQ8+BO9-BP9,BO9-BP9),"")</f>
        <v/>
      </c>
      <c r="BX9" s="21" t="str">
        <f aca="false">IF(BT9&lt;&gt;"",IF(ISNUMBER(BX8),BX8+BV9-BW9,BV9-BW9),"")</f>
        <v/>
      </c>
    </row>
    <row r="10" customFormat="false" ht="13.5" hidden="false" customHeight="false" outlineLevel="0" collapsed="false">
      <c r="A10" s="16"/>
      <c r="B10" s="22"/>
      <c r="C10" s="18"/>
      <c r="D10" s="23"/>
      <c r="AV10" s="21" t="str">
        <f aca="false">IF(AR10&lt;&gt;"",IF(ISNUMBER(AV9),AV9+AT10-AU10,AT10-AU10),"")</f>
        <v/>
      </c>
      <c r="BC10" s="21" t="str">
        <f aca="false">IF(AY10&lt;&gt;"",IF(ISNUMBER(BC9),BC9+BA10-BB10,BA10-BB10),"")</f>
        <v/>
      </c>
      <c r="BJ10" s="21" t="str">
        <f aca="false">IF(BF10&lt;&gt;"",IF(ISNUMBER(BJ9),BJ9+BH10-BI10,BH10-BI10),"")</f>
        <v/>
      </c>
      <c r="BQ10" s="21" t="str">
        <f aca="false">IF(BM10&lt;&gt;"",IF(ISNUMBER(BQ9),BQ9+BO10-BP10,BO10-BP10),"")</f>
        <v/>
      </c>
      <c r="BX10" s="21" t="str">
        <f aca="false">IF(BT10&lt;&gt;"",IF(ISNUMBER(BX9),BX9+BV10-BW10,BV10-BW10),"")</f>
        <v/>
      </c>
    </row>
    <row r="11" customFormat="false" ht="13.5" hidden="false" customHeight="false" outlineLevel="0" collapsed="false">
      <c r="A11" s="16"/>
      <c r="B11" s="22"/>
      <c r="C11" s="18"/>
      <c r="D11" s="23"/>
      <c r="AV11" s="21" t="str">
        <f aca="false">IF(AR11&lt;&gt;"",IF(ISNUMBER(AV10),AV10+AT11-AU11,AT11-AU11),"")</f>
        <v/>
      </c>
      <c r="BC11" s="21" t="str">
        <f aca="false">IF(AY11&lt;&gt;"",IF(ISNUMBER(BC10),BC10+BA11-BB11,BA11-BB11),"")</f>
        <v/>
      </c>
      <c r="BJ11" s="21" t="str">
        <f aca="false">IF(BF11&lt;&gt;"",IF(ISNUMBER(BJ10),BJ10+BH11-BI11,BH11-BI11),"")</f>
        <v/>
      </c>
      <c r="BQ11" s="21" t="str">
        <f aca="false">IF(BM11&lt;&gt;"",IF(ISNUMBER(BQ10),BQ10+BO11-BP11,BO11-BP11),"")</f>
        <v/>
      </c>
      <c r="BX11" s="21" t="str">
        <f aca="false">IF(BT11&lt;&gt;"",IF(ISNUMBER(BX10),BX10+BV11-BW11,BV11-BW11),"")</f>
        <v/>
      </c>
    </row>
    <row r="12" customFormat="false" ht="13.5" hidden="false" customHeight="false" outlineLevel="0" collapsed="false">
      <c r="A12" s="16"/>
      <c r="B12" s="17"/>
      <c r="C12" s="18"/>
      <c r="AV12" s="21" t="str">
        <f aca="false">IF(AR12&lt;&gt;"",IF(ISNUMBER(AV11),AV11+AT12-AU12,AT12-AU12),"")</f>
        <v/>
      </c>
      <c r="BC12" s="21" t="str">
        <f aca="false">IF(AY12&lt;&gt;"",IF(ISNUMBER(BC11),BC11+BA12-BB12,BA12-BB12),"")</f>
        <v/>
      </c>
      <c r="BJ12" s="21" t="str">
        <f aca="false">IF(BF12&lt;&gt;"",IF(ISNUMBER(BJ11),BJ11+BH12-BI12,BH12-BI12),"")</f>
        <v/>
      </c>
      <c r="BQ12" s="21" t="str">
        <f aca="false">IF(BM12&lt;&gt;"",IF(ISNUMBER(BQ11),BQ11+BO12-BP12,BO12-BP12),"")</f>
        <v/>
      </c>
      <c r="BX12" s="21" t="str">
        <f aca="false">IF(BT12&lt;&gt;"",IF(ISNUMBER(BX11),BX11+BV12-BW12,BV12-BW12),"")</f>
        <v/>
      </c>
    </row>
    <row r="13" customFormat="false" ht="13.5" hidden="false" customHeight="false" outlineLevel="0" collapsed="false">
      <c r="A13" s="24"/>
      <c r="B13" s="25"/>
      <c r="C13" s="26"/>
      <c r="AV13" s="21" t="e">
        <f aca="false">IF(AR13&lt;&gt;"",IF(ISNUMBER(),+AT13-AU13,AT13-AU13),"")</f>
        <v>#N/A</v>
      </c>
      <c r="BC13" s="21" t="e">
        <f aca="false">IF(AY13&lt;&gt;"",IF(ISNUMBER(),+BA13-BB13,BA13-BB13),"")</f>
        <v>#N/A</v>
      </c>
      <c r="BJ13" s="21" t="e">
        <f aca="false">IF(BF13&lt;&gt;"",IF(ISNUMBER(),+BH13-BI13,BH13-BI13),"")</f>
        <v>#N/A</v>
      </c>
      <c r="BQ13" s="21" t="e">
        <f aca="false">IF(BM13&lt;&gt;"",IF(ISNUMBER(),+BO13-BP13,BO13-BP13),"")</f>
        <v>#N/A</v>
      </c>
      <c r="BX13" s="21" t="e">
        <f aca="false">IF(BT13&lt;&gt;"",IF(ISNUMBER(),+BV13-BW13,BV13-BW13),"")</f>
        <v>#N/A</v>
      </c>
    </row>
    <row r="14" customFormat="false" ht="13.5" hidden="false" customHeight="false" outlineLevel="0" collapsed="false">
      <c r="A14" s="24"/>
      <c r="B14" s="25"/>
      <c r="C14" s="26"/>
      <c r="AV14" s="21" t="str">
        <f aca="false">IF(AR14&lt;&gt;"",IF(ISNUMBER(AV13),AV13+AT14-AU14,AT14-AU14),"")</f>
        <v/>
      </c>
      <c r="BC14" s="21" t="str">
        <f aca="false">IF(AY14&lt;&gt;"",IF(ISNUMBER(BC13),BC13+BA14-BB14,BA14-BB14),"")</f>
        <v/>
      </c>
      <c r="BJ14" s="21" t="str">
        <f aca="false">IF(BF14&lt;&gt;"",IF(ISNUMBER(BJ13),BJ13+BH14-BI14,BH14-BI14),"")</f>
        <v/>
      </c>
      <c r="BQ14" s="21" t="str">
        <f aca="false">IF(BM14&lt;&gt;"",IF(ISNUMBER(BQ13),BQ13+BO14-BP14,BO14-BP14),"")</f>
        <v/>
      </c>
      <c r="BX14" s="21" t="str">
        <f aca="false">IF(BT14&lt;&gt;"",IF(ISNUMBER(BX13),BX13+BV14-BW14,BV14-BW14),"")</f>
        <v/>
      </c>
    </row>
    <row r="15" customFormat="false" ht="13.5" hidden="false" customHeight="false" outlineLevel="0" collapsed="false">
      <c r="A15" s="24"/>
      <c r="B15" s="25"/>
      <c r="C15" s="26"/>
      <c r="AV15" s="21" t="str">
        <f aca="false">IF(AR15&lt;&gt;"",IF(ISNUMBER(AV14),AV14+AT15-AU15,AT15-AU15),"")</f>
        <v/>
      </c>
      <c r="BC15" s="21" t="str">
        <f aca="false">IF(AY15&lt;&gt;"",IF(ISNUMBER(BC14),BC14+BA15-BB15,BA15-BB15),"")</f>
        <v/>
      </c>
      <c r="BJ15" s="21" t="str">
        <f aca="false">IF(BF15&lt;&gt;"",IF(ISNUMBER(BJ14),BJ14+BH15-BI15,BH15-BI15),"")</f>
        <v/>
      </c>
      <c r="BQ15" s="21" t="str">
        <f aca="false">IF(BM15&lt;&gt;"",IF(ISNUMBER(BQ14),BQ14+BO15-BP15,BO15-BP15),"")</f>
        <v/>
      </c>
      <c r="BX15" s="21" t="str">
        <f aca="false">IF(BT15&lt;&gt;"",IF(ISNUMBER(BX14),BX14+BV15-BW15,BV15-BW15),"")</f>
        <v/>
      </c>
    </row>
    <row r="16" customFormat="false" ht="13.5" hidden="false" customHeight="false" outlineLevel="0" collapsed="false">
      <c r="A16" s="24"/>
      <c r="B16" s="25"/>
      <c r="C16" s="26"/>
      <c r="AV16" s="21" t="str">
        <f aca="false">IF(AR16&lt;&gt;"",IF(ISNUMBER(AV15),AV15+AT16-AU16,AT16-AU16),"")</f>
        <v/>
      </c>
      <c r="BC16" s="21" t="str">
        <f aca="false">IF(AY16&lt;&gt;"",IF(ISNUMBER(BC15),BC15+BA16-BB16,BA16-BB16),"")</f>
        <v/>
      </c>
      <c r="BJ16" s="21" t="str">
        <f aca="false">IF(BF16&lt;&gt;"",IF(ISNUMBER(BJ15),BJ15+BH16-BI16,BH16-BI16),"")</f>
        <v/>
      </c>
      <c r="BQ16" s="21" t="str">
        <f aca="false">IF(BM16&lt;&gt;"",IF(ISNUMBER(BQ15),BQ15+BO16-BP16,BO16-BP16),"")</f>
        <v/>
      </c>
      <c r="BX16" s="21" t="str">
        <f aca="false">IF(BT16&lt;&gt;"",IF(ISNUMBER(BX15),BX15+BV16-BW16,BV16-BW16),"")</f>
        <v/>
      </c>
    </row>
    <row r="17" customFormat="false" ht="13.5" hidden="false" customHeight="false" outlineLevel="0" collapsed="false">
      <c r="A17" s="24"/>
      <c r="B17" s="25"/>
      <c r="C17" s="26"/>
      <c r="AV17" s="21" t="str">
        <f aca="false">IF(AR17&lt;&gt;"",IF(ISNUMBER(AV16),AV16+AT17-AU17,AT17-AU17),"")</f>
        <v/>
      </c>
      <c r="BC17" s="21" t="str">
        <f aca="false">IF(AY17&lt;&gt;"",IF(ISNUMBER(BC16),BC16+BA17-BB17,BA17-BB17),"")</f>
        <v/>
      </c>
      <c r="BJ17" s="21" t="str">
        <f aca="false">IF(BF17&lt;&gt;"",IF(ISNUMBER(BJ16),BJ16+BH17-BI17,BH17-BI17),"")</f>
        <v/>
      </c>
      <c r="BQ17" s="21" t="str">
        <f aca="false">IF(BM17&lt;&gt;"",IF(ISNUMBER(BQ16),BQ16+BO17-BP17,BO17-BP17),"")</f>
        <v/>
      </c>
      <c r="BX17" s="21" t="str">
        <f aca="false">IF(BT17&lt;&gt;"",IF(ISNUMBER(BX16),BX16+BV17-BW17,BV17-BW17),"")</f>
        <v/>
      </c>
    </row>
    <row r="18" customFormat="false" ht="13.5" hidden="false" customHeight="false" outlineLevel="0" collapsed="false">
      <c r="A18" s="24"/>
      <c r="B18" s="25"/>
      <c r="C18" s="26"/>
      <c r="AV18" s="21" t="str">
        <f aca="false">IF(AR18&lt;&gt;"",IF(ISNUMBER(AV17),AV17+AT18-AU18,AT18-AU18),"")</f>
        <v/>
      </c>
      <c r="BC18" s="21" t="str">
        <f aca="false">IF(AY18&lt;&gt;"",IF(ISNUMBER(BC17),BC17+BA18-BB18,BA18-BB18),"")</f>
        <v/>
      </c>
      <c r="BJ18" s="21" t="str">
        <f aca="false">IF(BF18&lt;&gt;"",IF(ISNUMBER(BJ17),BJ17+BH18-BI18,BH18-BI18),"")</f>
        <v/>
      </c>
      <c r="BQ18" s="21" t="str">
        <f aca="false">IF(BM18&lt;&gt;"",IF(ISNUMBER(BQ17),BQ17+BO18-BP18,BO18-BP18),"")</f>
        <v/>
      </c>
      <c r="BX18" s="21" t="str">
        <f aca="false">IF(BT18&lt;&gt;"",IF(ISNUMBER(BX17),BX17+BV18-BW18,BV18-BW18),"")</f>
        <v/>
      </c>
    </row>
    <row r="19" customFormat="false" ht="13.5" hidden="false" customHeight="false" outlineLevel="0" collapsed="false">
      <c r="A19" s="24"/>
      <c r="B19" s="25"/>
      <c r="C19" s="26"/>
      <c r="AV19" s="21" t="str">
        <f aca="false">IF(AR19&lt;&gt;"",IF(ISNUMBER(AV18),AV18+AT19-AU19,AT19-AU19),"")</f>
        <v/>
      </c>
      <c r="BC19" s="21" t="str">
        <f aca="false">IF(AY19&lt;&gt;"",IF(ISNUMBER(BC18),BC18+BA19-BB19,BA19-BB19),"")</f>
        <v/>
      </c>
      <c r="BJ19" s="21" t="str">
        <f aca="false">IF(BF19&lt;&gt;"",IF(ISNUMBER(BJ18),BJ18+BH19-BI19,BH19-BI19),"")</f>
        <v/>
      </c>
      <c r="BQ19" s="21" t="str">
        <f aca="false">IF(BM19&lt;&gt;"",IF(ISNUMBER(BQ18),BQ18+BO19-BP19,BO19-BP19),"")</f>
        <v/>
      </c>
      <c r="BX19" s="21" t="str">
        <f aca="false">IF(BT19&lt;&gt;"",IF(ISNUMBER(BX18),BX18+BV19-BW19,BV19-BW19),"")</f>
        <v/>
      </c>
    </row>
    <row r="20" customFormat="false" ht="13.5" hidden="false" customHeight="false" outlineLevel="0" collapsed="false">
      <c r="A20" s="24"/>
      <c r="B20" s="25"/>
      <c r="C20" s="26"/>
      <c r="AV20" s="21" t="str">
        <f aca="false">IF(AR20&lt;&gt;"",IF(ISNUMBER(AV19),AV19+AT20-AU20,AT20-AU20),"")</f>
        <v/>
      </c>
      <c r="BC20" s="21" t="str">
        <f aca="false">IF(AY20&lt;&gt;"",IF(ISNUMBER(BC19),BC19+BA20-BB20,BA20-BB20),"")</f>
        <v/>
      </c>
      <c r="BJ20" s="21" t="str">
        <f aca="false">IF(BF20&lt;&gt;"",IF(ISNUMBER(BJ19),BJ19+BH20-BI20,BH20-BI20),"")</f>
        <v/>
      </c>
      <c r="BQ20" s="21" t="str">
        <f aca="false">IF(BM20&lt;&gt;"",IF(ISNUMBER(BQ19),BQ19+BO20-BP20,BO20-BP20),"")</f>
        <v/>
      </c>
      <c r="BX20" s="21" t="str">
        <f aca="false">IF(BT20&lt;&gt;"",IF(ISNUMBER(BX19),BX19+BV20-BW20,BV20-BW20),"")</f>
        <v/>
      </c>
    </row>
    <row r="21" customFormat="false" ht="13.5" hidden="false" customHeight="false" outlineLevel="0" collapsed="false">
      <c r="A21" s="24"/>
      <c r="B21" s="25"/>
      <c r="C21" s="26"/>
      <c r="AV21" s="21" t="str">
        <f aca="false">IF(AR21&lt;&gt;"",IF(ISNUMBER(AV20),AV20+AT21-AU21,AT21-AU21),"")</f>
        <v/>
      </c>
      <c r="BC21" s="21" t="str">
        <f aca="false">IF(AY21&lt;&gt;"",IF(ISNUMBER(BC20),BC20+BA21-BB21,BA21-BB21),"")</f>
        <v/>
      </c>
      <c r="BJ21" s="21" t="str">
        <f aca="false">IF(BF21&lt;&gt;"",IF(ISNUMBER(BJ20),BJ20+BH21-BI21,BH21-BI21),"")</f>
        <v/>
      </c>
      <c r="BQ21" s="21" t="str">
        <f aca="false">IF(BM21&lt;&gt;"",IF(ISNUMBER(BQ20),BQ20+BO21-BP21,BO21-BP21),"")</f>
        <v/>
      </c>
      <c r="BX21" s="21" t="str">
        <f aca="false">IF(BT21&lt;&gt;"",IF(ISNUMBER(BX20),BX20+BV21-BW21,BV21-BW21),"")</f>
        <v/>
      </c>
    </row>
    <row r="22" customFormat="false" ht="13.5" hidden="false" customHeight="false" outlineLevel="0" collapsed="false">
      <c r="A22" s="24"/>
      <c r="B22" s="25"/>
      <c r="C22" s="26"/>
      <c r="AV22" s="21" t="str">
        <f aca="false">IF(AR22&lt;&gt;"",IF(ISNUMBER(AV21),AV21+AT22-AU22,AT22-AU22),"")</f>
        <v/>
      </c>
      <c r="BC22" s="21" t="str">
        <f aca="false">IF(AY22&lt;&gt;"",IF(ISNUMBER(BC21),BC21+BA22-BB22,BA22-BB22),"")</f>
        <v/>
      </c>
      <c r="BJ22" s="21" t="str">
        <f aca="false">IF(BF22&lt;&gt;"",IF(ISNUMBER(BJ21),BJ21+BH22-BI22,BH22-BI22),"")</f>
        <v/>
      </c>
      <c r="BQ22" s="21" t="str">
        <f aca="false">IF(BM22&lt;&gt;"",IF(ISNUMBER(BQ21),BQ21+BO22-BP22,BO22-BP22),"")</f>
        <v/>
      </c>
      <c r="BX22" s="21" t="str">
        <f aca="false">IF(BT22&lt;&gt;"",IF(ISNUMBER(BX21),BX21+BV22-BW22,BV22-BW22),"")</f>
        <v/>
      </c>
    </row>
    <row r="23" customFormat="false" ht="13.5" hidden="false" customHeight="false" outlineLevel="0" collapsed="false">
      <c r="A23" s="24"/>
      <c r="B23" s="25"/>
      <c r="C23" s="26"/>
      <c r="AV23" s="21" t="str">
        <f aca="false">IF(AR23&lt;&gt;"",IF(ISNUMBER(AV22),AV22+AT23-AU23,AT23-AU23),"")</f>
        <v/>
      </c>
      <c r="BC23" s="21" t="str">
        <f aca="false">IF(AY23&lt;&gt;"",IF(ISNUMBER(BC22),BC22+BA23-BB23,BA23-BB23),"")</f>
        <v/>
      </c>
      <c r="BJ23" s="21" t="str">
        <f aca="false">IF(BF23&lt;&gt;"",IF(ISNUMBER(BJ22),BJ22+BH23-BI23,BH23-BI23),"")</f>
        <v/>
      </c>
      <c r="BQ23" s="21" t="str">
        <f aca="false">IF(BM23&lt;&gt;"",IF(ISNUMBER(BQ22),BQ22+BO23-BP23,BO23-BP23),"")</f>
        <v/>
      </c>
      <c r="BX23" s="21" t="str">
        <f aca="false">IF(BT23&lt;&gt;"",IF(ISNUMBER(BX22),BX22+BV23-BW23,BV23-BW23),"")</f>
        <v/>
      </c>
    </row>
    <row r="24" customFormat="false" ht="13.5" hidden="false" customHeight="false" outlineLevel="0" collapsed="false">
      <c r="A24" s="24"/>
      <c r="B24" s="25"/>
      <c r="C24" s="26"/>
      <c r="AV24" s="21" t="str">
        <f aca="false">IF(AR24&lt;&gt;"",IF(ISNUMBER(AV23),AV23+AT24-AU24,AT24-AU24),"")</f>
        <v/>
      </c>
      <c r="BC24" s="21" t="str">
        <f aca="false">IF(AY24&lt;&gt;"",IF(ISNUMBER(BC23),BC23+BA24-BB24,BA24-BB24),"")</f>
        <v/>
      </c>
      <c r="BJ24" s="21" t="str">
        <f aca="false">IF(BF24&lt;&gt;"",IF(ISNUMBER(BJ23),BJ23+BH24-BI24,BH24-BI24),"")</f>
        <v/>
      </c>
      <c r="BQ24" s="21" t="str">
        <f aca="false">IF(BM24&lt;&gt;"",IF(ISNUMBER(BQ23),BQ23+BO24-BP24,BO24-BP24),"")</f>
        <v/>
      </c>
      <c r="BX24" s="21" t="str">
        <f aca="false">IF(BT24&lt;&gt;"",IF(ISNUMBER(BX23),BX23+BV24-BW24,BV24-BW24),"")</f>
        <v/>
      </c>
    </row>
    <row r="25" customFormat="false" ht="13.5" hidden="false" customHeight="false" outlineLevel="0" collapsed="false">
      <c r="A25" s="24"/>
      <c r="B25" s="25"/>
      <c r="C25" s="26"/>
      <c r="AV25" s="21" t="str">
        <f aca="false">IF(AR25&lt;&gt;"",IF(ISNUMBER(AV24),AV24+AT25-AU25,AT25-AU25),"")</f>
        <v/>
      </c>
      <c r="BC25" s="21" t="str">
        <f aca="false">IF(AY25&lt;&gt;"",IF(ISNUMBER(BC24),BC24+BA25-BB25,BA25-BB25),"")</f>
        <v/>
      </c>
      <c r="BJ25" s="21" t="str">
        <f aca="false">IF(BF25&lt;&gt;"",IF(ISNUMBER(BJ24),BJ24+BH25-BI25,BH25-BI25),"")</f>
        <v/>
      </c>
      <c r="BQ25" s="21" t="str">
        <f aca="false">IF(BM25&lt;&gt;"",IF(ISNUMBER(BQ24),BQ24+BO25-BP25,BO25-BP25),"")</f>
        <v/>
      </c>
      <c r="BX25" s="21" t="str">
        <f aca="false">IF(BT25&lt;&gt;"",IF(ISNUMBER(BX24),BX24+BV25-BW25,BV25-BW25),"")</f>
        <v/>
      </c>
    </row>
    <row r="26" customFormat="false" ht="13.5" hidden="false" customHeight="false" outlineLevel="0" collapsed="false">
      <c r="A26" s="24"/>
      <c r="B26" s="25"/>
      <c r="C26" s="26"/>
      <c r="AV26" s="21" t="str">
        <f aca="false">IF(AR26&lt;&gt;"",IF(ISNUMBER(AV25),AV25+AT26-AU26,AT26-AU26),"")</f>
        <v/>
      </c>
      <c r="BC26" s="21" t="str">
        <f aca="false">IF(AY26&lt;&gt;"",IF(ISNUMBER(BC25),BC25+BA26-BB26,BA26-BB26),"")</f>
        <v/>
      </c>
      <c r="BJ26" s="21" t="str">
        <f aca="false">IF(BF26&lt;&gt;"",IF(ISNUMBER(BJ25),BJ25+BH26-BI26,BH26-BI26),"")</f>
        <v/>
      </c>
      <c r="BQ26" s="21" t="str">
        <f aca="false">IF(BM26&lt;&gt;"",IF(ISNUMBER(BQ25),BQ25+BO26-BP26,BO26-BP26),"")</f>
        <v/>
      </c>
      <c r="BX26" s="21" t="str">
        <f aca="false">IF(BT26&lt;&gt;"",IF(ISNUMBER(BX25),BX25+BV26-BW26,BV26-BW26),"")</f>
        <v/>
      </c>
    </row>
    <row r="27" customFormat="false" ht="13.5" hidden="false" customHeight="false" outlineLevel="0" collapsed="false">
      <c r="A27" s="24"/>
      <c r="B27" s="25"/>
      <c r="C27" s="26"/>
      <c r="AV27" s="21" t="str">
        <f aca="false">IF(AR27&lt;&gt;"",IF(ISNUMBER(AV26),AV26+AT27-AU27,AT27-AU27),"")</f>
        <v/>
      </c>
      <c r="BC27" s="21" t="str">
        <f aca="false">IF(AY27&lt;&gt;"",IF(ISNUMBER(BC26),BC26+BA27-BB27,BA27-BB27),"")</f>
        <v/>
      </c>
      <c r="BJ27" s="21" t="str">
        <f aca="false">IF(BF27&lt;&gt;"",IF(ISNUMBER(BJ26),BJ26+BH27-BI27,BH27-BI27),"")</f>
        <v/>
      </c>
      <c r="BQ27" s="21" t="str">
        <f aca="false">IF(BM27&lt;&gt;"",IF(ISNUMBER(BQ26),BQ26+BO27-BP27,BO27-BP27),"")</f>
        <v/>
      </c>
      <c r="BX27" s="21" t="str">
        <f aca="false">IF(BT27&lt;&gt;"",IF(ISNUMBER(BX26),BX26+BV27-BW27,BV27-BW27),"")</f>
        <v/>
      </c>
    </row>
    <row r="28" customFormat="false" ht="13.5" hidden="false" customHeight="false" outlineLevel="0" collapsed="false">
      <c r="A28" s="24"/>
      <c r="B28" s="25"/>
      <c r="C28" s="26"/>
      <c r="AV28" s="21" t="str">
        <f aca="false">IF(AR28&lt;&gt;"",IF(ISNUMBER(AV27),AV27+AT28-AU28,AT28-AU28),"")</f>
        <v/>
      </c>
      <c r="BC28" s="21" t="str">
        <f aca="false">IF(AY28&lt;&gt;"",IF(ISNUMBER(BC27),BC27+BA28-BB28,BA28-BB28),"")</f>
        <v/>
      </c>
      <c r="BJ28" s="21" t="str">
        <f aca="false">IF(BF28&lt;&gt;"",IF(ISNUMBER(BJ27),BJ27+BH28-BI28,BH28-BI28),"")</f>
        <v/>
      </c>
      <c r="BQ28" s="21" t="str">
        <f aca="false">IF(BM28&lt;&gt;"",IF(ISNUMBER(BQ27),BQ27+BO28-BP28,BO28-BP28),"")</f>
        <v/>
      </c>
      <c r="BX28" s="21" t="str">
        <f aca="false">IF(BT28&lt;&gt;"",IF(ISNUMBER(BX27),BX27+BV28-BW28,BV28-BW28),"")</f>
        <v/>
      </c>
    </row>
    <row r="29" customFormat="false" ht="13.5" hidden="false" customHeight="false" outlineLevel="0" collapsed="false">
      <c r="A29" s="24"/>
      <c r="B29" s="25"/>
      <c r="C29" s="26"/>
      <c r="AV29" s="21" t="str">
        <f aca="false">IF(AR29&lt;&gt;"",IF(ISNUMBER(AV28),AV28+AT29-AU29,AT29-AU29),"")</f>
        <v/>
      </c>
      <c r="BC29" s="21" t="str">
        <f aca="false">IF(AY29&lt;&gt;"",IF(ISNUMBER(BC28),BC28+BA29-BB29,BA29-BB29),"")</f>
        <v/>
      </c>
      <c r="BJ29" s="21" t="str">
        <f aca="false">IF(BF29&lt;&gt;"",IF(ISNUMBER(BJ28),BJ28+BH29-BI29,BH29-BI29),"")</f>
        <v/>
      </c>
      <c r="BQ29" s="21" t="str">
        <f aca="false">IF(BM29&lt;&gt;"",IF(ISNUMBER(BQ28),BQ28+BO29-BP29,BO29-BP29),"")</f>
        <v/>
      </c>
      <c r="BX29" s="21" t="str">
        <f aca="false">IF(BT29&lt;&gt;"",IF(ISNUMBER(BX28),BX28+BV29-BW29,BV29-BW29),"")</f>
        <v/>
      </c>
    </row>
    <row r="30" customFormat="false" ht="13.5" hidden="false" customHeight="false" outlineLevel="0" collapsed="false">
      <c r="A30" s="24"/>
      <c r="B30" s="25"/>
      <c r="C30" s="26"/>
      <c r="AV30" s="21" t="str">
        <f aca="false">IF(AR30&lt;&gt;"",IF(ISNUMBER(AV29),AV29+AT30-AU30,AT30-AU30),"")</f>
        <v/>
      </c>
      <c r="BC30" s="21" t="str">
        <f aca="false">IF(AY30&lt;&gt;"",IF(ISNUMBER(BC29),BC29+BA30-BB30,BA30-BB30),"")</f>
        <v/>
      </c>
      <c r="BJ30" s="21" t="str">
        <f aca="false">IF(BF30&lt;&gt;"",IF(ISNUMBER(BJ29),BJ29+BH30-BI30,BH30-BI30),"")</f>
        <v/>
      </c>
      <c r="BQ30" s="21" t="str">
        <f aca="false">IF(BM30&lt;&gt;"",IF(ISNUMBER(BQ29),BQ29+BO30-BP30,BO30-BP30),"")</f>
        <v/>
      </c>
      <c r="BX30" s="21" t="str">
        <f aca="false">IF(BT30&lt;&gt;"",IF(ISNUMBER(BX29),BX29+BV30-BW30,BV30-BW30),"")</f>
        <v/>
      </c>
    </row>
    <row r="31" customFormat="false" ht="13.5" hidden="false" customHeight="false" outlineLevel="0" collapsed="false">
      <c r="A31" s="24"/>
      <c r="B31" s="25"/>
      <c r="C31" s="26"/>
      <c r="AV31" s="21" t="str">
        <f aca="false">IF(AR31&lt;&gt;"",IF(ISNUMBER(AV30),AV30+AT31-AU31,AT31-AU31),"")</f>
        <v/>
      </c>
      <c r="BC31" s="21" t="str">
        <f aca="false">IF(AY31&lt;&gt;"",IF(ISNUMBER(BC30),BC30+BA31-BB31,BA31-BB31),"")</f>
        <v/>
      </c>
      <c r="BJ31" s="21" t="str">
        <f aca="false">IF(BF31&lt;&gt;"",IF(ISNUMBER(BJ30),BJ30+BH31-BI31,BH31-BI31),"")</f>
        <v/>
      </c>
      <c r="BQ31" s="21" t="str">
        <f aca="false">IF(BM31&lt;&gt;"",IF(ISNUMBER(BQ30),BQ30+BO31-BP31,BO31-BP31),"")</f>
        <v/>
      </c>
      <c r="BX31" s="21" t="str">
        <f aca="false">IF(BT31&lt;&gt;"",IF(ISNUMBER(BX30),BX30+BV31-BW31,BV31-BW31),"")</f>
        <v/>
      </c>
    </row>
    <row r="32" customFormat="false" ht="13.5" hidden="false" customHeight="false" outlineLevel="0" collapsed="false">
      <c r="A32" s="24"/>
      <c r="B32" s="25"/>
      <c r="C32" s="26"/>
      <c r="AV32" s="21" t="str">
        <f aca="false">IF(AR32&lt;&gt;"",IF(ISNUMBER(AV31),AV31+AT32-AU32,AT32-AU32),"")</f>
        <v/>
      </c>
      <c r="BC32" s="21" t="str">
        <f aca="false">IF(AY32&lt;&gt;"",IF(ISNUMBER(BC31),BC31+BA32-BB32,BA32-BB32),"")</f>
        <v/>
      </c>
      <c r="BJ32" s="21" t="str">
        <f aca="false">IF(BF32&lt;&gt;"",IF(ISNUMBER(BJ31),BJ31+BH32-BI32,BH32-BI32),"")</f>
        <v/>
      </c>
      <c r="BQ32" s="21" t="str">
        <f aca="false">IF(BM32&lt;&gt;"",IF(ISNUMBER(BQ31),BQ31+BO32-BP32,BO32-BP32),"")</f>
        <v/>
      </c>
      <c r="BX32" s="21" t="str">
        <f aca="false">IF(BT32&lt;&gt;"",IF(ISNUMBER(BX31),BX31+BV32-BW32,BV32-BW32),"")</f>
        <v/>
      </c>
    </row>
    <row r="33" customFormat="false" ht="13.5" hidden="false" customHeight="false" outlineLevel="0" collapsed="false">
      <c r="A33" s="24"/>
      <c r="B33" s="25"/>
      <c r="C33" s="26"/>
      <c r="AV33" s="21" t="str">
        <f aca="false">IF(AR33&lt;&gt;"",IF(ISNUMBER(AV32),AV32+AT33-AU33,AT33-AU33),"")</f>
        <v/>
      </c>
      <c r="BC33" s="21" t="str">
        <f aca="false">IF(AY33&lt;&gt;"",IF(ISNUMBER(BC32),BC32+BA33-BB33,BA33-BB33),"")</f>
        <v/>
      </c>
      <c r="BJ33" s="21" t="str">
        <f aca="false">IF(BF33&lt;&gt;"",IF(ISNUMBER(BJ32),BJ32+BH33-BI33,BH33-BI33),"")</f>
        <v/>
      </c>
      <c r="BQ33" s="21" t="str">
        <f aca="false">IF(BM33&lt;&gt;"",IF(ISNUMBER(BQ32),BQ32+BO33-BP33,BO33-BP33),"")</f>
        <v/>
      </c>
      <c r="BX33" s="21" t="str">
        <f aca="false">IF(BT33&lt;&gt;"",IF(ISNUMBER(BX32),BX32+BV33-BW33,BV33-BW33),"")</f>
        <v/>
      </c>
    </row>
    <row r="34" customFormat="false" ht="13.5" hidden="false" customHeight="false" outlineLevel="0" collapsed="false">
      <c r="A34" s="24"/>
      <c r="B34" s="25"/>
      <c r="C34" s="26"/>
      <c r="AV34" s="21" t="str">
        <f aca="false">IF(AR34&lt;&gt;"",IF(ISNUMBER(AV33),AV33+AT34-AU34,AT34-AU34),"")</f>
        <v/>
      </c>
      <c r="BC34" s="21" t="str">
        <f aca="false">IF(AY34&lt;&gt;"",IF(ISNUMBER(BC33),BC33+BA34-BB34,BA34-BB34),"")</f>
        <v/>
      </c>
      <c r="BJ34" s="21" t="str">
        <f aca="false">IF(BF34&lt;&gt;"",IF(ISNUMBER(BJ33),BJ33+BH34-BI34,BH34-BI34),"")</f>
        <v/>
      </c>
      <c r="BQ34" s="21" t="str">
        <f aca="false">IF(BM34&lt;&gt;"",IF(ISNUMBER(BQ33),BQ33+BO34-BP34,BO34-BP34),"")</f>
        <v/>
      </c>
      <c r="BX34" s="21" t="str">
        <f aca="false">IF(BT34&lt;&gt;"",IF(ISNUMBER(BX33),BX33+BV34-BW34,BV34-BW34),"")</f>
        <v/>
      </c>
    </row>
    <row r="35" customFormat="false" ht="13.5" hidden="false" customHeight="false" outlineLevel="0" collapsed="false">
      <c r="A35" s="24"/>
      <c r="B35" s="25"/>
      <c r="C35" s="26"/>
      <c r="AV35" s="21" t="str">
        <f aca="false">IF(AR35&lt;&gt;"",IF(ISNUMBER(AV34),AV34+AT35-AU35,AT35-AU35),"")</f>
        <v/>
      </c>
      <c r="BC35" s="21" t="str">
        <f aca="false">IF(AY35&lt;&gt;"",IF(ISNUMBER(BC34),BC34+BA35-BB35,BA35-BB35),"")</f>
        <v/>
      </c>
      <c r="BJ35" s="21" t="str">
        <f aca="false">IF(BF35&lt;&gt;"",IF(ISNUMBER(BJ34),BJ34+BH35-BI35,BH35-BI35),"")</f>
        <v/>
      </c>
      <c r="BQ35" s="21" t="str">
        <f aca="false">IF(BM35&lt;&gt;"",IF(ISNUMBER(BQ34),BQ34+BO35-BP35,BO35-BP35),"")</f>
        <v/>
      </c>
      <c r="BX35" s="21" t="str">
        <f aca="false">IF(BT35&lt;&gt;"",IF(ISNUMBER(BX34),BX34+BV35-BW35,BV35-BW35),"")</f>
        <v/>
      </c>
    </row>
    <row r="36" customFormat="false" ht="13.5" hidden="false" customHeight="false" outlineLevel="0" collapsed="false">
      <c r="A36" s="24"/>
      <c r="B36" s="25"/>
      <c r="C36" s="26"/>
      <c r="AV36" s="21" t="str">
        <f aca="false">IF(AR36&lt;&gt;"",IF(ISNUMBER(AV35),AV35+AT36-AU36,AT36-AU36),"")</f>
        <v/>
      </c>
      <c r="BC36" s="21" t="str">
        <f aca="false">IF(AY36&lt;&gt;"",IF(ISNUMBER(BC35),BC35+BA36-BB36,BA36-BB36),"")</f>
        <v/>
      </c>
      <c r="BJ36" s="21" t="str">
        <f aca="false">IF(BF36&lt;&gt;"",IF(ISNUMBER(BJ35),BJ35+BH36-BI36,BH36-BI36),"")</f>
        <v/>
      </c>
      <c r="BQ36" s="21" t="str">
        <f aca="false">IF(BM36&lt;&gt;"",IF(ISNUMBER(BQ35),BQ35+BO36-BP36,BO36-BP36),"")</f>
        <v/>
      </c>
      <c r="BX36" s="21" t="str">
        <f aca="false">IF(BT36&lt;&gt;"",IF(ISNUMBER(BX35),BX35+BV36-BW36,BV36-BW36),"")</f>
        <v/>
      </c>
    </row>
    <row r="37" customFormat="false" ht="13.5" hidden="false" customHeight="false" outlineLevel="0" collapsed="false">
      <c r="A37" s="24"/>
      <c r="B37" s="25"/>
      <c r="C37" s="26"/>
      <c r="AV37" s="21" t="str">
        <f aca="false">IF(AR37&lt;&gt;"",IF(ISNUMBER(AV36),AV36+AT37-AU37,AT37-AU37),"")</f>
        <v/>
      </c>
      <c r="BC37" s="21" t="str">
        <f aca="false">IF(AY37&lt;&gt;"",IF(ISNUMBER(BC36),BC36+BA37-BB37,BA37-BB37),"")</f>
        <v/>
      </c>
      <c r="BJ37" s="21" t="str">
        <f aca="false">IF(BF37&lt;&gt;"",IF(ISNUMBER(BJ36),BJ36+BH37-BI37,BH37-BI37),"")</f>
        <v/>
      </c>
      <c r="BQ37" s="21" t="str">
        <f aca="false">IF(BM37&lt;&gt;"",IF(ISNUMBER(BQ36),BQ36+BO37-BP37,BO37-BP37),"")</f>
        <v/>
      </c>
      <c r="BX37" s="21" t="str">
        <f aca="false">IF(BT37&lt;&gt;"",IF(ISNUMBER(BX36),BX36+BV37-BW37,BV37-BW37),"")</f>
        <v/>
      </c>
    </row>
    <row r="38" customFormat="false" ht="13.5" hidden="false" customHeight="false" outlineLevel="0" collapsed="false">
      <c r="A38" s="24"/>
      <c r="B38" s="25"/>
      <c r="C38" s="26"/>
      <c r="AV38" s="21" t="str">
        <f aca="false">IF(AR38&lt;&gt;"",IF(ISNUMBER(AV37),AV37+AT38-AU38,AT38-AU38),"")</f>
        <v/>
      </c>
      <c r="BC38" s="21" t="str">
        <f aca="false">IF(AY38&lt;&gt;"",IF(ISNUMBER(BC37),BC37+BA38-BB38,BA38-BB38),"")</f>
        <v/>
      </c>
      <c r="BJ38" s="21" t="str">
        <f aca="false">IF(BF38&lt;&gt;"",IF(ISNUMBER(BJ37),BJ37+BH38-BI38,BH38-BI38),"")</f>
        <v/>
      </c>
      <c r="BQ38" s="21" t="str">
        <f aca="false">IF(BM38&lt;&gt;"",IF(ISNUMBER(BQ37),BQ37+BO38-BP38,BO38-BP38),"")</f>
        <v/>
      </c>
      <c r="BX38" s="21" t="str">
        <f aca="false">IF(BT38&lt;&gt;"",IF(ISNUMBER(BX37),BX37+BV38-BW38,BV38-BW38),"")</f>
        <v/>
      </c>
    </row>
    <row r="39" customFormat="false" ht="13.5" hidden="false" customHeight="false" outlineLevel="0" collapsed="false">
      <c r="A39" s="24"/>
      <c r="B39" s="25"/>
      <c r="C39" s="26"/>
      <c r="AV39" s="21" t="str">
        <f aca="false">IF(AR39&lt;&gt;"",IF(ISNUMBER(AV38),AV38+AT39-AU39,AT39-AU39),"")</f>
        <v/>
      </c>
      <c r="BC39" s="21" t="str">
        <f aca="false">IF(AY39&lt;&gt;"",IF(ISNUMBER(BC38),BC38+BA39-BB39,BA39-BB39),"")</f>
        <v/>
      </c>
      <c r="BJ39" s="21" t="str">
        <f aca="false">IF(BF39&lt;&gt;"",IF(ISNUMBER(BJ38),BJ38+BH39-BI39,BH39-BI39),"")</f>
        <v/>
      </c>
      <c r="BQ39" s="21" t="str">
        <f aca="false">IF(BM39&lt;&gt;"",IF(ISNUMBER(BQ38),BQ38+BO39-BP39,BO39-BP39),"")</f>
        <v/>
      </c>
      <c r="BX39" s="21" t="str">
        <f aca="false">IF(BT39&lt;&gt;"",IF(ISNUMBER(BX38),BX38+BV39-BW39,BV39-BW39),"")</f>
        <v/>
      </c>
    </row>
    <row r="40" customFormat="false" ht="13.5" hidden="false" customHeight="false" outlineLevel="0" collapsed="false">
      <c r="A40" s="24"/>
      <c r="B40" s="25"/>
      <c r="C40" s="26"/>
      <c r="AV40" s="21" t="str">
        <f aca="false">IF(AR40&lt;&gt;"",IF(ISNUMBER(AV39),AV39+AT40-AU40,AT40-AU40),"")</f>
        <v/>
      </c>
      <c r="BC40" s="21" t="str">
        <f aca="false">IF(AY40&lt;&gt;"",IF(ISNUMBER(BC39),BC39+BA40-BB40,BA40-BB40),"")</f>
        <v/>
      </c>
      <c r="BJ40" s="21" t="str">
        <f aca="false">IF(BF40&lt;&gt;"",IF(ISNUMBER(BJ39),BJ39+BH40-BI40,BH40-BI40),"")</f>
        <v/>
      </c>
      <c r="BQ40" s="21" t="str">
        <f aca="false">IF(BM40&lt;&gt;"",IF(ISNUMBER(BQ39),BQ39+BO40-BP40,BO40-BP40),"")</f>
        <v/>
      </c>
      <c r="BX40" s="21" t="str">
        <f aca="false">IF(BT40&lt;&gt;"",IF(ISNUMBER(BX39),BX39+BV40-BW40,BV40-BW40),"")</f>
        <v/>
      </c>
    </row>
    <row r="41" customFormat="false" ht="14.25" hidden="false" customHeight="false" outlineLevel="0" collapsed="false">
      <c r="A41" s="27"/>
      <c r="B41" s="28"/>
      <c r="C41" s="29"/>
      <c r="AV41" s="21" t="str">
        <f aca="false">IF(AR41&lt;&gt;"",IF(ISNUMBER(AV40),AV40+AT41-AU41,AT41-AU41),"")</f>
        <v/>
      </c>
      <c r="BC41" s="21" t="str">
        <f aca="false">IF(AY41&lt;&gt;"",IF(ISNUMBER(BC40),BC40+BA41-BB41,BA41-BB41),"")</f>
        <v/>
      </c>
      <c r="BJ41" s="21" t="str">
        <f aca="false">IF(BF41&lt;&gt;"",IF(ISNUMBER(BJ40),BJ40+BH41-BI41,BH41-BI41),"")</f>
        <v/>
      </c>
      <c r="BQ41" s="21" t="str">
        <f aca="false">IF(BM41&lt;&gt;"",IF(ISNUMBER(BQ40),BQ40+BO41-BP41,BO41-BP41),"")</f>
        <v/>
      </c>
      <c r="BX41" s="21" t="str">
        <f aca="false">IF(BT41&lt;&gt;"",IF(ISNUMBER(BX40),BX40+BV41-BW41,BV41-BW41),"")</f>
        <v/>
      </c>
    </row>
    <row r="42" customFormat="false" ht="13.5" hidden="false" customHeight="false" outlineLevel="0" collapsed="false">
      <c r="AV42" s="21" t="str">
        <f aca="false">IF(AR42&lt;&gt;"",IF(ISNUMBER(AV41),AV41+AT42-AU42,AT42-AU42),"")</f>
        <v/>
      </c>
      <c r="BC42" s="21" t="str">
        <f aca="false">IF(AY42&lt;&gt;"",IF(ISNUMBER(BC41),BC41+BA42-BB42,BA42-BB42),"")</f>
        <v/>
      </c>
      <c r="BJ42" s="21" t="str">
        <f aca="false">IF(BF42&lt;&gt;"",IF(ISNUMBER(BJ41),BJ41+BH42-BI42,BH42-BI42),"")</f>
        <v/>
      </c>
      <c r="BQ42" s="21" t="str">
        <f aca="false">IF(BM42&lt;&gt;"",IF(ISNUMBER(BQ41),BQ41+BO42-BP42,BO42-BP42),"")</f>
        <v/>
      </c>
      <c r="BX42" s="21" t="str">
        <f aca="false">IF(BT42&lt;&gt;"",IF(ISNUMBER(BX41),BX41+BV42-BW42,BV42-BW42),"")</f>
        <v/>
      </c>
    </row>
    <row r="43" customFormat="false" ht="13.5" hidden="false" customHeight="false" outlineLevel="0" collapsed="false">
      <c r="AV43" s="21" t="str">
        <f aca="false">IF(AR43&lt;&gt;"",IF(ISNUMBER(AV42),AV42+AT43-AU43,AT43-AU43),"")</f>
        <v/>
      </c>
      <c r="BC43" s="21" t="str">
        <f aca="false">IF(AY43&lt;&gt;"",IF(ISNUMBER(BC42),BC42+BA43-BB43,BA43-BB43),"")</f>
        <v/>
      </c>
      <c r="BJ43" s="21" t="str">
        <f aca="false">IF(BF43&lt;&gt;"",IF(ISNUMBER(BJ42),BJ42+BH43-BI43,BH43-BI43),"")</f>
        <v/>
      </c>
      <c r="BQ43" s="21" t="str">
        <f aca="false">IF(BM43&lt;&gt;"",IF(ISNUMBER(BQ42),BQ42+BO43-BP43,BO43-BP43),"")</f>
        <v/>
      </c>
      <c r="BX43" s="21" t="str">
        <f aca="false">IF(BT43&lt;&gt;"",IF(ISNUMBER(BX42),BX42+BV43-BW43,BV43-BW43),"")</f>
        <v/>
      </c>
    </row>
    <row r="44" customFormat="false" ht="13.5" hidden="false" customHeight="false" outlineLevel="0" collapsed="false">
      <c r="AV44" s="21" t="str">
        <f aca="false">IF(AR44&lt;&gt;"",IF(ISNUMBER(AV43),AV43+AT44-AU44,AT44-AU44),"")</f>
        <v/>
      </c>
      <c r="BC44" s="21" t="str">
        <f aca="false">IF(AY44&lt;&gt;"",IF(ISNUMBER(BC43),BC43+BA44-BB44,BA44-BB44),"")</f>
        <v/>
      </c>
      <c r="BJ44" s="21" t="str">
        <f aca="false">IF(BF44&lt;&gt;"",IF(ISNUMBER(BJ43),BJ43+BH44-BI44,BH44-BI44),"")</f>
        <v/>
      </c>
      <c r="BQ44" s="21" t="str">
        <f aca="false">IF(BM44&lt;&gt;"",IF(ISNUMBER(BQ43),BQ43+BO44-BP44,BO44-BP44),"")</f>
        <v/>
      </c>
      <c r="BX44" s="21" t="str">
        <f aca="false">IF(BT44&lt;&gt;"",IF(ISNUMBER(BX43),BX43+BV44-BW44,BV44-BW44),"")</f>
        <v/>
      </c>
    </row>
    <row r="45" customFormat="false" ht="13.5" hidden="false" customHeight="false" outlineLevel="0" collapsed="false">
      <c r="AV45" s="21" t="str">
        <f aca="false">IF(AR45&lt;&gt;"",IF(ISNUMBER(AV44),AV44+AT45-AU45,AT45-AU45),"")</f>
        <v/>
      </c>
      <c r="BC45" s="21" t="str">
        <f aca="false">IF(AY45&lt;&gt;"",IF(ISNUMBER(BC44),BC44+BA45-BB45,BA45-BB45),"")</f>
        <v/>
      </c>
      <c r="BJ45" s="21" t="str">
        <f aca="false">IF(BF45&lt;&gt;"",IF(ISNUMBER(BJ44),BJ44+BH45-BI45,BH45-BI45),"")</f>
        <v/>
      </c>
      <c r="BQ45" s="21" t="str">
        <f aca="false">IF(BM45&lt;&gt;"",IF(ISNUMBER(BQ44),BQ44+BO45-BP45,BO45-BP45),"")</f>
        <v/>
      </c>
      <c r="BX45" s="21" t="str">
        <f aca="false">IF(BT45&lt;&gt;"",IF(ISNUMBER(BX44),BX44+BV45-BW45,BV45-BW45),"")</f>
        <v/>
      </c>
    </row>
    <row r="46" customFormat="false" ht="13.5" hidden="false" customHeight="false" outlineLevel="0" collapsed="false">
      <c r="AV46" s="21" t="str">
        <f aca="false">IF(AR46&lt;&gt;"",IF(ISNUMBER(AV45),AV45+AT46-AU46,AT46-AU46),"")</f>
        <v/>
      </c>
      <c r="BC46" s="21" t="str">
        <f aca="false">IF(AY46&lt;&gt;"",IF(ISNUMBER(BC45),BC45+BA46-BB46,BA46-BB46),"")</f>
        <v/>
      </c>
      <c r="BJ46" s="21" t="str">
        <f aca="false">IF(BF46&lt;&gt;"",IF(ISNUMBER(BJ45),BJ45+BH46-BI46,BH46-BI46),"")</f>
        <v/>
      </c>
      <c r="BQ46" s="21" t="str">
        <f aca="false">IF(BM46&lt;&gt;"",IF(ISNUMBER(BQ45),BQ45+BO46-BP46,BO46-BP46),"")</f>
        <v/>
      </c>
      <c r="BX46" s="21" t="str">
        <f aca="false">IF(BT46&lt;&gt;"",IF(ISNUMBER(BX45),BX45+BV46-BW46,BV46-BW46),"")</f>
        <v/>
      </c>
    </row>
    <row r="47" customFormat="false" ht="13.5" hidden="false" customHeight="false" outlineLevel="0" collapsed="false">
      <c r="AV47" s="21" t="str">
        <f aca="false">IF(AR47&lt;&gt;"",IF(ISNUMBER(AV46),AV46+AT47-AU47,AT47-AU47),"")</f>
        <v/>
      </c>
      <c r="BC47" s="21" t="str">
        <f aca="false">IF(AY47&lt;&gt;"",IF(ISNUMBER(BC46),BC46+BA47-BB47,BA47-BB47),"")</f>
        <v/>
      </c>
      <c r="BJ47" s="21" t="str">
        <f aca="false">IF(BF47&lt;&gt;"",IF(ISNUMBER(BJ46),BJ46+BH47-BI47,BH47-BI47),"")</f>
        <v/>
      </c>
      <c r="BQ47" s="21" t="str">
        <f aca="false">IF(BM47&lt;&gt;"",IF(ISNUMBER(BQ46),BQ46+BO47-BP47,BO47-BP47),"")</f>
        <v/>
      </c>
      <c r="BX47" s="21" t="str">
        <f aca="false">IF(BT47&lt;&gt;"",IF(ISNUMBER(BX46),BX46+BV47-BW47,BV47-BW47),"")</f>
        <v/>
      </c>
    </row>
    <row r="48" customFormat="false" ht="13.5" hidden="false" customHeight="false" outlineLevel="0" collapsed="false">
      <c r="AV48" s="21" t="str">
        <f aca="false">IF(AR48&lt;&gt;"",IF(ISNUMBER(AV47),AV47+AT48-AU48,AT48-AU48),"")</f>
        <v/>
      </c>
      <c r="BC48" s="21" t="str">
        <f aca="false">IF(AY48&lt;&gt;"",IF(ISNUMBER(BC47),BC47+BA48-BB48,BA48-BB48),"")</f>
        <v/>
      </c>
      <c r="BJ48" s="21" t="str">
        <f aca="false">IF(BF48&lt;&gt;"",IF(ISNUMBER(BJ47),BJ47+BH48-BI48,BH48-BI48),"")</f>
        <v/>
      </c>
      <c r="BQ48" s="21" t="str">
        <f aca="false">IF(BM48&lt;&gt;"",IF(ISNUMBER(BQ47),BQ47+BO48-BP48,BO48-BP48),"")</f>
        <v/>
      </c>
      <c r="BX48" s="21" t="str">
        <f aca="false">IF(BT48&lt;&gt;"",IF(ISNUMBER(BX47),BX47+BV48-BW48,BV48-BW48),"")</f>
        <v/>
      </c>
    </row>
    <row r="49" customFormat="false" ht="13.5" hidden="false" customHeight="false" outlineLevel="0" collapsed="false">
      <c r="AV49" s="21" t="str">
        <f aca="false">IF(AR49&lt;&gt;"",IF(ISNUMBER(AV48),AV48+AT49-AU49,AT49-AU49),"")</f>
        <v/>
      </c>
      <c r="BC49" s="21" t="str">
        <f aca="false">IF(AY49&lt;&gt;"",IF(ISNUMBER(BC48),BC48+BA49-BB49,BA49-BB49),"")</f>
        <v/>
      </c>
      <c r="BJ49" s="21" t="str">
        <f aca="false">IF(BF49&lt;&gt;"",IF(ISNUMBER(BJ48),BJ48+BH49-BI49,BH49-BI49),"")</f>
        <v/>
      </c>
      <c r="BQ49" s="21" t="str">
        <f aca="false">IF(BM49&lt;&gt;"",IF(ISNUMBER(BQ48),BQ48+BO49-BP49,BO49-BP49),"")</f>
        <v/>
      </c>
      <c r="BX49" s="21" t="str">
        <f aca="false">IF(BT49&lt;&gt;"",IF(ISNUMBER(BX48),BX48+BV49-BW49,BV49-BW49),"")</f>
        <v/>
      </c>
    </row>
    <row r="50" customFormat="false" ht="13.5" hidden="false" customHeight="false" outlineLevel="0" collapsed="false">
      <c r="AV50" s="21" t="str">
        <f aca="false">IF(AR50&lt;&gt;"",IF(ISNUMBER(AV49),AV49+AT50-AU50,AT50-AU50),"")</f>
        <v/>
      </c>
      <c r="BC50" s="21" t="str">
        <f aca="false">IF(AY50&lt;&gt;"",IF(ISNUMBER(BC49),BC49+BA50-BB50,BA50-BB50),"")</f>
        <v/>
      </c>
      <c r="BJ50" s="21" t="str">
        <f aca="false">IF(BF50&lt;&gt;"",IF(ISNUMBER(BJ49),BJ49+BH50-BI50,BH50-BI50),"")</f>
        <v/>
      </c>
      <c r="BQ50" s="21" t="str">
        <f aca="false">IF(BM50&lt;&gt;"",IF(ISNUMBER(BQ49),BQ49+BO50-BP50,BO50-BP50),"")</f>
        <v/>
      </c>
      <c r="BX50" s="21" t="str">
        <f aca="false">IF(BT50&lt;&gt;"",IF(ISNUMBER(BX49),BX49+BV50-BW50,BV50-BW50),"")</f>
        <v/>
      </c>
    </row>
    <row r="51" customFormat="false" ht="13.5" hidden="false" customHeight="false" outlineLevel="0" collapsed="false">
      <c r="AV51" s="21" t="str">
        <f aca="false">IF(AR51&lt;&gt;"",IF(ISNUMBER(AV50),AV50+AT51-AU51,AT51-AU51),"")</f>
        <v/>
      </c>
      <c r="BC51" s="21" t="str">
        <f aca="false">IF(AY51&lt;&gt;"",IF(ISNUMBER(BC50),BC50+BA51-BB51,BA51-BB51),"")</f>
        <v/>
      </c>
      <c r="BJ51" s="21" t="str">
        <f aca="false">IF(BF51&lt;&gt;"",IF(ISNUMBER(BJ50),BJ50+BH51-BI51,BH51-BI51),"")</f>
        <v/>
      </c>
      <c r="BQ51" s="21" t="str">
        <f aca="false">IF(BM51&lt;&gt;"",IF(ISNUMBER(BQ50),BQ50+BO51-BP51,BO51-BP51),"")</f>
        <v/>
      </c>
      <c r="BX51" s="21" t="str">
        <f aca="false">IF(BT51&lt;&gt;"",IF(ISNUMBER(BX50),BX50+BV51-BW51,BV51-BW51),"")</f>
        <v/>
      </c>
    </row>
    <row r="52" customFormat="false" ht="13.5" hidden="false" customHeight="false" outlineLevel="0" collapsed="false">
      <c r="AV52" s="21" t="str">
        <f aca="false">IF(AR52&lt;&gt;"",IF(ISNUMBER(AV51),AV51+AT52-AU52,AT52-AU52),"")</f>
        <v/>
      </c>
      <c r="BC52" s="21" t="str">
        <f aca="false">IF(AY52&lt;&gt;"",IF(ISNUMBER(BC51),BC51+BA52-BB52,BA52-BB52),"")</f>
        <v/>
      </c>
      <c r="BJ52" s="21" t="str">
        <f aca="false">IF(BF52&lt;&gt;"",IF(ISNUMBER(BJ51),BJ51+BH52-BI52,BH52-BI52),"")</f>
        <v/>
      </c>
      <c r="BQ52" s="21" t="str">
        <f aca="false">IF(BM52&lt;&gt;"",IF(ISNUMBER(BQ51),BQ51+BO52-BP52,BO52-BP52),"")</f>
        <v/>
      </c>
      <c r="BX52" s="21" t="str">
        <f aca="false">IF(BT52&lt;&gt;"",IF(ISNUMBER(BX51),BX51+BV52-BW52,BV52-BW52),"")</f>
        <v/>
      </c>
    </row>
    <row r="53" customFormat="false" ht="13.5" hidden="false" customHeight="false" outlineLevel="0" collapsed="false">
      <c r="AV53" s="21" t="str">
        <f aca="false">IF(AR53&lt;&gt;"",IF(ISNUMBER(AV52),AV52+AT53-AU53,AT53-AU53),"")</f>
        <v/>
      </c>
      <c r="BC53" s="21" t="str">
        <f aca="false">IF(AY53&lt;&gt;"",IF(ISNUMBER(BC52),BC52+BA53-BB53,BA53-BB53),"")</f>
        <v/>
      </c>
      <c r="BJ53" s="21" t="str">
        <f aca="false">IF(BF53&lt;&gt;"",IF(ISNUMBER(BJ52),BJ52+BH53-BI53,BH53-BI53),"")</f>
        <v/>
      </c>
      <c r="BQ53" s="21" t="str">
        <f aca="false">IF(BM53&lt;&gt;"",IF(ISNUMBER(BQ52),BQ52+BO53-BP53,BO53-BP53),"")</f>
        <v/>
      </c>
      <c r="BX53" s="21" t="str">
        <f aca="false">IF(BT53&lt;&gt;"",IF(ISNUMBER(BX52),BX52+BV53-BW53,BV53-BW53),"")</f>
        <v/>
      </c>
    </row>
    <row r="54" customFormat="false" ht="13.5" hidden="false" customHeight="false" outlineLevel="0" collapsed="false">
      <c r="AV54" s="21" t="str">
        <f aca="false">IF(AR54&lt;&gt;"",IF(ISNUMBER(AV53),AV53+AT54-AU54,AT54-AU54),"")</f>
        <v/>
      </c>
      <c r="BC54" s="21" t="str">
        <f aca="false">IF(AY54&lt;&gt;"",IF(ISNUMBER(BC53),BC53+BA54-BB54,BA54-BB54),"")</f>
        <v/>
      </c>
      <c r="BJ54" s="21" t="str">
        <f aca="false">IF(BF54&lt;&gt;"",IF(ISNUMBER(BJ53),BJ53+BH54-BI54,BH54-BI54),"")</f>
        <v/>
      </c>
      <c r="BQ54" s="21" t="str">
        <f aca="false">IF(BM54&lt;&gt;"",IF(ISNUMBER(BQ53),BQ53+BO54-BP54,BO54-BP54),"")</f>
        <v/>
      </c>
      <c r="BX54" s="21" t="str">
        <f aca="false">IF(BT54&lt;&gt;"",IF(ISNUMBER(BX53),BX53+BV54-BW54,BV54-BW54),"")</f>
        <v/>
      </c>
    </row>
    <row r="55" customFormat="false" ht="13.5" hidden="false" customHeight="false" outlineLevel="0" collapsed="false">
      <c r="AV55" s="21" t="str">
        <f aca="false">IF(AR55&lt;&gt;"",IF(ISNUMBER(AV54),AV54+AT55-AU55,AT55-AU55),"")</f>
        <v/>
      </c>
      <c r="BC55" s="21" t="str">
        <f aca="false">IF(AY55&lt;&gt;"",IF(ISNUMBER(BC54),BC54+BA55-BB55,BA55-BB55),"")</f>
        <v/>
      </c>
      <c r="BJ55" s="21" t="str">
        <f aca="false">IF(BF55&lt;&gt;"",IF(ISNUMBER(BJ54),BJ54+BH55-BI55,BH55-BI55),"")</f>
        <v/>
      </c>
      <c r="BQ55" s="21" t="str">
        <f aca="false">IF(BM55&lt;&gt;"",IF(ISNUMBER(BQ54),BQ54+BO55-BP55,BO55-BP55),"")</f>
        <v/>
      </c>
      <c r="BX55" s="21" t="str">
        <f aca="false">IF(BT55&lt;&gt;"",IF(ISNUMBER(BX54),BX54+BV55-BW55,BV55-BW55),"")</f>
        <v/>
      </c>
    </row>
    <row r="56" customFormat="false" ht="13.5" hidden="false" customHeight="false" outlineLevel="0" collapsed="false">
      <c r="AV56" s="21" t="str">
        <f aca="false">IF(AR56&lt;&gt;"",IF(ISNUMBER(AV55),AV55+AT56-AU56,AT56-AU56),"")</f>
        <v/>
      </c>
      <c r="BC56" s="21" t="str">
        <f aca="false">IF(AY56&lt;&gt;"",IF(ISNUMBER(BC55),BC55+BA56-BB56,BA56-BB56),"")</f>
        <v/>
      </c>
      <c r="BJ56" s="21" t="str">
        <f aca="false">IF(BF56&lt;&gt;"",IF(ISNUMBER(BJ55),BJ55+BH56-BI56,BH56-BI56),"")</f>
        <v/>
      </c>
      <c r="BQ56" s="21" t="str">
        <f aca="false">IF(BM56&lt;&gt;"",IF(ISNUMBER(BQ55),BQ55+BO56-BP56,BO56-BP56),"")</f>
        <v/>
      </c>
      <c r="BX56" s="21" t="str">
        <f aca="false">IF(BT56&lt;&gt;"",IF(ISNUMBER(BX55),BX55+BV56-BW56,BV56-BW56),"")</f>
        <v/>
      </c>
    </row>
    <row r="57" customFormat="false" ht="13.5" hidden="false" customHeight="false" outlineLevel="0" collapsed="false">
      <c r="AV57" s="21" t="str">
        <f aca="false">IF(AR57&lt;&gt;"",IF(ISNUMBER(AV56),AV56+AT57-AU57,AT57-AU57),"")</f>
        <v/>
      </c>
      <c r="BC57" s="21" t="str">
        <f aca="false">IF(AY57&lt;&gt;"",IF(ISNUMBER(BC56),BC56+BA57-BB57,BA57-BB57),"")</f>
        <v/>
      </c>
      <c r="BJ57" s="21" t="str">
        <f aca="false">IF(BF57&lt;&gt;"",IF(ISNUMBER(BJ56),BJ56+BH57-BI57,BH57-BI57),"")</f>
        <v/>
      </c>
      <c r="BQ57" s="21" t="str">
        <f aca="false">IF(BM57&lt;&gt;"",IF(ISNUMBER(BQ56),BQ56+BO57-BP57,BO57-BP57),"")</f>
        <v/>
      </c>
      <c r="BX57" s="21" t="str">
        <f aca="false">IF(BT57&lt;&gt;"",IF(ISNUMBER(BX56),BX56+BV57-BW57,BV57-BW57),"")</f>
        <v/>
      </c>
    </row>
    <row r="58" customFormat="false" ht="13.5" hidden="false" customHeight="false" outlineLevel="0" collapsed="false">
      <c r="AV58" s="21" t="str">
        <f aca="false">IF(AR58&lt;&gt;"",IF(ISNUMBER(AV57),AV57+AT58-AU58,AT58-AU58),"")</f>
        <v/>
      </c>
      <c r="BC58" s="21" t="str">
        <f aca="false">IF(AY58&lt;&gt;"",IF(ISNUMBER(BC57),BC57+BA58-BB58,BA58-BB58),"")</f>
        <v/>
      </c>
      <c r="BJ58" s="21" t="str">
        <f aca="false">IF(BF58&lt;&gt;"",IF(ISNUMBER(BJ57),BJ57+BH58-BI58,BH58-BI58),"")</f>
        <v/>
      </c>
      <c r="BQ58" s="21" t="str">
        <f aca="false">IF(BM58&lt;&gt;"",IF(ISNUMBER(BQ57),BQ57+BO58-BP58,BO58-BP58),"")</f>
        <v/>
      </c>
      <c r="BX58" s="21" t="str">
        <f aca="false">IF(BT58&lt;&gt;"",IF(ISNUMBER(BX57),BX57+BV58-BW58,BV58-BW58),"")</f>
        <v/>
      </c>
    </row>
    <row r="59" customFormat="false" ht="13.5" hidden="false" customHeight="false" outlineLevel="0" collapsed="false">
      <c r="AV59" s="21" t="str">
        <f aca="false">IF(AR59&lt;&gt;"",IF(ISNUMBER(AV58),AV58+AT59-AU59,AT59-AU59),"")</f>
        <v/>
      </c>
      <c r="BC59" s="21" t="str">
        <f aca="false">IF(AY59&lt;&gt;"",IF(ISNUMBER(BC58),BC58+BA59-BB59,BA59-BB59),"")</f>
        <v/>
      </c>
      <c r="BJ59" s="21" t="str">
        <f aca="false">IF(BF59&lt;&gt;"",IF(ISNUMBER(BJ58),BJ58+BH59-BI59,BH59-BI59),"")</f>
        <v/>
      </c>
      <c r="BQ59" s="21" t="str">
        <f aca="false">IF(BM59&lt;&gt;"",IF(ISNUMBER(BQ58),BQ58+BO59-BP59,BO59-BP59),"")</f>
        <v/>
      </c>
      <c r="BX59" s="21" t="str">
        <f aca="false">IF(BT59&lt;&gt;"",IF(ISNUMBER(BX58),BX58+BV59-BW59,BV59-BW59),"")</f>
        <v/>
      </c>
    </row>
    <row r="60" customFormat="false" ht="13.5" hidden="false" customHeight="false" outlineLevel="0" collapsed="false">
      <c r="AV60" s="21" t="str">
        <f aca="false">IF(AR60&lt;&gt;"",IF(ISNUMBER(AV59),AV59+AT60-AU60,AT60-AU60),"")</f>
        <v/>
      </c>
      <c r="BC60" s="21" t="str">
        <f aca="false">IF(AY60&lt;&gt;"",IF(ISNUMBER(BC59),BC59+BA60-BB60,BA60-BB60),"")</f>
        <v/>
      </c>
      <c r="BJ60" s="21" t="str">
        <f aca="false">IF(BF60&lt;&gt;"",IF(ISNUMBER(BJ59),BJ59+BH60-BI60,BH60-BI60),"")</f>
        <v/>
      </c>
      <c r="BQ60" s="21" t="str">
        <f aca="false">IF(BM60&lt;&gt;"",IF(ISNUMBER(BQ59),BQ59+BO60-BP60,BO60-BP60),"")</f>
        <v/>
      </c>
      <c r="BX60" s="21" t="str">
        <f aca="false">IF(BT60&lt;&gt;"",IF(ISNUMBER(BX59),BX59+BV60-BW60,BV60-BW60),"")</f>
        <v/>
      </c>
    </row>
    <row r="61" customFormat="false" ht="13.5" hidden="false" customHeight="false" outlineLevel="0" collapsed="false">
      <c r="AV61" s="21" t="str">
        <f aca="false">IF(AR61&lt;&gt;"",IF(ISNUMBER(AV60),AV60+AT61-AU61,AT61-AU61),"")</f>
        <v/>
      </c>
      <c r="BC61" s="21" t="str">
        <f aca="false">IF(AY61&lt;&gt;"",IF(ISNUMBER(BC60),BC60+BA61-BB61,BA61-BB61),"")</f>
        <v/>
      </c>
      <c r="BJ61" s="21" t="str">
        <f aca="false">IF(BF61&lt;&gt;"",IF(ISNUMBER(BJ60),BJ60+BH61-BI61,BH61-BI61),"")</f>
        <v/>
      </c>
      <c r="BQ61" s="21" t="str">
        <f aca="false">IF(BM61&lt;&gt;"",IF(ISNUMBER(BQ60),BQ60+BO61-BP61,BO61-BP61),"")</f>
        <v/>
      </c>
      <c r="BX61" s="21" t="str">
        <f aca="false">IF(BT61&lt;&gt;"",IF(ISNUMBER(BX60),BX60+BV61-BW61,BV61-BW61),"")</f>
        <v/>
      </c>
    </row>
    <row r="62" customFormat="false" ht="13.5" hidden="false" customHeight="false" outlineLevel="0" collapsed="false">
      <c r="AV62" s="21" t="str">
        <f aca="false">IF(AR62&lt;&gt;"",IF(ISNUMBER(AV61),AV61+AT62-AU62,AT62-AU62),"")</f>
        <v/>
      </c>
      <c r="BC62" s="21" t="str">
        <f aca="false">IF(AY62&lt;&gt;"",IF(ISNUMBER(BC61),BC61+BA62-BB62,BA62-BB62),"")</f>
        <v/>
      </c>
      <c r="BJ62" s="21" t="str">
        <f aca="false">IF(BF62&lt;&gt;"",IF(ISNUMBER(BJ61),BJ61+BH62-BI62,BH62-BI62),"")</f>
        <v/>
      </c>
      <c r="BQ62" s="21" t="str">
        <f aca="false">IF(BM62&lt;&gt;"",IF(ISNUMBER(BQ61),BQ61+BO62-BP62,BO62-BP62),"")</f>
        <v/>
      </c>
      <c r="BX62" s="21" t="str">
        <f aca="false">IF(BT62&lt;&gt;"",IF(ISNUMBER(BX61),BX61+BV62-BW62,BV62-BW62),"")</f>
        <v/>
      </c>
    </row>
    <row r="63" customFormat="false" ht="13.5" hidden="false" customHeight="false" outlineLevel="0" collapsed="false">
      <c r="AV63" s="21" t="str">
        <f aca="false">IF(AR63&lt;&gt;"",IF(ISNUMBER(AV62),AV62+AT63-AU63,AT63-AU63),"")</f>
        <v/>
      </c>
      <c r="BC63" s="21" t="str">
        <f aca="false">IF(AY63&lt;&gt;"",IF(ISNUMBER(BC62),BC62+BA63-BB63,BA63-BB63),"")</f>
        <v/>
      </c>
      <c r="BJ63" s="21" t="str">
        <f aca="false">IF(BF63&lt;&gt;"",IF(ISNUMBER(BJ62),BJ62+BH63-BI63,BH63-BI63),"")</f>
        <v/>
      </c>
      <c r="BQ63" s="21" t="str">
        <f aca="false">IF(BM63&lt;&gt;"",IF(ISNUMBER(BQ62),BQ62+BO63-BP63,BO63-BP63),"")</f>
        <v/>
      </c>
      <c r="BX63" s="21" t="str">
        <f aca="false">IF(BT63&lt;&gt;"",IF(ISNUMBER(BX62),BX62+BV63-BW63,BV63-BW63),"")</f>
        <v/>
      </c>
    </row>
    <row r="64" customFormat="false" ht="13.5" hidden="false" customHeight="false" outlineLevel="0" collapsed="false">
      <c r="AV64" s="21" t="str">
        <f aca="false">IF(AR64&lt;&gt;"",IF(ISNUMBER(AV63),AV63+AT64-AU64,AT64-AU64),"")</f>
        <v/>
      </c>
      <c r="BC64" s="21" t="str">
        <f aca="false">IF(AY64&lt;&gt;"",IF(ISNUMBER(BC63),BC63+BA64-BB64,BA64-BB64),"")</f>
        <v/>
      </c>
      <c r="BJ64" s="21" t="str">
        <f aca="false">IF(BF64&lt;&gt;"",IF(ISNUMBER(BJ63),BJ63+BH64-BI64,BH64-BI64),"")</f>
        <v/>
      </c>
      <c r="BQ64" s="21" t="str">
        <f aca="false">IF(BM64&lt;&gt;"",IF(ISNUMBER(BQ63),BQ63+BO64-BP64,BO64-BP64),"")</f>
        <v/>
      </c>
      <c r="BX64" s="21" t="str">
        <f aca="false">IF(BT64&lt;&gt;"",IF(ISNUMBER(BX63),BX63+BV64-BW64,BV64-BW64),"")</f>
        <v/>
      </c>
    </row>
    <row r="65" customFormat="false" ht="13.5" hidden="false" customHeight="false" outlineLevel="0" collapsed="false">
      <c r="AV65" s="21" t="str">
        <f aca="false">IF(AR65&lt;&gt;"",IF(ISNUMBER(AV64),AV64+AT65-AU65,AT65-AU65),"")</f>
        <v/>
      </c>
      <c r="BC65" s="21" t="str">
        <f aca="false">IF(AY65&lt;&gt;"",IF(ISNUMBER(BC64),BC64+BA65-BB65,BA65-BB65),"")</f>
        <v/>
      </c>
      <c r="BJ65" s="21" t="str">
        <f aca="false">IF(BF65&lt;&gt;"",IF(ISNUMBER(BJ64),BJ64+BH65-BI65,BH65-BI65),"")</f>
        <v/>
      </c>
      <c r="BQ65" s="21" t="str">
        <f aca="false">IF(BM65&lt;&gt;"",IF(ISNUMBER(BQ64),BQ64+BO65-BP65,BO65-BP65),"")</f>
        <v/>
      </c>
      <c r="BX65" s="21" t="str">
        <f aca="false">IF(BT65&lt;&gt;"",IF(ISNUMBER(BX64),BX64+BV65-BW65,BV65-BW65),"")</f>
        <v/>
      </c>
    </row>
    <row r="66" customFormat="false" ht="13.5" hidden="false" customHeight="false" outlineLevel="0" collapsed="false">
      <c r="AV66" s="21" t="str">
        <f aca="false">IF(AR66&lt;&gt;"",IF(ISNUMBER(AV65),AV65+AT66-AU66,AT66-AU66),"")</f>
        <v/>
      </c>
      <c r="BC66" s="21" t="str">
        <f aca="false">IF(AY66&lt;&gt;"",IF(ISNUMBER(BC65),BC65+BA66-BB66,BA66-BB66),"")</f>
        <v/>
      </c>
      <c r="BJ66" s="21" t="str">
        <f aca="false">IF(BF66&lt;&gt;"",IF(ISNUMBER(BJ65),BJ65+BH66-BI66,BH66-BI66),"")</f>
        <v/>
      </c>
      <c r="BQ66" s="21" t="str">
        <f aca="false">IF(BM66&lt;&gt;"",IF(ISNUMBER(BQ65),BQ65+BO66-BP66,BO66-BP66),"")</f>
        <v/>
      </c>
      <c r="BX66" s="21" t="str">
        <f aca="false">IF(BT66&lt;&gt;"",IF(ISNUMBER(BX65),BX65+BV66-BW66,BV66-BW66),"")</f>
        <v/>
      </c>
    </row>
    <row r="67" customFormat="false" ht="13.5" hidden="false" customHeight="false" outlineLevel="0" collapsed="false">
      <c r="AV67" s="21" t="str">
        <f aca="false">IF(AR67&lt;&gt;"",IF(ISNUMBER(AV66),AV66+AT67-AU67,AT67-AU67),"")</f>
        <v/>
      </c>
      <c r="BC67" s="21" t="str">
        <f aca="false">IF(AY67&lt;&gt;"",IF(ISNUMBER(BC66),BC66+BA67-BB67,BA67-BB67),"")</f>
        <v/>
      </c>
      <c r="BJ67" s="21" t="str">
        <f aca="false">IF(BF67&lt;&gt;"",IF(ISNUMBER(BJ66),BJ66+BH67-BI67,BH67-BI67),"")</f>
        <v/>
      </c>
      <c r="BQ67" s="21" t="str">
        <f aca="false">IF(BM67&lt;&gt;"",IF(ISNUMBER(BQ66),BQ66+BO67-BP67,BO67-BP67),"")</f>
        <v/>
      </c>
      <c r="BX67" s="21" t="str">
        <f aca="false">IF(BT67&lt;&gt;"",IF(ISNUMBER(BX66),BX66+BV67-BW67,BV67-BW67),"")</f>
        <v/>
      </c>
    </row>
    <row r="68" customFormat="false" ht="13.5" hidden="false" customHeight="false" outlineLevel="0" collapsed="false">
      <c r="AV68" s="21" t="str">
        <f aca="false">IF(AR68&lt;&gt;"",IF(ISNUMBER(AV67),AV67+AT68-AU68,AT68-AU68),"")</f>
        <v/>
      </c>
      <c r="BC68" s="21" t="str">
        <f aca="false">IF(AY68&lt;&gt;"",IF(ISNUMBER(BC67),BC67+BA68-BB68,BA68-BB68),"")</f>
        <v/>
      </c>
      <c r="BJ68" s="21" t="str">
        <f aca="false">IF(BF68&lt;&gt;"",IF(ISNUMBER(BJ67),BJ67+BH68-BI68,BH68-BI68),"")</f>
        <v/>
      </c>
      <c r="BQ68" s="21" t="str">
        <f aca="false">IF(BM68&lt;&gt;"",IF(ISNUMBER(BQ67),BQ67+BO68-BP68,BO68-BP68),"")</f>
        <v/>
      </c>
      <c r="BX68" s="21" t="str">
        <f aca="false">IF(BT68&lt;&gt;"",IF(ISNUMBER(BX67),BX67+BV68-BW68,BV68-BW68),"")</f>
        <v/>
      </c>
    </row>
    <row r="69" customFormat="false" ht="13.5" hidden="false" customHeight="false" outlineLevel="0" collapsed="false">
      <c r="AV69" s="21" t="str">
        <f aca="false">IF(AR69&lt;&gt;"",IF(ISNUMBER(AV68),AV68+AT69-AU69,AT69-AU69),"")</f>
        <v/>
      </c>
      <c r="BC69" s="21" t="str">
        <f aca="false">IF(AY69&lt;&gt;"",IF(ISNUMBER(BC68),BC68+BA69-BB69,BA69-BB69),"")</f>
        <v/>
      </c>
      <c r="BJ69" s="21" t="str">
        <f aca="false">IF(BF69&lt;&gt;"",IF(ISNUMBER(BJ68),BJ68+BH69-BI69,BH69-BI69),"")</f>
        <v/>
      </c>
      <c r="BQ69" s="21" t="str">
        <f aca="false">IF(BM69&lt;&gt;"",IF(ISNUMBER(BQ68),BQ68+BO69-BP69,BO69-BP69),"")</f>
        <v/>
      </c>
      <c r="BX69" s="21" t="str">
        <f aca="false">IF(BT69&lt;&gt;"",IF(ISNUMBER(BX68),BX68+BV69-BW69,BV69-BW69),"")</f>
        <v/>
      </c>
    </row>
    <row r="70" customFormat="false" ht="13.5" hidden="false" customHeight="false" outlineLevel="0" collapsed="false">
      <c r="AV70" s="21" t="str">
        <f aca="false">IF(AR70&lt;&gt;"",IF(ISNUMBER(AV69),AV69+AT70-AU70,AT70-AU70),"")</f>
        <v/>
      </c>
      <c r="BC70" s="21" t="str">
        <f aca="false">IF(AY70&lt;&gt;"",IF(ISNUMBER(BC69),BC69+BA70-BB70,BA70-BB70),"")</f>
        <v/>
      </c>
      <c r="BJ70" s="21" t="str">
        <f aca="false">IF(BF70&lt;&gt;"",IF(ISNUMBER(BJ69),BJ69+BH70-BI70,BH70-BI70),"")</f>
        <v/>
      </c>
      <c r="BQ70" s="21" t="str">
        <f aca="false">IF(BM70&lt;&gt;"",IF(ISNUMBER(BQ69),BQ69+BO70-BP70,BO70-BP70),"")</f>
        <v/>
      </c>
      <c r="BX70" s="21" t="str">
        <f aca="false">IF(BT70&lt;&gt;"",IF(ISNUMBER(BX69),BX69+BV70-BW70,BV70-BW70),"")</f>
        <v/>
      </c>
    </row>
    <row r="71" customFormat="false" ht="13.5" hidden="false" customHeight="false" outlineLevel="0" collapsed="false">
      <c r="AV71" s="21" t="str">
        <f aca="false">IF(AR71&lt;&gt;"",IF(ISNUMBER(AV70),AV70+AT71-AU71,AT71-AU71),"")</f>
        <v/>
      </c>
      <c r="BC71" s="21" t="str">
        <f aca="false">IF(AY71&lt;&gt;"",IF(ISNUMBER(BC70),BC70+BA71-BB71,BA71-BB71),"")</f>
        <v/>
      </c>
      <c r="BJ71" s="21" t="str">
        <f aca="false">IF(BF71&lt;&gt;"",IF(ISNUMBER(BJ70),BJ70+BH71-BI71,BH71-BI71),"")</f>
        <v/>
      </c>
      <c r="BQ71" s="21" t="str">
        <f aca="false">IF(BM71&lt;&gt;"",IF(ISNUMBER(BQ70),BQ70+BO71-BP71,BO71-BP71),"")</f>
        <v/>
      </c>
      <c r="BX71" s="21" t="str">
        <f aca="false">IF(BT71&lt;&gt;"",IF(ISNUMBER(BX70),BX70+BV71-BW71,BV71-BW71),"")</f>
        <v/>
      </c>
    </row>
    <row r="72" customFormat="false" ht="13.5" hidden="false" customHeight="false" outlineLevel="0" collapsed="false">
      <c r="AV72" s="21" t="str">
        <f aca="false">IF(AR72&lt;&gt;"",IF(ISNUMBER(AV71),AV71+AT72-AU72,AT72-AU72),"")</f>
        <v/>
      </c>
      <c r="BC72" s="21" t="str">
        <f aca="false">IF(AY72&lt;&gt;"",IF(ISNUMBER(BC71),BC71+BA72-BB72,BA72-BB72),"")</f>
        <v/>
      </c>
      <c r="BJ72" s="21" t="str">
        <f aca="false">IF(BF72&lt;&gt;"",IF(ISNUMBER(BJ71),BJ71+BH72-BI72,BH72-BI72),"")</f>
        <v/>
      </c>
      <c r="BQ72" s="21" t="str">
        <f aca="false">IF(BM72&lt;&gt;"",IF(ISNUMBER(BQ71),BQ71+BO72-BP72,BO72-BP72),"")</f>
        <v/>
      </c>
      <c r="BX72" s="21" t="str">
        <f aca="false">IF(BT72&lt;&gt;"",IF(ISNUMBER(BX71),BX71+BV72-BW72,BV72-BW72),"")</f>
        <v/>
      </c>
    </row>
    <row r="73" customFormat="false" ht="13.5" hidden="false" customHeight="false" outlineLevel="0" collapsed="false">
      <c r="AV73" s="21" t="str">
        <f aca="false">IF(AR73&lt;&gt;"",IF(ISNUMBER(AV72),AV72+AT73-AU73,AT73-AU73),"")</f>
        <v/>
      </c>
      <c r="BC73" s="21" t="str">
        <f aca="false">IF(AY73&lt;&gt;"",IF(ISNUMBER(BC72),BC72+BA73-BB73,BA73-BB73),"")</f>
        <v/>
      </c>
      <c r="BJ73" s="21" t="str">
        <f aca="false">IF(BF73&lt;&gt;"",IF(ISNUMBER(BJ72),BJ72+BH73-BI73,BH73-BI73),"")</f>
        <v/>
      </c>
      <c r="BQ73" s="21" t="str">
        <f aca="false">IF(BM73&lt;&gt;"",IF(ISNUMBER(BQ72),BQ72+BO73-BP73,BO73-BP73),"")</f>
        <v/>
      </c>
      <c r="BX73" s="21" t="str">
        <f aca="false">IF(BT73&lt;&gt;"",IF(ISNUMBER(BX72),BX72+BV73-BW73,BV73-BW73),"")</f>
        <v/>
      </c>
    </row>
    <row r="74" customFormat="false" ht="13.5" hidden="false" customHeight="false" outlineLevel="0" collapsed="false">
      <c r="AV74" s="21" t="str">
        <f aca="false">IF(AR74&lt;&gt;"",IF(ISNUMBER(AV73),AV73+AT74-AU74,AT74-AU74),"")</f>
        <v/>
      </c>
      <c r="BC74" s="21" t="str">
        <f aca="false">IF(AY74&lt;&gt;"",IF(ISNUMBER(BC73),BC73+BA74-BB74,BA74-BB74),"")</f>
        <v/>
      </c>
      <c r="BJ74" s="21" t="str">
        <f aca="false">IF(BF74&lt;&gt;"",IF(ISNUMBER(BJ73),BJ73+BH74-BI74,BH74-BI74),"")</f>
        <v/>
      </c>
      <c r="BQ74" s="21" t="str">
        <f aca="false">IF(BM74&lt;&gt;"",IF(ISNUMBER(BQ73),BQ73+BO74-BP74,BO74-BP74),"")</f>
        <v/>
      </c>
      <c r="BX74" s="21" t="str">
        <f aca="false">IF(BT74&lt;&gt;"",IF(ISNUMBER(BX73),BX73+BV74-BW74,BV74-BW74),"")</f>
        <v/>
      </c>
    </row>
    <row r="75" customFormat="false" ht="13.5" hidden="false" customHeight="false" outlineLevel="0" collapsed="false">
      <c r="AV75" s="21" t="str">
        <f aca="false">IF(AR75&lt;&gt;"",IF(ISNUMBER(AV74),AV74+AT75-AU75,AT75-AU75),"")</f>
        <v/>
      </c>
      <c r="BC75" s="21" t="str">
        <f aca="false">IF(AY75&lt;&gt;"",IF(ISNUMBER(BC74),BC74+BA75-BB75,BA75-BB75),"")</f>
        <v/>
      </c>
      <c r="BJ75" s="21" t="str">
        <f aca="false">IF(BF75&lt;&gt;"",IF(ISNUMBER(BJ74),BJ74+BH75-BI75,BH75-BI75),"")</f>
        <v/>
      </c>
      <c r="BQ75" s="21" t="str">
        <f aca="false">IF(BM75&lt;&gt;"",IF(ISNUMBER(BQ74),BQ74+BO75-BP75,BO75-BP75),"")</f>
        <v/>
      </c>
      <c r="BX75" s="21" t="str">
        <f aca="false">IF(BT75&lt;&gt;"",IF(ISNUMBER(BX74),BX74+BV75-BW75,BV75-BW75),"")</f>
        <v/>
      </c>
    </row>
    <row r="76" customFormat="false" ht="13.5" hidden="false" customHeight="false" outlineLevel="0" collapsed="false">
      <c r="AV76" s="21" t="str">
        <f aca="false">IF(AR76&lt;&gt;"",IF(ISNUMBER(AV75),AV75+AT76-AU76,AT76-AU76),"")</f>
        <v/>
      </c>
      <c r="BC76" s="21" t="str">
        <f aca="false">IF(AY76&lt;&gt;"",IF(ISNUMBER(BC75),BC75+BA76-BB76,BA76-BB76),"")</f>
        <v/>
      </c>
      <c r="BJ76" s="21" t="str">
        <f aca="false">IF(BF76&lt;&gt;"",IF(ISNUMBER(BJ75),BJ75+BH76-BI76,BH76-BI76),"")</f>
        <v/>
      </c>
      <c r="BQ76" s="21" t="str">
        <f aca="false">IF(BM76&lt;&gt;"",IF(ISNUMBER(BQ75),BQ75+BO76-BP76,BO76-BP76),"")</f>
        <v/>
      </c>
      <c r="BX76" s="21" t="str">
        <f aca="false">IF(BT76&lt;&gt;"",IF(ISNUMBER(BX75),BX75+BV76-BW76,BV76-BW76),"")</f>
        <v/>
      </c>
    </row>
    <row r="77" customFormat="false" ht="13.5" hidden="false" customHeight="false" outlineLevel="0" collapsed="false">
      <c r="AV77" s="21" t="str">
        <f aca="false">IF(AR77&lt;&gt;"",IF(ISNUMBER(AV76),AV76+AT77-AU77,AT77-AU77),"")</f>
        <v/>
      </c>
      <c r="BC77" s="21" t="str">
        <f aca="false">IF(AY77&lt;&gt;"",IF(ISNUMBER(BC76),BC76+BA77-BB77,BA77-BB77),"")</f>
        <v/>
      </c>
      <c r="BJ77" s="21" t="str">
        <f aca="false">IF(BF77&lt;&gt;"",IF(ISNUMBER(BJ76),BJ76+BH77-BI77,BH77-BI77),"")</f>
        <v/>
      </c>
      <c r="BQ77" s="21" t="str">
        <f aca="false">IF(BM77&lt;&gt;"",IF(ISNUMBER(BQ76),BQ76+BO77-BP77,BO77-BP77),"")</f>
        <v/>
      </c>
      <c r="BX77" s="21" t="str">
        <f aca="false">IF(BT77&lt;&gt;"",IF(ISNUMBER(BX76),BX76+BV77-BW77,BV77-BW77),"")</f>
        <v/>
      </c>
    </row>
    <row r="78" customFormat="false" ht="13.5" hidden="false" customHeight="false" outlineLevel="0" collapsed="false">
      <c r="AV78" s="21" t="str">
        <f aca="false">IF(AR78&lt;&gt;"",IF(ISNUMBER(AV77),AV77+AT78-AU78,AT78-AU78),"")</f>
        <v/>
      </c>
      <c r="BC78" s="21" t="str">
        <f aca="false">IF(AY78&lt;&gt;"",IF(ISNUMBER(BC77),BC77+BA78-BB78,BA78-BB78),"")</f>
        <v/>
      </c>
      <c r="BJ78" s="21" t="str">
        <f aca="false">IF(BF78&lt;&gt;"",IF(ISNUMBER(BJ77),BJ77+BH78-BI78,BH78-BI78),"")</f>
        <v/>
      </c>
      <c r="BQ78" s="21" t="str">
        <f aca="false">IF(BM78&lt;&gt;"",IF(ISNUMBER(BQ77),BQ77+BO78-BP78,BO78-BP78),"")</f>
        <v/>
      </c>
      <c r="BX78" s="21" t="str">
        <f aca="false">IF(BT78&lt;&gt;"",IF(ISNUMBER(BX77),BX77+BV78-BW78,BV78-BW78),"")</f>
        <v/>
      </c>
    </row>
    <row r="79" customFormat="false" ht="13.5" hidden="false" customHeight="false" outlineLevel="0" collapsed="false">
      <c r="AV79" s="21" t="str">
        <f aca="false">IF(AR79&lt;&gt;"",IF(ISNUMBER(AV78),AV78+AT79-AU79,AT79-AU79),"")</f>
        <v/>
      </c>
      <c r="BC79" s="21" t="str">
        <f aca="false">IF(AY79&lt;&gt;"",IF(ISNUMBER(BC78),BC78+BA79-BB79,BA79-BB79),"")</f>
        <v/>
      </c>
      <c r="BJ79" s="21" t="str">
        <f aca="false">IF(BF79&lt;&gt;"",IF(ISNUMBER(BJ78),BJ78+BH79-BI79,BH79-BI79),"")</f>
        <v/>
      </c>
      <c r="BQ79" s="21" t="str">
        <f aca="false">IF(BM79&lt;&gt;"",IF(ISNUMBER(BQ78),BQ78+BO79-BP79,BO79-BP79),"")</f>
        <v/>
      </c>
      <c r="BX79" s="21" t="str">
        <f aca="false">IF(BT79&lt;&gt;"",IF(ISNUMBER(BX78),BX78+BV79-BW79,BV79-BW79),"")</f>
        <v/>
      </c>
    </row>
    <row r="80" customFormat="false" ht="13.5" hidden="false" customHeight="false" outlineLevel="0" collapsed="false">
      <c r="AV80" s="21" t="str">
        <f aca="false">IF(AR80&lt;&gt;"",IF(ISNUMBER(AV79),AV79+AT80-AU80,AT80-AU80),"")</f>
        <v/>
      </c>
      <c r="BC80" s="21" t="str">
        <f aca="false">IF(AY80&lt;&gt;"",IF(ISNUMBER(BC79),BC79+BA80-BB80,BA80-BB80),"")</f>
        <v/>
      </c>
      <c r="BJ80" s="21" t="str">
        <f aca="false">IF(BF80&lt;&gt;"",IF(ISNUMBER(BJ79),BJ79+BH80-BI80,BH80-BI80),"")</f>
        <v/>
      </c>
      <c r="BQ80" s="21" t="str">
        <f aca="false">IF(BM80&lt;&gt;"",IF(ISNUMBER(BQ79),BQ79+BO80-BP80,BO80-BP80),"")</f>
        <v/>
      </c>
      <c r="BX80" s="21" t="str">
        <f aca="false">IF(BT80&lt;&gt;"",IF(ISNUMBER(BX79),BX79+BV80-BW80,BV80-BW80),"")</f>
        <v/>
      </c>
    </row>
    <row r="81" customFormat="false" ht="13.5" hidden="false" customHeight="false" outlineLevel="0" collapsed="false">
      <c r="AV81" s="21" t="str">
        <f aca="false">IF(AR81&lt;&gt;"",IF(ISNUMBER(AV80),AV80+AT81-AU81,AT81-AU81),"")</f>
        <v/>
      </c>
      <c r="BC81" s="21" t="str">
        <f aca="false">IF(AY81&lt;&gt;"",IF(ISNUMBER(BC80),BC80+BA81-BB81,BA81-BB81),"")</f>
        <v/>
      </c>
      <c r="BJ81" s="21" t="str">
        <f aca="false">IF(BF81&lt;&gt;"",IF(ISNUMBER(BJ80),BJ80+BH81-BI81,BH81-BI81),"")</f>
        <v/>
      </c>
      <c r="BQ81" s="21" t="str">
        <f aca="false">IF(BM81&lt;&gt;"",IF(ISNUMBER(BQ80),BQ80+BO81-BP81,BO81-BP81),"")</f>
        <v/>
      </c>
      <c r="BX81" s="21" t="str">
        <f aca="false">IF(BT81&lt;&gt;"",IF(ISNUMBER(BX80),BX80+BV81-BW81,BV81-BW81),"")</f>
        <v/>
      </c>
    </row>
    <row r="82" customFormat="false" ht="13.5" hidden="false" customHeight="false" outlineLevel="0" collapsed="false">
      <c r="AV82" s="21" t="str">
        <f aca="false">IF(AR82&lt;&gt;"",IF(ISNUMBER(AV81),AV81+AT82-AU82,AT82-AU82),"")</f>
        <v/>
      </c>
      <c r="BC82" s="21" t="str">
        <f aca="false">IF(AY82&lt;&gt;"",IF(ISNUMBER(BC81),BC81+BA82-BB82,BA82-BB82),"")</f>
        <v/>
      </c>
      <c r="BJ82" s="21" t="str">
        <f aca="false">IF(BF82&lt;&gt;"",IF(ISNUMBER(BJ81),BJ81+BH82-BI82,BH82-BI82),"")</f>
        <v/>
      </c>
      <c r="BQ82" s="21" t="str">
        <f aca="false">IF(BM82&lt;&gt;"",IF(ISNUMBER(BQ81),BQ81+BO82-BP82,BO82-BP82),"")</f>
        <v/>
      </c>
      <c r="BX82" s="21" t="str">
        <f aca="false">IF(BT82&lt;&gt;"",IF(ISNUMBER(BX81),BX81+BV82-BW82,BV82-BW82),"")</f>
        <v/>
      </c>
    </row>
    <row r="83" customFormat="false" ht="13.5" hidden="false" customHeight="false" outlineLevel="0" collapsed="false">
      <c r="AV83" s="21" t="str">
        <f aca="false">IF(AR83&lt;&gt;"",IF(ISNUMBER(AV82),AV82+AT83-AU83,AT83-AU83),"")</f>
        <v/>
      </c>
      <c r="BC83" s="21" t="str">
        <f aca="false">IF(AY83&lt;&gt;"",IF(ISNUMBER(BC82),BC82+BA83-BB83,BA83-BB83),"")</f>
        <v/>
      </c>
      <c r="BJ83" s="21" t="str">
        <f aca="false">IF(BF83&lt;&gt;"",IF(ISNUMBER(BJ82),BJ82+BH83-BI83,BH83-BI83),"")</f>
        <v/>
      </c>
      <c r="BQ83" s="21" t="str">
        <f aca="false">IF(BM83&lt;&gt;"",IF(ISNUMBER(BQ82),BQ82+BO83-BP83,BO83-BP83),"")</f>
        <v/>
      </c>
      <c r="BX83" s="21" t="str">
        <f aca="false">IF(BT83&lt;&gt;"",IF(ISNUMBER(BX82),BX82+BV83-BW83,BV83-BW83),"")</f>
        <v/>
      </c>
    </row>
    <row r="84" customFormat="false" ht="13.5" hidden="false" customHeight="false" outlineLevel="0" collapsed="false">
      <c r="AV84" s="21" t="str">
        <f aca="false">IF(AR84&lt;&gt;"",IF(ISNUMBER(AV83),AV83+AT84-AU84,AT84-AU84),"")</f>
        <v/>
      </c>
      <c r="BC84" s="21" t="str">
        <f aca="false">IF(AY84&lt;&gt;"",IF(ISNUMBER(BC83),BC83+BA84-BB84,BA84-BB84),"")</f>
        <v/>
      </c>
      <c r="BJ84" s="21" t="str">
        <f aca="false">IF(BF84&lt;&gt;"",IF(ISNUMBER(BJ83),BJ83+BH84-BI84,BH84-BI84),"")</f>
        <v/>
      </c>
      <c r="BQ84" s="21" t="str">
        <f aca="false">IF(BM84&lt;&gt;"",IF(ISNUMBER(BQ83),BQ83+BO84-BP84,BO84-BP84),"")</f>
        <v/>
      </c>
      <c r="BX84" s="21" t="str">
        <f aca="false">IF(BT84&lt;&gt;"",IF(ISNUMBER(BX83),BX83+BV84-BW84,BV84-BW84),"")</f>
        <v/>
      </c>
    </row>
    <row r="85" customFormat="false" ht="13.5" hidden="false" customHeight="false" outlineLevel="0" collapsed="false">
      <c r="AV85" s="21" t="str">
        <f aca="false">IF(AR85&lt;&gt;"",IF(ISNUMBER(AV84),AV84+AT85-AU85,AT85-AU85),"")</f>
        <v/>
      </c>
      <c r="BC85" s="21" t="str">
        <f aca="false">IF(AY85&lt;&gt;"",IF(ISNUMBER(BC84),BC84+BA85-BB85,BA85-BB85),"")</f>
        <v/>
      </c>
      <c r="BJ85" s="21" t="str">
        <f aca="false">IF(BF85&lt;&gt;"",IF(ISNUMBER(BJ84),BJ84+BH85-BI85,BH85-BI85),"")</f>
        <v/>
      </c>
      <c r="BQ85" s="21" t="str">
        <f aca="false">IF(BM85&lt;&gt;"",IF(ISNUMBER(BQ84),BQ84+BO85-BP85,BO85-BP85),"")</f>
        <v/>
      </c>
      <c r="BX85" s="21" t="str">
        <f aca="false">IF(BT85&lt;&gt;"",IF(ISNUMBER(BX84),BX84+BV85-BW85,BV85-BW85),"")</f>
        <v/>
      </c>
    </row>
    <row r="86" customFormat="false" ht="13.5" hidden="false" customHeight="false" outlineLevel="0" collapsed="false">
      <c r="AV86" s="21" t="str">
        <f aca="false">IF(AR86&lt;&gt;"",IF(ISNUMBER(AV85),AV85+AT86-AU86,AT86-AU86),"")</f>
        <v/>
      </c>
      <c r="BC86" s="21" t="str">
        <f aca="false">IF(AY86&lt;&gt;"",IF(ISNUMBER(BC85),BC85+BA86-BB86,BA86-BB86),"")</f>
        <v/>
      </c>
      <c r="BJ86" s="21" t="str">
        <f aca="false">IF(BF86&lt;&gt;"",IF(ISNUMBER(BJ85),BJ85+BH86-BI86,BH86-BI86),"")</f>
        <v/>
      </c>
      <c r="BQ86" s="21" t="str">
        <f aca="false">IF(BM86&lt;&gt;"",IF(ISNUMBER(BQ85),BQ85+BO86-BP86,BO86-BP86),"")</f>
        <v/>
      </c>
      <c r="BX86" s="21" t="str">
        <f aca="false">IF(BT86&lt;&gt;"",IF(ISNUMBER(BX85),BX85+BV86-BW86,BV86-BW86),"")</f>
        <v/>
      </c>
    </row>
    <row r="87" customFormat="false" ht="13.5" hidden="false" customHeight="false" outlineLevel="0" collapsed="false">
      <c r="AV87" s="21" t="str">
        <f aca="false">IF(AR87&lt;&gt;"",IF(ISNUMBER(AV86),AV86+AT87-AU87,AT87-AU87),"")</f>
        <v/>
      </c>
      <c r="BC87" s="21" t="str">
        <f aca="false">IF(AY87&lt;&gt;"",IF(ISNUMBER(BC86),BC86+BA87-BB87,BA87-BB87),"")</f>
        <v/>
      </c>
      <c r="BJ87" s="21" t="str">
        <f aca="false">IF(BF87&lt;&gt;"",IF(ISNUMBER(BJ86),BJ86+BH87-BI87,BH87-BI87),"")</f>
        <v/>
      </c>
      <c r="BQ87" s="21" t="str">
        <f aca="false">IF(BM87&lt;&gt;"",IF(ISNUMBER(BQ86),BQ86+BO87-BP87,BO87-BP87),"")</f>
        <v/>
      </c>
      <c r="BX87" s="21" t="str">
        <f aca="false">IF(BT87&lt;&gt;"",IF(ISNUMBER(BX86),BX86+BV87-BW87,BV87-BW87),"")</f>
        <v/>
      </c>
    </row>
    <row r="88" customFormat="false" ht="13.5" hidden="false" customHeight="false" outlineLevel="0" collapsed="false">
      <c r="AV88" s="21" t="str">
        <f aca="false">IF(AR88&lt;&gt;"",IF(ISNUMBER(AV87),AV87+AT88-AU88,AT88-AU88),"")</f>
        <v/>
      </c>
      <c r="BC88" s="21" t="str">
        <f aca="false">IF(AY88&lt;&gt;"",IF(ISNUMBER(BC87),BC87+BA88-BB88,BA88-BB88),"")</f>
        <v/>
      </c>
      <c r="BJ88" s="21" t="str">
        <f aca="false">IF(BF88&lt;&gt;"",IF(ISNUMBER(BJ87),BJ87+BH88-BI88,BH88-BI88),"")</f>
        <v/>
      </c>
      <c r="BQ88" s="21" t="str">
        <f aca="false">IF(BM88&lt;&gt;"",IF(ISNUMBER(BQ87),BQ87+BO88-BP88,BO88-BP88),"")</f>
        <v/>
      </c>
      <c r="BX88" s="21" t="str">
        <f aca="false">IF(BT88&lt;&gt;"",IF(ISNUMBER(BX87),BX87+BV88-BW88,BV88-BW88),"")</f>
        <v/>
      </c>
    </row>
    <row r="89" customFormat="false" ht="13.5" hidden="false" customHeight="false" outlineLevel="0" collapsed="false">
      <c r="AV89" s="21" t="str">
        <f aca="false">IF(AR89&lt;&gt;"",IF(ISNUMBER(AV88),AV88+AT89-AU89,AT89-AU89),"")</f>
        <v/>
      </c>
      <c r="BC89" s="21" t="str">
        <f aca="false">IF(AY89&lt;&gt;"",IF(ISNUMBER(BC88),BC88+BA89-BB89,BA89-BB89),"")</f>
        <v/>
      </c>
      <c r="BJ89" s="21" t="str">
        <f aca="false">IF(BF89&lt;&gt;"",IF(ISNUMBER(BJ88),BJ88+BH89-BI89,BH89-BI89),"")</f>
        <v/>
      </c>
      <c r="BQ89" s="21" t="str">
        <f aca="false">IF(BM89&lt;&gt;"",IF(ISNUMBER(BQ88),BQ88+BO89-BP89,BO89-BP89),"")</f>
        <v/>
      </c>
      <c r="BX89" s="21" t="str">
        <f aca="false">IF(BT89&lt;&gt;"",IF(ISNUMBER(BX88),BX88+BV89-BW89,BV89-BW89),"")</f>
        <v/>
      </c>
    </row>
    <row r="90" customFormat="false" ht="13.5" hidden="false" customHeight="false" outlineLevel="0" collapsed="false">
      <c r="AV90" s="21" t="str">
        <f aca="false">IF(AR90&lt;&gt;"",IF(ISNUMBER(AV89),AV89+AT90-AU90,AT90-AU90),"")</f>
        <v/>
      </c>
      <c r="BC90" s="21" t="str">
        <f aca="false">IF(AY90&lt;&gt;"",IF(ISNUMBER(BC89),BC89+BA90-BB90,BA90-BB90),"")</f>
        <v/>
      </c>
      <c r="BJ90" s="21" t="str">
        <f aca="false">IF(BF90&lt;&gt;"",IF(ISNUMBER(BJ89),BJ89+BH90-BI90,BH90-BI90),"")</f>
        <v/>
      </c>
      <c r="BQ90" s="21" t="str">
        <f aca="false">IF(BM90&lt;&gt;"",IF(ISNUMBER(BQ89),BQ89+BO90-BP90,BO90-BP90),"")</f>
        <v/>
      </c>
      <c r="BX90" s="21" t="str">
        <f aca="false">IF(BT90&lt;&gt;"",IF(ISNUMBER(BX89),BX89+BV90-BW90,BV90-BW90),"")</f>
        <v/>
      </c>
    </row>
    <row r="91" customFormat="false" ht="13.5" hidden="false" customHeight="false" outlineLevel="0" collapsed="false">
      <c r="AV91" s="21" t="str">
        <f aca="false">IF(AR91&lt;&gt;"",IF(ISNUMBER(AV90),AV90+AT91-AU91,AT91-AU91),"")</f>
        <v/>
      </c>
      <c r="BC91" s="21" t="str">
        <f aca="false">IF(AY91&lt;&gt;"",IF(ISNUMBER(BC90),BC90+BA91-BB91,BA91-BB91),"")</f>
        <v/>
      </c>
      <c r="BJ91" s="21" t="str">
        <f aca="false">IF(BF91&lt;&gt;"",IF(ISNUMBER(BJ90),BJ90+BH91-BI91,BH91-BI91),"")</f>
        <v/>
      </c>
      <c r="BQ91" s="21" t="str">
        <f aca="false">IF(BM91&lt;&gt;"",IF(ISNUMBER(BQ90),BQ90+BO91-BP91,BO91-BP91),"")</f>
        <v/>
      </c>
      <c r="BX91" s="21" t="str">
        <f aca="false">IF(BT91&lt;&gt;"",IF(ISNUMBER(BX90),BX90+BV91-BW91,BV91-BW91),"")</f>
        <v/>
      </c>
    </row>
    <row r="92" customFormat="false" ht="13.5" hidden="false" customHeight="false" outlineLevel="0" collapsed="false">
      <c r="AV92" s="21" t="str">
        <f aca="false">IF(AR92&lt;&gt;"",IF(ISNUMBER(AV91),AV91+AT92-AU92,AT92-AU92),"")</f>
        <v/>
      </c>
      <c r="BC92" s="21" t="str">
        <f aca="false">IF(AY92&lt;&gt;"",IF(ISNUMBER(BC91),BC91+BA92-BB92,BA92-BB92),"")</f>
        <v/>
      </c>
      <c r="BJ92" s="21" t="str">
        <f aca="false">IF(BF92&lt;&gt;"",IF(ISNUMBER(BJ91),BJ91+BH92-BI92,BH92-BI92),"")</f>
        <v/>
      </c>
      <c r="BQ92" s="21" t="str">
        <f aca="false">IF(BM92&lt;&gt;"",IF(ISNUMBER(BQ91),BQ91+BO92-BP92,BO92-BP92),"")</f>
        <v/>
      </c>
      <c r="BX92" s="21" t="str">
        <f aca="false">IF(BT92&lt;&gt;"",IF(ISNUMBER(BX91),BX91+BV92-BW92,BV92-BW92),"")</f>
        <v/>
      </c>
    </row>
    <row r="93" customFormat="false" ht="13.5" hidden="false" customHeight="false" outlineLevel="0" collapsed="false">
      <c r="AV93" s="21" t="str">
        <f aca="false">IF(AR93&lt;&gt;"",IF(ISNUMBER(AV92),AV92+AT93-AU93,AT93-AU93),"")</f>
        <v/>
      </c>
      <c r="BC93" s="21" t="str">
        <f aca="false">IF(AY93&lt;&gt;"",IF(ISNUMBER(BC92),BC92+BA93-BB93,BA93-BB93),"")</f>
        <v/>
      </c>
      <c r="BJ93" s="21" t="str">
        <f aca="false">IF(BF93&lt;&gt;"",IF(ISNUMBER(BJ92),BJ92+BH93-BI93,BH93-BI93),"")</f>
        <v/>
      </c>
      <c r="BQ93" s="21" t="str">
        <f aca="false">IF(BM93&lt;&gt;"",IF(ISNUMBER(BQ92),BQ92+BO93-BP93,BO93-BP93),"")</f>
        <v/>
      </c>
      <c r="BX93" s="21" t="str">
        <f aca="false">IF(BT93&lt;&gt;"",IF(ISNUMBER(BX92),BX92+BV93-BW93,BV93-BW93),"")</f>
        <v/>
      </c>
    </row>
    <row r="94" customFormat="false" ht="13.5" hidden="false" customHeight="false" outlineLevel="0" collapsed="false">
      <c r="AV94" s="21" t="str">
        <f aca="false">IF(AR94&lt;&gt;"",IF(ISNUMBER(AV93),AV93+AT94-AU94,AT94-AU94),"")</f>
        <v/>
      </c>
      <c r="BC94" s="21" t="str">
        <f aca="false">IF(AY94&lt;&gt;"",IF(ISNUMBER(BC93),BC93+BA94-BB94,BA94-BB94),"")</f>
        <v/>
      </c>
      <c r="BJ94" s="21" t="str">
        <f aca="false">IF(BF94&lt;&gt;"",IF(ISNUMBER(BJ93),BJ93+BH94-BI94,BH94-BI94),"")</f>
        <v/>
      </c>
      <c r="BQ94" s="21" t="str">
        <f aca="false">IF(BM94&lt;&gt;"",IF(ISNUMBER(BQ93),BQ93+BO94-BP94,BO94-BP94),"")</f>
        <v/>
      </c>
      <c r="BX94" s="21" t="str">
        <f aca="false">IF(BT94&lt;&gt;"",IF(ISNUMBER(BX93),BX93+BV94-BW94,BV94-BW94),"")</f>
        <v/>
      </c>
    </row>
    <row r="95" customFormat="false" ht="13.5" hidden="false" customHeight="false" outlineLevel="0" collapsed="false">
      <c r="AV95" s="21" t="str">
        <f aca="false">IF(AR95&lt;&gt;"",IF(ISNUMBER(AV94),AV94+AT95-AU95,AT95-AU95),"")</f>
        <v/>
      </c>
      <c r="BC95" s="21" t="str">
        <f aca="false">IF(AY95&lt;&gt;"",IF(ISNUMBER(BC94),BC94+BA95-BB95,BA95-BB95),"")</f>
        <v/>
      </c>
      <c r="BJ95" s="21" t="str">
        <f aca="false">IF(BF95&lt;&gt;"",IF(ISNUMBER(BJ94),BJ94+BH95-BI95,BH95-BI95),"")</f>
        <v/>
      </c>
      <c r="BQ95" s="21" t="str">
        <f aca="false">IF(BM95&lt;&gt;"",IF(ISNUMBER(BQ94),BQ94+BO95-BP95,BO95-BP95),"")</f>
        <v/>
      </c>
      <c r="BX95" s="21" t="str">
        <f aca="false">IF(BT95&lt;&gt;"",IF(ISNUMBER(BX94),BX94+BV95-BW95,BV95-BW95),"")</f>
        <v/>
      </c>
    </row>
    <row r="96" customFormat="false" ht="13.5" hidden="false" customHeight="false" outlineLevel="0" collapsed="false">
      <c r="AV96" s="21" t="str">
        <f aca="false">IF(AR96&lt;&gt;"",IF(ISNUMBER(AV95),AV95+AT96-AU96,AT96-AU96),"")</f>
        <v/>
      </c>
      <c r="BC96" s="21" t="str">
        <f aca="false">IF(AY96&lt;&gt;"",IF(ISNUMBER(BC95),BC95+BA96-BB96,BA96-BB96),"")</f>
        <v/>
      </c>
      <c r="BJ96" s="21" t="str">
        <f aca="false">IF(BF96&lt;&gt;"",IF(ISNUMBER(BJ95),BJ95+BH96-BI96,BH96-BI96),"")</f>
        <v/>
      </c>
      <c r="BQ96" s="21" t="str">
        <f aca="false">IF(BM96&lt;&gt;"",IF(ISNUMBER(BQ95),BQ95+BO96-BP96,BO96-BP96),"")</f>
        <v/>
      </c>
      <c r="BX96" s="21" t="str">
        <f aca="false">IF(BT96&lt;&gt;"",IF(ISNUMBER(BX95),BX95+BV96-BW96,BV96-BW96),"")</f>
        <v/>
      </c>
    </row>
    <row r="97" customFormat="false" ht="13.5" hidden="false" customHeight="false" outlineLevel="0" collapsed="false">
      <c r="AV97" s="21" t="str">
        <f aca="false">IF(AR97&lt;&gt;"",IF(ISNUMBER(AV96),AV96+AT97-AU97,AT97-AU97),"")</f>
        <v/>
      </c>
      <c r="BC97" s="21" t="str">
        <f aca="false">IF(AY97&lt;&gt;"",IF(ISNUMBER(BC96),BC96+BA97-BB97,BA97-BB97),"")</f>
        <v/>
      </c>
      <c r="BJ97" s="21" t="str">
        <f aca="false">IF(BF97&lt;&gt;"",IF(ISNUMBER(BJ96),BJ96+BH97-BI97,BH97-BI97),"")</f>
        <v/>
      </c>
      <c r="BQ97" s="21" t="str">
        <f aca="false">IF(BM97&lt;&gt;"",IF(ISNUMBER(BQ96),BQ96+BO97-BP97,BO97-BP97),"")</f>
        <v/>
      </c>
      <c r="BX97" s="21" t="str">
        <f aca="false">IF(BT97&lt;&gt;"",IF(ISNUMBER(BX96),BX96+BV97-BW97,BV97-BW97),"")</f>
        <v/>
      </c>
    </row>
    <row r="98" customFormat="false" ht="13.5" hidden="false" customHeight="false" outlineLevel="0" collapsed="false">
      <c r="AV98" s="21" t="str">
        <f aca="false">IF(AR98&lt;&gt;"",IF(ISNUMBER(AV97),AV97+AT98-AU98,AT98-AU98),"")</f>
        <v/>
      </c>
      <c r="BC98" s="21" t="str">
        <f aca="false">IF(AY98&lt;&gt;"",IF(ISNUMBER(BC97),BC97+BA98-BB98,BA98-BB98),"")</f>
        <v/>
      </c>
      <c r="BJ98" s="21" t="str">
        <f aca="false">IF(BF98&lt;&gt;"",IF(ISNUMBER(BJ97),BJ97+BH98-BI98,BH98-BI98),"")</f>
        <v/>
      </c>
      <c r="BQ98" s="21" t="str">
        <f aca="false">IF(BM98&lt;&gt;"",IF(ISNUMBER(BQ97),BQ97+BO98-BP98,BO98-BP98),"")</f>
        <v/>
      </c>
      <c r="BX98" s="21" t="str">
        <f aca="false">IF(BT98&lt;&gt;"",IF(ISNUMBER(BX97),BX97+BV98-BW98,BV98-BW98),"")</f>
        <v/>
      </c>
    </row>
    <row r="99" customFormat="false" ht="13.5" hidden="false" customHeight="false" outlineLevel="0" collapsed="false">
      <c r="AV99" s="21" t="str">
        <f aca="false">IF(AR99&lt;&gt;"",IF(ISNUMBER(AV98),AV98+AT99-AU99,AT99-AU99),"")</f>
        <v/>
      </c>
      <c r="BC99" s="21" t="str">
        <f aca="false">IF(AY99&lt;&gt;"",IF(ISNUMBER(BC98),BC98+BA99-BB99,BA99-BB99),"")</f>
        <v/>
      </c>
      <c r="BJ99" s="21" t="str">
        <f aca="false">IF(BF99&lt;&gt;"",IF(ISNUMBER(BJ98),BJ98+BH99-BI99,BH99-BI99),"")</f>
        <v/>
      </c>
      <c r="BQ99" s="21" t="str">
        <f aca="false">IF(BM99&lt;&gt;"",IF(ISNUMBER(BQ98),BQ98+BO99-BP99,BO99-BP99),"")</f>
        <v/>
      </c>
      <c r="BX99" s="21" t="str">
        <f aca="false">IF(BT99&lt;&gt;"",IF(ISNUMBER(BX98),BX98+BV99-BW99,BV99-BW99),"")</f>
        <v/>
      </c>
    </row>
    <row r="100" customFormat="false" ht="13.5" hidden="false" customHeight="false" outlineLevel="0" collapsed="false">
      <c r="AV100" s="21" t="str">
        <f aca="false">IF(AR100&lt;&gt;"",IF(ISNUMBER(AV99),AV99+AT100-AU100,AT100-AU100),"")</f>
        <v/>
      </c>
      <c r="BC100" s="21" t="str">
        <f aca="false">IF(AY100&lt;&gt;"",IF(ISNUMBER(BC99),BC99+BA100-BB100,BA100-BB100),"")</f>
        <v/>
      </c>
      <c r="BJ100" s="21" t="str">
        <f aca="false">IF(BF100&lt;&gt;"",IF(ISNUMBER(BJ99),BJ99+BH100-BI100,BH100-BI100),"")</f>
        <v/>
      </c>
      <c r="BQ100" s="21" t="str">
        <f aca="false">IF(BM100&lt;&gt;"",IF(ISNUMBER(BQ99),BQ99+BO100-BP100,BO100-BP100),"")</f>
        <v/>
      </c>
      <c r="BX100" s="21" t="str">
        <f aca="false">IF(BT100&lt;&gt;"",IF(ISNUMBER(BX99),BX99+BV100-BW100,BV100-BW100),"")</f>
        <v/>
      </c>
    </row>
    <row r="101" customFormat="false" ht="13.5" hidden="false" customHeight="false" outlineLevel="0" collapsed="false">
      <c r="AV101" s="21" t="str">
        <f aca="false">IF(AR101&lt;&gt;"",IF(ISNUMBER(AV100),AV100+AT101-AU101,AT101-AU101),"")</f>
        <v/>
      </c>
      <c r="BC101" s="21" t="str">
        <f aca="false">IF(AY101&lt;&gt;"",IF(ISNUMBER(BC100),BC100+BA101-BB101,BA101-BB101),"")</f>
        <v/>
      </c>
      <c r="BJ101" s="21" t="str">
        <f aca="false">IF(BF101&lt;&gt;"",IF(ISNUMBER(BJ100),BJ100+BH101-BI101,BH101-BI101),"")</f>
        <v/>
      </c>
      <c r="BQ101" s="21" t="str">
        <f aca="false">IF(BM101&lt;&gt;"",IF(ISNUMBER(BQ100),BQ100+BO101-BP101,BO101-BP101),"")</f>
        <v/>
      </c>
      <c r="BX101" s="21" t="str">
        <f aca="false">IF(BT101&lt;&gt;"",IF(ISNUMBER(BX100),BX100+BV101-BW101,BV101-BW101),"")</f>
        <v/>
      </c>
    </row>
    <row r="102" customFormat="false" ht="13.5" hidden="false" customHeight="false" outlineLevel="0" collapsed="false">
      <c r="AV102" s="21" t="str">
        <f aca="false">IF(AR102&lt;&gt;"",IF(ISNUMBER(AV101),AV101+AT102-AU102,AT102-AU102),"")</f>
        <v/>
      </c>
      <c r="BC102" s="21" t="str">
        <f aca="false">IF(AY102&lt;&gt;"",IF(ISNUMBER(BC101),BC101+BA102-BB102,BA102-BB102),"")</f>
        <v/>
      </c>
      <c r="BJ102" s="21" t="str">
        <f aca="false">IF(BF102&lt;&gt;"",IF(ISNUMBER(BJ101),BJ101+BH102-BI102,BH102-BI102),"")</f>
        <v/>
      </c>
      <c r="BQ102" s="21" t="str">
        <f aca="false">IF(BM102&lt;&gt;"",IF(ISNUMBER(BQ101),BQ101+BO102-BP102,BO102-BP102),"")</f>
        <v/>
      </c>
      <c r="BX102" s="21" t="str">
        <f aca="false">IF(BT102&lt;&gt;"",IF(ISNUMBER(BX101),BX101+BV102-BW102,BV102-BW102),"")</f>
        <v/>
      </c>
    </row>
    <row r="103" customFormat="false" ht="13.5" hidden="false" customHeight="false" outlineLevel="0" collapsed="false">
      <c r="AV103" s="21" t="str">
        <f aca="false">IF(AR103&lt;&gt;"",IF(ISNUMBER(AV102),AV102+AT103-AU103,AT103-AU103),"")</f>
        <v/>
      </c>
      <c r="BC103" s="21" t="str">
        <f aca="false">IF(AY103&lt;&gt;"",IF(ISNUMBER(BC102),BC102+BA103-BB103,BA103-BB103),"")</f>
        <v/>
      </c>
      <c r="BJ103" s="21" t="str">
        <f aca="false">IF(BF103&lt;&gt;"",IF(ISNUMBER(BJ102),BJ102+BH103-BI103,BH103-BI103),"")</f>
        <v/>
      </c>
      <c r="BQ103" s="21" t="str">
        <f aca="false">IF(BM103&lt;&gt;"",IF(ISNUMBER(BQ102),BQ102+BO103-BP103,BO103-BP103),"")</f>
        <v/>
      </c>
      <c r="BX103" s="21" t="str">
        <f aca="false">IF(BT103&lt;&gt;"",IF(ISNUMBER(BX102),BX102+BV103-BW103,BV103-BW103),"")</f>
        <v/>
      </c>
    </row>
    <row r="104" customFormat="false" ht="13.5" hidden="false" customHeight="false" outlineLevel="0" collapsed="false">
      <c r="AV104" s="21" t="str">
        <f aca="false">IF(AR104&lt;&gt;"",IF(ISNUMBER(AV103),AV103+AT104-AU104,AT104-AU104),"")</f>
        <v/>
      </c>
      <c r="BC104" s="21" t="str">
        <f aca="false">IF(AY104&lt;&gt;"",IF(ISNUMBER(BC103),BC103+BA104-BB104,BA104-BB104),"")</f>
        <v/>
      </c>
      <c r="BJ104" s="21" t="str">
        <f aca="false">IF(BF104&lt;&gt;"",IF(ISNUMBER(BJ103),BJ103+BH104-BI104,BH104-BI104),"")</f>
        <v/>
      </c>
      <c r="BQ104" s="21" t="str">
        <f aca="false">IF(BM104&lt;&gt;"",IF(ISNUMBER(BQ103),BQ103+BO104-BP104,BO104-BP104),"")</f>
        <v/>
      </c>
      <c r="BX104" s="21" t="str">
        <f aca="false">IF(BT104&lt;&gt;"",IF(ISNUMBER(BX103),BX103+BV104-BW104,BV104-BW104),"")</f>
        <v/>
      </c>
    </row>
    <row r="105" customFormat="false" ht="13.5" hidden="false" customHeight="false" outlineLevel="0" collapsed="false">
      <c r="AV105" s="21" t="str">
        <f aca="false">IF(AR105&lt;&gt;"",IF(ISNUMBER(AV104),AV104+AT105-AU105,AT105-AU105),"")</f>
        <v/>
      </c>
      <c r="BC105" s="21" t="str">
        <f aca="false">IF(AY105&lt;&gt;"",IF(ISNUMBER(BC104),BC104+BA105-BB105,BA105-BB105),"")</f>
        <v/>
      </c>
      <c r="BJ105" s="21" t="str">
        <f aca="false">IF(BF105&lt;&gt;"",IF(ISNUMBER(BJ104),BJ104+BH105-BI105,BH105-BI105),"")</f>
        <v/>
      </c>
      <c r="BQ105" s="21" t="str">
        <f aca="false">IF(BM105&lt;&gt;"",IF(ISNUMBER(BQ104),BQ104+BO105-BP105,BO105-BP105),"")</f>
        <v/>
      </c>
      <c r="BX105" s="21" t="str">
        <f aca="false">IF(BT105&lt;&gt;"",IF(ISNUMBER(BX104),BX104+BV105-BW105,BV105-BW105),"")</f>
        <v/>
      </c>
    </row>
    <row r="106" customFormat="false" ht="13.5" hidden="false" customHeight="false" outlineLevel="0" collapsed="false">
      <c r="AV106" s="21" t="str">
        <f aca="false">IF(AR106&lt;&gt;"",IF(ISNUMBER(AV105),AV105+AT106-AU106,AT106-AU106),"")</f>
        <v/>
      </c>
      <c r="BC106" s="21" t="str">
        <f aca="false">IF(AY106&lt;&gt;"",IF(ISNUMBER(BC105),BC105+BA106-BB106,BA106-BB106),"")</f>
        <v/>
      </c>
      <c r="BJ106" s="21" t="str">
        <f aca="false">IF(BF106&lt;&gt;"",IF(ISNUMBER(BJ105),BJ105+BH106-BI106,BH106-BI106),"")</f>
        <v/>
      </c>
      <c r="BQ106" s="21" t="str">
        <f aca="false">IF(BM106&lt;&gt;"",IF(ISNUMBER(BQ105),BQ105+BO106-BP106,BO106-BP106),"")</f>
        <v/>
      </c>
      <c r="BX106" s="21" t="str">
        <f aca="false">IF(BT106&lt;&gt;"",IF(ISNUMBER(BX105),BX105+BV106-BW106,BV106-BW106),"")</f>
        <v/>
      </c>
    </row>
    <row r="107" customFormat="false" ht="13.5" hidden="false" customHeight="false" outlineLevel="0" collapsed="false">
      <c r="AV107" s="21" t="str">
        <f aca="false">IF(AR107&lt;&gt;"",IF(ISNUMBER(AV106),AV106+AT107-AU107,AT107-AU107),"")</f>
        <v/>
      </c>
      <c r="BC107" s="21" t="str">
        <f aca="false">IF(AY107&lt;&gt;"",IF(ISNUMBER(BC106),BC106+BA107-BB107,BA107-BB107),"")</f>
        <v/>
      </c>
      <c r="BJ107" s="21" t="str">
        <f aca="false">IF(BF107&lt;&gt;"",IF(ISNUMBER(BJ106),BJ106+BH107-BI107,BH107-BI107),"")</f>
        <v/>
      </c>
      <c r="BQ107" s="21" t="str">
        <f aca="false">IF(BM107&lt;&gt;"",IF(ISNUMBER(BQ106),BQ106+BO107-BP107,BO107-BP107),"")</f>
        <v/>
      </c>
      <c r="BX107" s="21" t="str">
        <f aca="false">IF(BT107&lt;&gt;"",IF(ISNUMBER(BX106),BX106+BV107-BW107,BV107-BW107),"")</f>
        <v/>
      </c>
    </row>
    <row r="108" customFormat="false" ht="13.5" hidden="false" customHeight="false" outlineLevel="0" collapsed="false">
      <c r="AV108" s="21" t="str">
        <f aca="false">IF(AR108&lt;&gt;"",IF(ISNUMBER(AV107),AV107+AT108-AU108,AT108-AU108),"")</f>
        <v/>
      </c>
      <c r="BC108" s="21" t="str">
        <f aca="false">IF(AY108&lt;&gt;"",IF(ISNUMBER(BC107),BC107+BA108-BB108,BA108-BB108),"")</f>
        <v/>
      </c>
      <c r="BJ108" s="21" t="str">
        <f aca="false">IF(BF108&lt;&gt;"",IF(ISNUMBER(BJ107),BJ107+BH108-BI108,BH108-BI108),"")</f>
        <v/>
      </c>
      <c r="BQ108" s="21" t="str">
        <f aca="false">IF(BM108&lt;&gt;"",IF(ISNUMBER(BQ107),BQ107+BO108-BP108,BO108-BP108),"")</f>
        <v/>
      </c>
      <c r="BX108" s="21" t="str">
        <f aca="false">IF(BT108&lt;&gt;"",IF(ISNUMBER(BX107),BX107+BV108-BW108,BV108-BW108),"")</f>
        <v/>
      </c>
    </row>
    <row r="109" customFormat="false" ht="13.5" hidden="false" customHeight="false" outlineLevel="0" collapsed="false">
      <c r="AV109" s="21" t="str">
        <f aca="false">IF(AR109&lt;&gt;"",IF(ISNUMBER(AV108),AV108+AT109-AU109,AT109-AU109),"")</f>
        <v/>
      </c>
      <c r="BC109" s="21" t="str">
        <f aca="false">IF(AY109&lt;&gt;"",IF(ISNUMBER(BC108),BC108+BA109-BB109,BA109-BB109),"")</f>
        <v/>
      </c>
      <c r="BJ109" s="21" t="str">
        <f aca="false">IF(BF109&lt;&gt;"",IF(ISNUMBER(BJ108),BJ108+BH109-BI109,BH109-BI109),"")</f>
        <v/>
      </c>
      <c r="BQ109" s="21" t="str">
        <f aca="false">IF(BM109&lt;&gt;"",IF(ISNUMBER(BQ108),BQ108+BO109-BP109,BO109-BP109),"")</f>
        <v/>
      </c>
      <c r="BX109" s="21" t="str">
        <f aca="false">IF(BT109&lt;&gt;"",IF(ISNUMBER(BX108),BX108+BV109-BW109,BV109-BW109),"")</f>
        <v/>
      </c>
    </row>
    <row r="110" customFormat="false" ht="13.5" hidden="false" customHeight="false" outlineLevel="0" collapsed="false">
      <c r="AV110" s="21" t="str">
        <f aca="false">IF(AR110&lt;&gt;"",IF(ISNUMBER(AV109),AV109+AT110-AU110,AT110-AU110),"")</f>
        <v/>
      </c>
      <c r="BC110" s="21" t="str">
        <f aca="false">IF(AY110&lt;&gt;"",IF(ISNUMBER(BC109),BC109+BA110-BB110,BA110-BB110),"")</f>
        <v/>
      </c>
      <c r="BJ110" s="21" t="str">
        <f aca="false">IF(BF110&lt;&gt;"",IF(ISNUMBER(BJ109),BJ109+BH110-BI110,BH110-BI110),"")</f>
        <v/>
      </c>
      <c r="BQ110" s="21" t="str">
        <f aca="false">IF(BM110&lt;&gt;"",IF(ISNUMBER(BQ109),BQ109+BO110-BP110,BO110-BP110),"")</f>
        <v/>
      </c>
      <c r="BX110" s="21" t="str">
        <f aca="false">IF(BT110&lt;&gt;"",IF(ISNUMBER(BX109),BX109+BV110-BW110,BV110-BW110),"")</f>
        <v/>
      </c>
    </row>
    <row r="111" customFormat="false" ht="13.5" hidden="false" customHeight="false" outlineLevel="0" collapsed="false">
      <c r="AV111" s="21" t="str">
        <f aca="false">IF(AR111&lt;&gt;"",IF(ISNUMBER(AV110),AV110+AT111-AU111,AT111-AU111),"")</f>
        <v/>
      </c>
      <c r="BC111" s="21" t="str">
        <f aca="false">IF(AY111&lt;&gt;"",IF(ISNUMBER(BC110),BC110+BA111-BB111,BA111-BB111),"")</f>
        <v/>
      </c>
      <c r="BJ111" s="21" t="str">
        <f aca="false">IF(BF111&lt;&gt;"",IF(ISNUMBER(BJ110),BJ110+BH111-BI111,BH111-BI111),"")</f>
        <v/>
      </c>
      <c r="BQ111" s="21" t="str">
        <f aca="false">IF(BM111&lt;&gt;"",IF(ISNUMBER(BQ110),BQ110+BO111-BP111,BO111-BP111),"")</f>
        <v/>
      </c>
      <c r="BX111" s="21" t="str">
        <f aca="false">IF(BT111&lt;&gt;"",IF(ISNUMBER(BX110),BX110+BV111-BW111,BV111-BW111),"")</f>
        <v/>
      </c>
    </row>
    <row r="112" customFormat="false" ht="13.5" hidden="false" customHeight="false" outlineLevel="0" collapsed="false">
      <c r="AV112" s="21" t="str">
        <f aca="false">IF(AR112&lt;&gt;"",IF(ISNUMBER(AV111),AV111+AT112-AU112,AT112-AU112),"")</f>
        <v/>
      </c>
      <c r="BC112" s="21" t="str">
        <f aca="false">IF(AY112&lt;&gt;"",IF(ISNUMBER(BC111),BC111+BA112-BB112,BA112-BB112),"")</f>
        <v/>
      </c>
      <c r="BJ112" s="21" t="str">
        <f aca="false">IF(BF112&lt;&gt;"",IF(ISNUMBER(BJ111),BJ111+BH112-BI112,BH112-BI112),"")</f>
        <v/>
      </c>
      <c r="BQ112" s="21" t="str">
        <f aca="false">IF(BM112&lt;&gt;"",IF(ISNUMBER(BQ111),BQ111+BO112-BP112,BO112-BP112),"")</f>
        <v/>
      </c>
      <c r="BX112" s="21" t="str">
        <f aca="false">IF(BT112&lt;&gt;"",IF(ISNUMBER(BX111),BX111+BV112-BW112,BV112-BW112),"")</f>
        <v/>
      </c>
    </row>
    <row r="113" customFormat="false" ht="13.5" hidden="false" customHeight="false" outlineLevel="0" collapsed="false">
      <c r="AV113" s="21" t="str">
        <f aca="false">IF(AR113&lt;&gt;"",IF(ISNUMBER(AV112),AV112+AT113-AU113,AT113-AU113),"")</f>
        <v/>
      </c>
      <c r="BC113" s="21" t="str">
        <f aca="false">IF(AY113&lt;&gt;"",IF(ISNUMBER(BC112),BC112+BA113-BB113,BA113-BB113),"")</f>
        <v/>
      </c>
      <c r="BJ113" s="21" t="str">
        <f aca="false">IF(BF113&lt;&gt;"",IF(ISNUMBER(BJ112),BJ112+BH113-BI113,BH113-BI113),"")</f>
        <v/>
      </c>
      <c r="BQ113" s="21" t="str">
        <f aca="false">IF(BM113&lt;&gt;"",IF(ISNUMBER(BQ112),BQ112+BO113-BP113,BO113-BP113),"")</f>
        <v/>
      </c>
      <c r="BX113" s="21" t="str">
        <f aca="false">IF(BT113&lt;&gt;"",IF(ISNUMBER(BX112),BX112+BV113-BW113,BV113-BW113),"")</f>
        <v/>
      </c>
    </row>
    <row r="114" customFormat="false" ht="13.5" hidden="false" customHeight="false" outlineLevel="0" collapsed="false">
      <c r="AV114" s="21" t="str">
        <f aca="false">IF(AR114&lt;&gt;"",IF(ISNUMBER(AV113),AV113+AT114-AU114,AT114-AU114),"")</f>
        <v/>
      </c>
      <c r="BC114" s="21" t="str">
        <f aca="false">IF(AY114&lt;&gt;"",IF(ISNUMBER(BC113),BC113+BA114-BB114,BA114-BB114),"")</f>
        <v/>
      </c>
      <c r="BJ114" s="21" t="str">
        <f aca="false">IF(BF114&lt;&gt;"",IF(ISNUMBER(BJ113),BJ113+BH114-BI114,BH114-BI114),"")</f>
        <v/>
      </c>
      <c r="BQ114" s="21" t="str">
        <f aca="false">IF(BM114&lt;&gt;"",IF(ISNUMBER(BQ113),BQ113+BO114-BP114,BO114-BP114),"")</f>
        <v/>
      </c>
      <c r="BX114" s="21" t="str">
        <f aca="false">IF(BT114&lt;&gt;"",IF(ISNUMBER(BX113),BX113+BV114-BW114,BV114-BW114),"")</f>
        <v/>
      </c>
    </row>
    <row r="115" customFormat="false" ht="13.5" hidden="false" customHeight="false" outlineLevel="0" collapsed="false">
      <c r="AV115" s="21" t="str">
        <f aca="false">IF(AR115&lt;&gt;"",IF(ISNUMBER(AV114),AV114+AT115-AU115,AT115-AU115),"")</f>
        <v/>
      </c>
      <c r="BC115" s="21" t="str">
        <f aca="false">IF(AY115&lt;&gt;"",IF(ISNUMBER(BC114),BC114+BA115-BB115,BA115-BB115),"")</f>
        <v/>
      </c>
      <c r="BJ115" s="21" t="str">
        <f aca="false">IF(BF115&lt;&gt;"",IF(ISNUMBER(BJ114),BJ114+BH115-BI115,BH115-BI115),"")</f>
        <v/>
      </c>
      <c r="BQ115" s="21" t="str">
        <f aca="false">IF(BM115&lt;&gt;"",IF(ISNUMBER(BQ114),BQ114+BO115-BP115,BO115-BP115),"")</f>
        <v/>
      </c>
      <c r="BX115" s="21" t="str">
        <f aca="false">IF(BT115&lt;&gt;"",IF(ISNUMBER(BX114),BX114+BV115-BW115,BV115-BW115),"")</f>
        <v/>
      </c>
    </row>
    <row r="116" customFormat="false" ht="13.5" hidden="false" customHeight="false" outlineLevel="0" collapsed="false">
      <c r="AV116" s="21" t="str">
        <f aca="false">IF(AR116&lt;&gt;"",IF(ISNUMBER(AV115),AV115+AT116-AU116,AT116-AU116),"")</f>
        <v/>
      </c>
      <c r="BC116" s="21" t="str">
        <f aca="false">IF(AY116&lt;&gt;"",IF(ISNUMBER(BC115),BC115+BA116-BB116,BA116-BB116),"")</f>
        <v/>
      </c>
      <c r="BJ116" s="21" t="str">
        <f aca="false">IF(BF116&lt;&gt;"",IF(ISNUMBER(BJ115),BJ115+BH116-BI116,BH116-BI116),"")</f>
        <v/>
      </c>
      <c r="BQ116" s="21" t="str">
        <f aca="false">IF(BM116&lt;&gt;"",IF(ISNUMBER(BQ115),BQ115+BO116-BP116,BO116-BP116),"")</f>
        <v/>
      </c>
      <c r="BX116" s="21" t="str">
        <f aca="false">IF(BT116&lt;&gt;"",IF(ISNUMBER(BX115),BX115+BV116-BW116,BV116-BW116),"")</f>
        <v/>
      </c>
    </row>
    <row r="117" customFormat="false" ht="13.5" hidden="false" customHeight="false" outlineLevel="0" collapsed="false">
      <c r="AV117" s="21" t="str">
        <f aca="false">IF(AR117&lt;&gt;"",IF(ISNUMBER(AV116),AV116+AT117-AU117,AT117-AU117),"")</f>
        <v/>
      </c>
      <c r="BC117" s="21" t="str">
        <f aca="false">IF(AY117&lt;&gt;"",IF(ISNUMBER(BC116),BC116+BA117-BB117,BA117-BB117),"")</f>
        <v/>
      </c>
      <c r="BJ117" s="21" t="str">
        <f aca="false">IF(BF117&lt;&gt;"",IF(ISNUMBER(BJ116),BJ116+BH117-BI117,BH117-BI117),"")</f>
        <v/>
      </c>
      <c r="BQ117" s="21" t="str">
        <f aca="false">IF(BM117&lt;&gt;"",IF(ISNUMBER(BQ116),BQ116+BO117-BP117,BO117-BP117),"")</f>
        <v/>
      </c>
      <c r="BX117" s="21" t="str">
        <f aca="false">IF(BT117&lt;&gt;"",IF(ISNUMBER(BX116),BX116+BV117-BW117,BV117-BW117),"")</f>
        <v/>
      </c>
    </row>
    <row r="118" customFormat="false" ht="13.5" hidden="false" customHeight="false" outlineLevel="0" collapsed="false">
      <c r="AV118" s="21" t="str">
        <f aca="false">IF(AR118&lt;&gt;"",IF(ISNUMBER(AV117),AV117+AT118-AU118,AT118-AU118),"")</f>
        <v/>
      </c>
      <c r="BC118" s="21" t="str">
        <f aca="false">IF(AY118&lt;&gt;"",IF(ISNUMBER(BC117),BC117+BA118-BB118,BA118-BB118),"")</f>
        <v/>
      </c>
      <c r="BJ118" s="21" t="str">
        <f aca="false">IF(BF118&lt;&gt;"",IF(ISNUMBER(BJ117),BJ117+BH118-BI118,BH118-BI118),"")</f>
        <v/>
      </c>
      <c r="BQ118" s="21" t="str">
        <f aca="false">IF(BM118&lt;&gt;"",IF(ISNUMBER(BQ117),BQ117+BO118-BP118,BO118-BP118),"")</f>
        <v/>
      </c>
      <c r="BX118" s="21" t="str">
        <f aca="false">IF(BT118&lt;&gt;"",IF(ISNUMBER(BX117),BX117+BV118-BW118,BV118-BW118),"")</f>
        <v/>
      </c>
    </row>
    <row r="119" customFormat="false" ht="13.5" hidden="false" customHeight="false" outlineLevel="0" collapsed="false">
      <c r="AV119" s="21" t="str">
        <f aca="false">IF(AR119&lt;&gt;"",IF(ISNUMBER(AV118),AV118+AT119-AU119,AT119-AU119),"")</f>
        <v/>
      </c>
      <c r="BC119" s="21" t="str">
        <f aca="false">IF(AY119&lt;&gt;"",IF(ISNUMBER(BC118),BC118+BA119-BB119,BA119-BB119),"")</f>
        <v/>
      </c>
      <c r="BJ119" s="21" t="str">
        <f aca="false">IF(BF119&lt;&gt;"",IF(ISNUMBER(BJ118),BJ118+BH119-BI119,BH119-BI119),"")</f>
        <v/>
      </c>
      <c r="BQ119" s="21" t="str">
        <f aca="false">IF(BM119&lt;&gt;"",IF(ISNUMBER(BQ118),BQ118+BO119-BP119,BO119-BP119),"")</f>
        <v/>
      </c>
      <c r="BX119" s="21" t="str">
        <f aca="false">IF(BT119&lt;&gt;"",IF(ISNUMBER(BX118),BX118+BV119-BW119,BV119-BW119),"")</f>
        <v/>
      </c>
    </row>
    <row r="120" customFormat="false" ht="13.5" hidden="false" customHeight="false" outlineLevel="0" collapsed="false">
      <c r="AV120" s="21" t="str">
        <f aca="false">IF(AR120&lt;&gt;"",IF(ISNUMBER(AV119),AV119+AT120-AU120,AT120-AU120),"")</f>
        <v/>
      </c>
      <c r="BC120" s="21" t="str">
        <f aca="false">IF(AY120&lt;&gt;"",IF(ISNUMBER(BC119),BC119+BA120-BB120,BA120-BB120),"")</f>
        <v/>
      </c>
      <c r="BJ120" s="21" t="str">
        <f aca="false">IF(BF120&lt;&gt;"",IF(ISNUMBER(BJ119),BJ119+BH120-BI120,BH120-BI120),"")</f>
        <v/>
      </c>
      <c r="BQ120" s="21" t="str">
        <f aca="false">IF(BM120&lt;&gt;"",IF(ISNUMBER(BQ119),BQ119+BO120-BP120,BO120-BP120),"")</f>
        <v/>
      </c>
      <c r="BX120" s="21" t="str">
        <f aca="false">IF(BT120&lt;&gt;"",IF(ISNUMBER(BX119),BX119+BV120-BW120,BV120-BW120),"")</f>
        <v/>
      </c>
    </row>
    <row r="121" customFormat="false" ht="13.5" hidden="false" customHeight="false" outlineLevel="0" collapsed="false">
      <c r="AV121" s="21" t="str">
        <f aca="false">IF(AR121&lt;&gt;"",IF(ISNUMBER(AV120),AV120+AT121-AU121,AT121-AU121),"")</f>
        <v/>
      </c>
      <c r="BC121" s="21" t="str">
        <f aca="false">IF(AY121&lt;&gt;"",IF(ISNUMBER(BC120),BC120+BA121-BB121,BA121-BB121),"")</f>
        <v/>
      </c>
      <c r="BJ121" s="21" t="str">
        <f aca="false">IF(BF121&lt;&gt;"",IF(ISNUMBER(BJ120),BJ120+BH121-BI121,BH121-BI121),"")</f>
        <v/>
      </c>
      <c r="BQ121" s="21" t="str">
        <f aca="false">IF(BM121&lt;&gt;"",IF(ISNUMBER(BQ120),BQ120+BO121-BP121,BO121-BP121),"")</f>
        <v/>
      </c>
      <c r="BX121" s="21" t="str">
        <f aca="false">IF(BT121&lt;&gt;"",IF(ISNUMBER(BX120),BX120+BV121-BW121,BV121-BW121),"")</f>
        <v/>
      </c>
    </row>
    <row r="122" customFormat="false" ht="13.5" hidden="false" customHeight="false" outlineLevel="0" collapsed="false">
      <c r="AV122" s="21" t="str">
        <f aca="false">IF(AR122&lt;&gt;"",IF(ISNUMBER(AV121),AV121+AT122-AU122,AT122-AU122),"")</f>
        <v/>
      </c>
      <c r="BC122" s="21" t="str">
        <f aca="false">IF(AY122&lt;&gt;"",IF(ISNUMBER(BC121),BC121+BA122-BB122,BA122-BB122),"")</f>
        <v/>
      </c>
      <c r="BJ122" s="21" t="str">
        <f aca="false">IF(BF122&lt;&gt;"",IF(ISNUMBER(BJ121),BJ121+BH122-BI122,BH122-BI122),"")</f>
        <v/>
      </c>
      <c r="BQ122" s="21" t="str">
        <f aca="false">IF(BM122&lt;&gt;"",IF(ISNUMBER(BQ121),BQ121+BO122-BP122,BO122-BP122),"")</f>
        <v/>
      </c>
      <c r="BX122" s="21" t="str">
        <f aca="false">IF(BT122&lt;&gt;"",IF(ISNUMBER(BX121),BX121+BV122-BW122,BV122-BW122),"")</f>
        <v/>
      </c>
    </row>
    <row r="123" customFormat="false" ht="13.5" hidden="false" customHeight="false" outlineLevel="0" collapsed="false">
      <c r="AV123" s="21" t="str">
        <f aca="false">IF(AR123&lt;&gt;"",IF(ISNUMBER(AV122),AV122+AT123-AU123,AT123-AU123),"")</f>
        <v/>
      </c>
      <c r="BC123" s="21" t="str">
        <f aca="false">IF(AY123&lt;&gt;"",IF(ISNUMBER(BC122),BC122+BA123-BB123,BA123-BB123),"")</f>
        <v/>
      </c>
      <c r="BJ123" s="21" t="str">
        <f aca="false">IF(BF123&lt;&gt;"",IF(ISNUMBER(BJ122),BJ122+BH123-BI123,BH123-BI123),"")</f>
        <v/>
      </c>
      <c r="BQ123" s="21" t="str">
        <f aca="false">IF(BM123&lt;&gt;"",IF(ISNUMBER(BQ122),BQ122+BO123-BP123,BO123-BP123),"")</f>
        <v/>
      </c>
      <c r="BX123" s="21" t="str">
        <f aca="false">IF(BT123&lt;&gt;"",IF(ISNUMBER(BX122),BX122+BV123-BW123,BV123-BW123),"")</f>
        <v/>
      </c>
    </row>
    <row r="124" customFormat="false" ht="13.5" hidden="false" customHeight="false" outlineLevel="0" collapsed="false">
      <c r="AV124" s="21" t="str">
        <f aca="false">IF(AR124&lt;&gt;"",IF(ISNUMBER(AV123),AV123+AT124-AU124,AT124-AU124),"")</f>
        <v/>
      </c>
      <c r="BC124" s="21" t="str">
        <f aca="false">IF(AY124&lt;&gt;"",IF(ISNUMBER(BC123),BC123+BA124-BB124,BA124-BB124),"")</f>
        <v/>
      </c>
      <c r="BJ124" s="21" t="str">
        <f aca="false">IF(BF124&lt;&gt;"",IF(ISNUMBER(BJ123),BJ123+BH124-BI124,BH124-BI124),"")</f>
        <v/>
      </c>
      <c r="BQ124" s="21" t="str">
        <f aca="false">IF(BM124&lt;&gt;"",IF(ISNUMBER(BQ123),BQ123+BO124-BP124,BO124-BP124),"")</f>
        <v/>
      </c>
      <c r="BX124" s="21" t="str">
        <f aca="false">IF(BT124&lt;&gt;"",IF(ISNUMBER(BX123),BX123+BV124-BW124,BV124-BW124),"")</f>
        <v/>
      </c>
    </row>
    <row r="125" customFormat="false" ht="13.5" hidden="false" customHeight="false" outlineLevel="0" collapsed="false">
      <c r="AV125" s="21" t="str">
        <f aca="false">IF(AR125&lt;&gt;"",IF(ISNUMBER(AV124),AV124+AT125-AU125,AT125-AU125),"")</f>
        <v/>
      </c>
      <c r="BC125" s="21" t="str">
        <f aca="false">IF(AY125&lt;&gt;"",IF(ISNUMBER(BC124),BC124+BA125-BB125,BA125-BB125),"")</f>
        <v/>
      </c>
      <c r="BJ125" s="21" t="str">
        <f aca="false">IF(BF125&lt;&gt;"",IF(ISNUMBER(BJ124),BJ124+BH125-BI125,BH125-BI125),"")</f>
        <v/>
      </c>
      <c r="BQ125" s="21" t="str">
        <f aca="false">IF(BM125&lt;&gt;"",IF(ISNUMBER(BQ124),BQ124+BO125-BP125,BO125-BP125),"")</f>
        <v/>
      </c>
      <c r="BX125" s="21" t="str">
        <f aca="false">IF(BT125&lt;&gt;"",IF(ISNUMBER(BX124),BX124+BV125-BW125,BV125-BW125),"")</f>
        <v/>
      </c>
    </row>
    <row r="126" customFormat="false" ht="13.5" hidden="false" customHeight="false" outlineLevel="0" collapsed="false">
      <c r="AV126" s="21" t="str">
        <f aca="false">IF(AR126&lt;&gt;"",IF(ISNUMBER(AV125),AV125+AT126-AU126,AT126-AU126),"")</f>
        <v/>
      </c>
      <c r="BC126" s="21" t="str">
        <f aca="false">IF(AY126&lt;&gt;"",IF(ISNUMBER(BC125),BC125+BA126-BB126,BA126-BB126),"")</f>
        <v/>
      </c>
      <c r="BJ126" s="21" t="str">
        <f aca="false">IF(BF126&lt;&gt;"",IF(ISNUMBER(BJ125),BJ125+BH126-BI126,BH126-BI126),"")</f>
        <v/>
      </c>
      <c r="BQ126" s="21" t="str">
        <f aca="false">IF(BM126&lt;&gt;"",IF(ISNUMBER(BQ125),BQ125+BO126-BP126,BO126-BP126),"")</f>
        <v/>
      </c>
      <c r="BX126" s="21" t="str">
        <f aca="false">IF(BT126&lt;&gt;"",IF(ISNUMBER(BX125),BX125+BV126-BW126,BV126-BW126),"")</f>
        <v/>
      </c>
    </row>
    <row r="127" customFormat="false" ht="13.5" hidden="false" customHeight="false" outlineLevel="0" collapsed="false">
      <c r="AV127" s="21" t="str">
        <f aca="false">IF(AR127&lt;&gt;"",IF(ISNUMBER(AV126),AV126+AT127-AU127,AT127-AU127),"")</f>
        <v/>
      </c>
      <c r="BC127" s="21" t="str">
        <f aca="false">IF(AY127&lt;&gt;"",IF(ISNUMBER(BC126),BC126+BA127-BB127,BA127-BB127),"")</f>
        <v/>
      </c>
      <c r="BJ127" s="21" t="str">
        <f aca="false">IF(BF127&lt;&gt;"",IF(ISNUMBER(BJ126),BJ126+BH127-BI127,BH127-BI127),"")</f>
        <v/>
      </c>
      <c r="BQ127" s="21" t="str">
        <f aca="false">IF(BM127&lt;&gt;"",IF(ISNUMBER(BQ126),BQ126+BO127-BP127,BO127-BP127),"")</f>
        <v/>
      </c>
      <c r="BX127" s="21" t="str">
        <f aca="false">IF(BT127&lt;&gt;"",IF(ISNUMBER(BX126),BX126+BV127-BW127,BV127-BW127),"")</f>
        <v/>
      </c>
    </row>
    <row r="128" customFormat="false" ht="13.5" hidden="false" customHeight="false" outlineLevel="0" collapsed="false">
      <c r="AV128" s="21" t="str">
        <f aca="false">IF(AR128&lt;&gt;"",IF(ISNUMBER(AV127),AV127+AT128-AU128,AT128-AU128),"")</f>
        <v/>
      </c>
      <c r="BC128" s="21" t="str">
        <f aca="false">IF(AY128&lt;&gt;"",IF(ISNUMBER(BC127),BC127+BA128-BB128,BA128-BB128),"")</f>
        <v/>
      </c>
      <c r="BJ128" s="21" t="str">
        <f aca="false">IF(BF128&lt;&gt;"",IF(ISNUMBER(BJ127),BJ127+BH128-BI128,BH128-BI128),"")</f>
        <v/>
      </c>
      <c r="BQ128" s="21" t="str">
        <f aca="false">IF(BM128&lt;&gt;"",IF(ISNUMBER(BQ127),BQ127+BO128-BP128,BO128-BP128),"")</f>
        <v/>
      </c>
      <c r="BX128" s="21" t="str">
        <f aca="false">IF(BT128&lt;&gt;"",IF(ISNUMBER(BX127),BX127+BV128-BW128,BV128-BW128),"")</f>
        <v/>
      </c>
    </row>
    <row r="129" customFormat="false" ht="13.5" hidden="false" customHeight="false" outlineLevel="0" collapsed="false">
      <c r="AV129" s="21" t="str">
        <f aca="false">IF(AR129&lt;&gt;"",IF(ISNUMBER(AV128),AV128+AT129-AU129,AT129-AU129),"")</f>
        <v/>
      </c>
      <c r="BC129" s="21" t="str">
        <f aca="false">IF(AY129&lt;&gt;"",IF(ISNUMBER(BC128),BC128+BA129-BB129,BA129-BB129),"")</f>
        <v/>
      </c>
      <c r="BJ129" s="21" t="str">
        <f aca="false">IF(BF129&lt;&gt;"",IF(ISNUMBER(BJ128),BJ128+BH129-BI129,BH129-BI129),"")</f>
        <v/>
      </c>
      <c r="BQ129" s="21" t="str">
        <f aca="false">IF(BM129&lt;&gt;"",IF(ISNUMBER(BQ128),BQ128+BO129-BP129,BO129-BP129),"")</f>
        <v/>
      </c>
      <c r="BX129" s="21" t="str">
        <f aca="false">IF(BT129&lt;&gt;"",IF(ISNUMBER(BX128),BX128+BV129-BW129,BV129-BW129),"")</f>
        <v/>
      </c>
    </row>
    <row r="130" customFormat="false" ht="13.5" hidden="false" customHeight="false" outlineLevel="0" collapsed="false">
      <c r="AV130" s="21" t="str">
        <f aca="false">IF(AR130&lt;&gt;"",IF(ISNUMBER(AV129),AV129+AT130-AU130,AT130-AU130),"")</f>
        <v/>
      </c>
      <c r="BC130" s="21" t="str">
        <f aca="false">IF(AY130&lt;&gt;"",IF(ISNUMBER(BC129),BC129+BA130-BB130,BA130-BB130),"")</f>
        <v/>
      </c>
      <c r="BJ130" s="21" t="str">
        <f aca="false">IF(BF130&lt;&gt;"",IF(ISNUMBER(BJ129),BJ129+BH130-BI130,BH130-BI130),"")</f>
        <v/>
      </c>
      <c r="BQ130" s="21" t="str">
        <f aca="false">IF(BM130&lt;&gt;"",IF(ISNUMBER(BQ129),BQ129+BO130-BP130,BO130-BP130),"")</f>
        <v/>
      </c>
      <c r="BX130" s="21" t="str">
        <f aca="false">IF(BT130&lt;&gt;"",IF(ISNUMBER(BX129),BX129+BV130-BW130,BV130-BW130),"")</f>
        <v/>
      </c>
    </row>
    <row r="131" customFormat="false" ht="13.5" hidden="false" customHeight="false" outlineLevel="0" collapsed="false">
      <c r="AV131" s="21" t="str">
        <f aca="false">IF(AR131&lt;&gt;"",IF(ISNUMBER(AV130),AV130+AT131-AU131,AT131-AU131),"")</f>
        <v/>
      </c>
      <c r="BC131" s="21" t="str">
        <f aca="false">IF(AY131&lt;&gt;"",IF(ISNUMBER(BC130),BC130+BA131-BB131,BA131-BB131),"")</f>
        <v/>
      </c>
      <c r="BJ131" s="21" t="str">
        <f aca="false">IF(BF131&lt;&gt;"",IF(ISNUMBER(BJ130),BJ130+BH131-BI131,BH131-BI131),"")</f>
        <v/>
      </c>
      <c r="BQ131" s="21" t="str">
        <f aca="false">IF(BM131&lt;&gt;"",IF(ISNUMBER(BQ130),BQ130+BO131-BP131,BO131-BP131),"")</f>
        <v/>
      </c>
      <c r="BX131" s="21" t="str">
        <f aca="false">IF(BT131&lt;&gt;"",IF(ISNUMBER(BX130),BX130+BV131-BW131,BV131-BW131),"")</f>
        <v/>
      </c>
    </row>
    <row r="132" customFormat="false" ht="13.5" hidden="false" customHeight="false" outlineLevel="0" collapsed="false">
      <c r="AV132" s="21" t="str">
        <f aca="false">IF(AR132&lt;&gt;"",IF(ISNUMBER(AV131),AV131+AT132-AU132,AT132-AU132),"")</f>
        <v/>
      </c>
      <c r="BC132" s="21" t="str">
        <f aca="false">IF(AY132&lt;&gt;"",IF(ISNUMBER(BC131),BC131+BA132-BB132,BA132-BB132),"")</f>
        <v/>
      </c>
      <c r="BJ132" s="21" t="str">
        <f aca="false">IF(BF132&lt;&gt;"",IF(ISNUMBER(BJ131),BJ131+BH132-BI132,BH132-BI132),"")</f>
        <v/>
      </c>
      <c r="BQ132" s="21" t="str">
        <f aca="false">IF(BM132&lt;&gt;"",IF(ISNUMBER(BQ131),BQ131+BO132-BP132,BO132-BP132),"")</f>
        <v/>
      </c>
      <c r="BX132" s="21" t="str">
        <f aca="false">IF(BT132&lt;&gt;"",IF(ISNUMBER(BX131),BX131+BV132-BW132,BV132-BW132),"")</f>
        <v/>
      </c>
    </row>
    <row r="133" customFormat="false" ht="13.5" hidden="false" customHeight="false" outlineLevel="0" collapsed="false">
      <c r="AV133" s="21" t="str">
        <f aca="false">IF(AR133&lt;&gt;"",IF(ISNUMBER(AV132),AV132+AT133-AU133,AT133-AU133),"")</f>
        <v/>
      </c>
      <c r="BC133" s="21" t="str">
        <f aca="false">IF(AY133&lt;&gt;"",IF(ISNUMBER(BC132),BC132+BA133-BB133,BA133-BB133),"")</f>
        <v/>
      </c>
      <c r="BJ133" s="21" t="str">
        <f aca="false">IF(BF133&lt;&gt;"",IF(ISNUMBER(BJ132),BJ132+BH133-BI133,BH133-BI133),"")</f>
        <v/>
      </c>
      <c r="BQ133" s="21" t="str">
        <f aca="false">IF(BM133&lt;&gt;"",IF(ISNUMBER(BQ132),BQ132+BO133-BP133,BO133-BP133),"")</f>
        <v/>
      </c>
      <c r="BX133" s="21" t="str">
        <f aca="false">IF(BT133&lt;&gt;"",IF(ISNUMBER(BX132),BX132+BV133-BW133,BV133-BW133),"")</f>
        <v/>
      </c>
    </row>
    <row r="134" customFormat="false" ht="13.5" hidden="false" customHeight="false" outlineLevel="0" collapsed="false">
      <c r="AV134" s="21" t="str">
        <f aca="false">IF(AR134&lt;&gt;"",IF(ISNUMBER(AV133),AV133+AT134-AU134,AT134-AU134),"")</f>
        <v/>
      </c>
      <c r="BC134" s="21" t="str">
        <f aca="false">IF(AY134&lt;&gt;"",IF(ISNUMBER(BC133),BC133+BA134-BB134,BA134-BB134),"")</f>
        <v/>
      </c>
      <c r="BJ134" s="21" t="str">
        <f aca="false">IF(BF134&lt;&gt;"",IF(ISNUMBER(BJ133),BJ133+BH134-BI134,BH134-BI134),"")</f>
        <v/>
      </c>
      <c r="BQ134" s="21" t="str">
        <f aca="false">IF(BM134&lt;&gt;"",IF(ISNUMBER(BQ133),BQ133+BO134-BP134,BO134-BP134),"")</f>
        <v/>
      </c>
      <c r="BX134" s="21" t="str">
        <f aca="false">IF(BT134&lt;&gt;"",IF(ISNUMBER(BX133),BX133+BV134-BW134,BV134-BW134),"")</f>
        <v/>
      </c>
    </row>
    <row r="135" customFormat="false" ht="13.5" hidden="false" customHeight="false" outlineLevel="0" collapsed="false">
      <c r="AV135" s="21" t="str">
        <f aca="false">IF(AR135&lt;&gt;"",IF(ISNUMBER(AV134),AV134+AT135-AU135,AT135-AU135),"")</f>
        <v/>
      </c>
      <c r="BC135" s="21" t="str">
        <f aca="false">IF(AY135&lt;&gt;"",IF(ISNUMBER(BC134),BC134+BA135-BB135,BA135-BB135),"")</f>
        <v/>
      </c>
      <c r="BJ135" s="21" t="str">
        <f aca="false">IF(BF135&lt;&gt;"",IF(ISNUMBER(BJ134),BJ134+BH135-BI135,BH135-BI135),"")</f>
        <v/>
      </c>
      <c r="BQ135" s="21" t="str">
        <f aca="false">IF(BM135&lt;&gt;"",IF(ISNUMBER(BQ134),BQ134+BO135-BP135,BO135-BP135),"")</f>
        <v/>
      </c>
      <c r="BX135" s="21" t="str">
        <f aca="false">IF(BT135&lt;&gt;"",IF(ISNUMBER(BX134),BX134+BV135-BW135,BV135-BW135),"")</f>
        <v/>
      </c>
    </row>
    <row r="136" customFormat="false" ht="13.5" hidden="false" customHeight="false" outlineLevel="0" collapsed="false">
      <c r="AV136" s="21" t="str">
        <f aca="false">IF(AR136&lt;&gt;"",IF(ISNUMBER(AV135),AV135+AT136-AU136,AT136-AU136),"")</f>
        <v/>
      </c>
      <c r="BC136" s="21" t="str">
        <f aca="false">IF(AY136&lt;&gt;"",IF(ISNUMBER(BC135),BC135+BA136-BB136,BA136-BB136),"")</f>
        <v/>
      </c>
      <c r="BJ136" s="21" t="str">
        <f aca="false">IF(BF136&lt;&gt;"",IF(ISNUMBER(BJ135),BJ135+BH136-BI136,BH136-BI136),"")</f>
        <v/>
      </c>
      <c r="BQ136" s="21" t="str">
        <f aca="false">IF(BM136&lt;&gt;"",IF(ISNUMBER(BQ135),BQ135+BO136-BP136,BO136-BP136),"")</f>
        <v/>
      </c>
      <c r="BX136" s="21" t="str">
        <f aca="false">IF(BT136&lt;&gt;"",IF(ISNUMBER(BX135),BX135+BV136-BW136,BV136-BW136),"")</f>
        <v/>
      </c>
    </row>
    <row r="137" customFormat="false" ht="13.5" hidden="false" customHeight="false" outlineLevel="0" collapsed="false">
      <c r="AV137" s="21" t="str">
        <f aca="false">IF(AR137&lt;&gt;"",IF(ISNUMBER(AV136),AV136+AT137-AU137,AT137-AU137),"")</f>
        <v/>
      </c>
      <c r="BC137" s="21" t="str">
        <f aca="false">IF(AY137&lt;&gt;"",IF(ISNUMBER(BC136),BC136+BA137-BB137,BA137-BB137),"")</f>
        <v/>
      </c>
      <c r="BJ137" s="21" t="str">
        <f aca="false">IF(BF137&lt;&gt;"",IF(ISNUMBER(BJ136),BJ136+BH137-BI137,BH137-BI137),"")</f>
        <v/>
      </c>
      <c r="BQ137" s="21" t="str">
        <f aca="false">IF(BM137&lt;&gt;"",IF(ISNUMBER(BQ136),BQ136+BO137-BP137,BO137-BP137),"")</f>
        <v/>
      </c>
      <c r="BX137" s="21" t="str">
        <f aca="false">IF(BT137&lt;&gt;"",IF(ISNUMBER(BX136),BX136+BV137-BW137,BV137-BW137),"")</f>
        <v/>
      </c>
    </row>
    <row r="138" customFormat="false" ht="13.5" hidden="false" customHeight="false" outlineLevel="0" collapsed="false">
      <c r="AV138" s="21" t="str">
        <f aca="false">IF(AR138&lt;&gt;"",IF(ISNUMBER(AV137),AV137+AT138-AU138,AT138-AU138),"")</f>
        <v/>
      </c>
      <c r="BC138" s="21" t="str">
        <f aca="false">IF(AY138&lt;&gt;"",IF(ISNUMBER(BC137),BC137+BA138-BB138,BA138-BB138),"")</f>
        <v/>
      </c>
      <c r="BJ138" s="21" t="str">
        <f aca="false">IF(BF138&lt;&gt;"",IF(ISNUMBER(BJ137),BJ137+BH138-BI138,BH138-BI138),"")</f>
        <v/>
      </c>
      <c r="BQ138" s="21" t="str">
        <f aca="false">IF(BM138&lt;&gt;"",IF(ISNUMBER(BQ137),BQ137+BO138-BP138,BO138-BP138),"")</f>
        <v/>
      </c>
      <c r="BX138" s="21" t="str">
        <f aca="false">IF(BT138&lt;&gt;"",IF(ISNUMBER(BX137),BX137+BV138-BW138,BV138-BW138),"")</f>
        <v/>
      </c>
    </row>
    <row r="139" customFormat="false" ht="13.5" hidden="false" customHeight="false" outlineLevel="0" collapsed="false">
      <c r="AV139" s="21" t="str">
        <f aca="false">IF(AR139&lt;&gt;"",IF(ISNUMBER(AV138),AV138+AT139-AU139,AT139-AU139),"")</f>
        <v/>
      </c>
      <c r="BC139" s="21" t="str">
        <f aca="false">IF(AY139&lt;&gt;"",IF(ISNUMBER(BC138),BC138+BA139-BB139,BA139-BB139),"")</f>
        <v/>
      </c>
      <c r="BJ139" s="21" t="str">
        <f aca="false">IF(BF139&lt;&gt;"",IF(ISNUMBER(BJ138),BJ138+BH139-BI139,BH139-BI139),"")</f>
        <v/>
      </c>
      <c r="BQ139" s="21" t="str">
        <f aca="false">IF(BM139&lt;&gt;"",IF(ISNUMBER(BQ138),BQ138+BO139-BP139,BO139-BP139),"")</f>
        <v/>
      </c>
      <c r="BX139" s="21" t="str">
        <f aca="false">IF(BT139&lt;&gt;"",IF(ISNUMBER(BX138),BX138+BV139-BW139,BV139-BW139),"")</f>
        <v/>
      </c>
    </row>
    <row r="140" customFormat="false" ht="13.5" hidden="false" customHeight="false" outlineLevel="0" collapsed="false">
      <c r="AV140" s="21" t="str">
        <f aca="false">IF(AR140&lt;&gt;"",IF(ISNUMBER(AV139),AV139+AT140-AU140,AT140-AU140),"")</f>
        <v/>
      </c>
      <c r="BC140" s="21" t="str">
        <f aca="false">IF(AY140&lt;&gt;"",IF(ISNUMBER(BC139),BC139+BA140-BB140,BA140-BB140),"")</f>
        <v/>
      </c>
      <c r="BJ140" s="21" t="str">
        <f aca="false">IF(BF140&lt;&gt;"",IF(ISNUMBER(BJ139),BJ139+BH140-BI140,BH140-BI140),"")</f>
        <v/>
      </c>
      <c r="BQ140" s="21" t="str">
        <f aca="false">IF(BM140&lt;&gt;"",IF(ISNUMBER(BQ139),BQ139+BO140-BP140,BO140-BP140),"")</f>
        <v/>
      </c>
      <c r="BX140" s="21" t="str">
        <f aca="false">IF(BT140&lt;&gt;"",IF(ISNUMBER(BX139),BX139+BV140-BW140,BV140-BW140),"")</f>
        <v/>
      </c>
    </row>
    <row r="141" customFormat="false" ht="13.5" hidden="false" customHeight="false" outlineLevel="0" collapsed="false">
      <c r="AV141" s="21" t="str">
        <f aca="false">IF(AR141&lt;&gt;"",IF(ISNUMBER(AV140),AV140+AT141-AU141,AT141-AU141),"")</f>
        <v/>
      </c>
      <c r="BC141" s="21" t="str">
        <f aca="false">IF(AY141&lt;&gt;"",IF(ISNUMBER(BC140),BC140+BA141-BB141,BA141-BB141),"")</f>
        <v/>
      </c>
      <c r="BJ141" s="21" t="str">
        <f aca="false">IF(BF141&lt;&gt;"",IF(ISNUMBER(BJ140),BJ140+BH141-BI141,BH141-BI141),"")</f>
        <v/>
      </c>
      <c r="BQ141" s="21" t="str">
        <f aca="false">IF(BM141&lt;&gt;"",IF(ISNUMBER(BQ140),BQ140+BO141-BP141,BO141-BP141),"")</f>
        <v/>
      </c>
      <c r="BX141" s="21" t="str">
        <f aca="false">IF(BT141&lt;&gt;"",IF(ISNUMBER(BX140),BX140+BV141-BW141,BV141-BW141),"")</f>
        <v/>
      </c>
    </row>
    <row r="142" customFormat="false" ht="13.5" hidden="false" customHeight="false" outlineLevel="0" collapsed="false">
      <c r="AV142" s="21" t="str">
        <f aca="false">IF(AR142&lt;&gt;"",IF(ISNUMBER(AV141),AV141+AT142-AU142,AT142-AU142),"")</f>
        <v/>
      </c>
      <c r="BC142" s="21" t="str">
        <f aca="false">IF(AY142&lt;&gt;"",IF(ISNUMBER(BC141),BC141+BA142-BB142,BA142-BB142),"")</f>
        <v/>
      </c>
      <c r="BJ142" s="21" t="str">
        <f aca="false">IF(BF142&lt;&gt;"",IF(ISNUMBER(BJ141),BJ141+BH142-BI142,BH142-BI142),"")</f>
        <v/>
      </c>
      <c r="BQ142" s="21" t="str">
        <f aca="false">IF(BM142&lt;&gt;"",IF(ISNUMBER(BQ141),BQ141+BO142-BP142,BO142-BP142),"")</f>
        <v/>
      </c>
      <c r="BX142" s="21" t="str">
        <f aca="false">IF(BT142&lt;&gt;"",IF(ISNUMBER(BX141),BX141+BV142-BW142,BV142-BW142),"")</f>
        <v/>
      </c>
    </row>
    <row r="143" customFormat="false" ht="13.5" hidden="false" customHeight="false" outlineLevel="0" collapsed="false">
      <c r="AV143" s="21" t="str">
        <f aca="false">IF(AR143&lt;&gt;"",IF(ISNUMBER(AV142),AV142+AT143-AU143,AT143-AU143),"")</f>
        <v/>
      </c>
      <c r="BC143" s="21" t="str">
        <f aca="false">IF(AY143&lt;&gt;"",IF(ISNUMBER(BC142),BC142+BA143-BB143,BA143-BB143),"")</f>
        <v/>
      </c>
      <c r="BJ143" s="21" t="str">
        <f aca="false">IF(BF143&lt;&gt;"",IF(ISNUMBER(BJ142),BJ142+BH143-BI143,BH143-BI143),"")</f>
        <v/>
      </c>
      <c r="BQ143" s="21" t="str">
        <f aca="false">IF(BM143&lt;&gt;"",IF(ISNUMBER(BQ142),BQ142+BO143-BP143,BO143-BP143),"")</f>
        <v/>
      </c>
      <c r="BX143" s="21" t="str">
        <f aca="false">IF(BT143&lt;&gt;"",IF(ISNUMBER(BX142),BX142+BV143-BW143,BV143-BW143),"")</f>
        <v/>
      </c>
    </row>
    <row r="144" customFormat="false" ht="13.5" hidden="false" customHeight="false" outlineLevel="0" collapsed="false">
      <c r="AV144" s="21" t="str">
        <f aca="false">IF(AR144&lt;&gt;"",IF(ISNUMBER(AV143),AV143+AT144-AU144,AT144-AU144),"")</f>
        <v/>
      </c>
      <c r="BC144" s="21" t="str">
        <f aca="false">IF(AY144&lt;&gt;"",IF(ISNUMBER(BC143),BC143+BA144-BB144,BA144-BB144),"")</f>
        <v/>
      </c>
      <c r="BJ144" s="21" t="str">
        <f aca="false">IF(BF144&lt;&gt;"",IF(ISNUMBER(BJ143),BJ143+BH144-BI144,BH144-BI144),"")</f>
        <v/>
      </c>
      <c r="BQ144" s="21" t="str">
        <f aca="false">IF(BM144&lt;&gt;"",IF(ISNUMBER(BQ143),BQ143+BO144-BP144,BO144-BP144),"")</f>
        <v/>
      </c>
      <c r="BX144" s="21" t="str">
        <f aca="false">IF(BT144&lt;&gt;"",IF(ISNUMBER(BX143),BX143+BV144-BW144,BV144-BW144),"")</f>
        <v/>
      </c>
    </row>
    <row r="145" customFormat="false" ht="13.5" hidden="false" customHeight="false" outlineLevel="0" collapsed="false">
      <c r="AV145" s="21" t="str">
        <f aca="false">IF(AR145&lt;&gt;"",IF(ISNUMBER(AV144),AV144+AT145-AU145,AT145-AU145),"")</f>
        <v/>
      </c>
      <c r="BC145" s="21" t="str">
        <f aca="false">IF(AY145&lt;&gt;"",IF(ISNUMBER(BC144),BC144+BA145-BB145,BA145-BB145),"")</f>
        <v/>
      </c>
      <c r="BJ145" s="21" t="str">
        <f aca="false">IF(BF145&lt;&gt;"",IF(ISNUMBER(BJ144),BJ144+BH145-BI145,BH145-BI145),"")</f>
        <v/>
      </c>
      <c r="BQ145" s="21" t="str">
        <f aca="false">IF(BM145&lt;&gt;"",IF(ISNUMBER(BQ144),BQ144+BO145-BP145,BO145-BP145),"")</f>
        <v/>
      </c>
      <c r="BX145" s="21" t="str">
        <f aca="false">IF(BT145&lt;&gt;"",IF(ISNUMBER(BX144),BX144+BV145-BW145,BV145-BW145),"")</f>
        <v/>
      </c>
    </row>
    <row r="146" customFormat="false" ht="13.5" hidden="false" customHeight="false" outlineLevel="0" collapsed="false">
      <c r="AV146" s="21" t="str">
        <f aca="false">IF(AR146&lt;&gt;"",IF(ISNUMBER(AV145),AV145+AT146-AU146,AT146-AU146),"")</f>
        <v/>
      </c>
      <c r="BC146" s="21" t="str">
        <f aca="false">IF(AY146&lt;&gt;"",IF(ISNUMBER(BC145),BC145+BA146-BB146,BA146-BB146),"")</f>
        <v/>
      </c>
      <c r="BJ146" s="21" t="str">
        <f aca="false">IF(BF146&lt;&gt;"",IF(ISNUMBER(BJ145),BJ145+BH146-BI146,BH146-BI146),"")</f>
        <v/>
      </c>
      <c r="BQ146" s="21" t="str">
        <f aca="false">IF(BM146&lt;&gt;"",IF(ISNUMBER(BQ145),BQ145+BO146-BP146,BO146-BP146),"")</f>
        <v/>
      </c>
      <c r="BX146" s="21" t="str">
        <f aca="false">IF(BT146&lt;&gt;"",IF(ISNUMBER(BX145),BX145+BV146-BW146,BV146-BW146),"")</f>
        <v/>
      </c>
    </row>
    <row r="147" customFormat="false" ht="13.5" hidden="false" customHeight="false" outlineLevel="0" collapsed="false">
      <c r="AV147" s="21" t="str">
        <f aca="false">IF(AR147&lt;&gt;"",IF(ISNUMBER(AV146),AV146+AT147-AU147,AT147-AU147),"")</f>
        <v/>
      </c>
      <c r="BC147" s="21" t="str">
        <f aca="false">IF(AY147&lt;&gt;"",IF(ISNUMBER(BC146),BC146+BA147-BB147,BA147-BB147),"")</f>
        <v/>
      </c>
      <c r="BJ147" s="21" t="str">
        <f aca="false">IF(BF147&lt;&gt;"",IF(ISNUMBER(BJ146),BJ146+BH147-BI147,BH147-BI147),"")</f>
        <v/>
      </c>
      <c r="BQ147" s="21" t="str">
        <f aca="false">IF(BM147&lt;&gt;"",IF(ISNUMBER(BQ146),BQ146+BO147-BP147,BO147-BP147),"")</f>
        <v/>
      </c>
      <c r="BX147" s="21" t="str">
        <f aca="false">IF(BT147&lt;&gt;"",IF(ISNUMBER(BX146),BX146+BV147-BW147,BV147-BW147),"")</f>
        <v/>
      </c>
    </row>
    <row r="148" customFormat="false" ht="13.5" hidden="false" customHeight="false" outlineLevel="0" collapsed="false">
      <c r="AV148" s="21" t="str">
        <f aca="false">IF(AR148&lt;&gt;"",IF(ISNUMBER(AV147),AV147+AT148-AU148,AT148-AU148),"")</f>
        <v/>
      </c>
      <c r="BC148" s="21" t="str">
        <f aca="false">IF(AY148&lt;&gt;"",IF(ISNUMBER(BC147),BC147+BA148-BB148,BA148-BB148),"")</f>
        <v/>
      </c>
      <c r="BJ148" s="21" t="str">
        <f aca="false">IF(BF148&lt;&gt;"",IF(ISNUMBER(BJ147),BJ147+BH148-BI148,BH148-BI148),"")</f>
        <v/>
      </c>
      <c r="BQ148" s="21" t="str">
        <f aca="false">IF(BM148&lt;&gt;"",IF(ISNUMBER(BQ147),BQ147+BO148-BP148,BO148-BP148),"")</f>
        <v/>
      </c>
      <c r="BX148" s="21" t="str">
        <f aca="false">IF(BT148&lt;&gt;"",IF(ISNUMBER(BX147),BX147+BV148-BW148,BV148-BW148),"")</f>
        <v/>
      </c>
    </row>
    <row r="149" customFormat="false" ht="13.5" hidden="false" customHeight="false" outlineLevel="0" collapsed="false">
      <c r="AV149" s="21" t="str">
        <f aca="false">IF(AR149&lt;&gt;"",IF(ISNUMBER(AV148),AV148+AT149-AU149,AT149-AU149),"")</f>
        <v/>
      </c>
      <c r="BC149" s="21" t="str">
        <f aca="false">IF(AY149&lt;&gt;"",IF(ISNUMBER(BC148),BC148+BA149-BB149,BA149-BB149),"")</f>
        <v/>
      </c>
      <c r="BJ149" s="21" t="str">
        <f aca="false">IF(BF149&lt;&gt;"",IF(ISNUMBER(BJ148),BJ148+BH149-BI149,BH149-BI149),"")</f>
        <v/>
      </c>
      <c r="BQ149" s="21" t="str">
        <f aca="false">IF(BM149&lt;&gt;"",IF(ISNUMBER(BQ148),BQ148+BO149-BP149,BO149-BP149),"")</f>
        <v/>
      </c>
      <c r="BX149" s="21" t="str">
        <f aca="false">IF(BT149&lt;&gt;"",IF(ISNUMBER(BX148),BX148+BV149-BW149,BV149-BW149),"")</f>
        <v/>
      </c>
    </row>
    <row r="150" customFormat="false" ht="13.5" hidden="false" customHeight="false" outlineLevel="0" collapsed="false">
      <c r="AV150" s="21" t="str">
        <f aca="false">IF(AR150&lt;&gt;"",IF(ISNUMBER(AV149),AV149+AT150-AU150,AT150-AU150),"")</f>
        <v/>
      </c>
      <c r="BC150" s="21" t="str">
        <f aca="false">IF(AY150&lt;&gt;"",IF(ISNUMBER(BC149),BC149+BA150-BB150,BA150-BB150),"")</f>
        <v/>
      </c>
      <c r="BJ150" s="21" t="str">
        <f aca="false">IF(BF150&lt;&gt;"",IF(ISNUMBER(BJ149),BJ149+BH150-BI150,BH150-BI150),"")</f>
        <v/>
      </c>
      <c r="BQ150" s="21" t="str">
        <f aca="false">IF(BM150&lt;&gt;"",IF(ISNUMBER(BQ149),BQ149+BO150-BP150,BO150-BP150),"")</f>
        <v/>
      </c>
      <c r="BX150" s="21" t="str">
        <f aca="false">IF(BT150&lt;&gt;"",IF(ISNUMBER(BX149),BX149+BV150-BW150,BV150-BW150),"")</f>
        <v/>
      </c>
    </row>
    <row r="151" customFormat="false" ht="13.5" hidden="false" customHeight="false" outlineLevel="0" collapsed="false">
      <c r="AV151" s="21" t="str">
        <f aca="false">IF(AR151&lt;&gt;"",IF(ISNUMBER(AV150),AV150+AT151-AU151,AT151-AU151),"")</f>
        <v/>
      </c>
      <c r="BC151" s="21" t="str">
        <f aca="false">IF(AY151&lt;&gt;"",IF(ISNUMBER(BC150),BC150+BA151-BB151,BA151-BB151),"")</f>
        <v/>
      </c>
      <c r="BJ151" s="21" t="str">
        <f aca="false">IF(BF151&lt;&gt;"",IF(ISNUMBER(BJ150),BJ150+BH151-BI151,BH151-BI151),"")</f>
        <v/>
      </c>
      <c r="BQ151" s="21" t="str">
        <f aca="false">IF(BM151&lt;&gt;"",IF(ISNUMBER(BQ150),BQ150+BO151-BP151,BO151-BP151),"")</f>
        <v/>
      </c>
      <c r="BX151" s="21" t="str">
        <f aca="false">IF(BT151&lt;&gt;"",IF(ISNUMBER(BX150),BX150+BV151-BW151,BV151-BW151),"")</f>
        <v/>
      </c>
    </row>
    <row r="152" customFormat="false" ht="13.5" hidden="false" customHeight="false" outlineLevel="0" collapsed="false">
      <c r="AV152" s="21" t="str">
        <f aca="false">IF(AR152&lt;&gt;"",IF(ISNUMBER(AV151),AV151+AT152-AU152,AT152-AU152),"")</f>
        <v/>
      </c>
      <c r="BC152" s="21" t="str">
        <f aca="false">IF(AY152&lt;&gt;"",IF(ISNUMBER(BC151),BC151+BA152-BB152,BA152-BB152),"")</f>
        <v/>
      </c>
      <c r="BJ152" s="21" t="str">
        <f aca="false">IF(BF152&lt;&gt;"",IF(ISNUMBER(BJ151),BJ151+BH152-BI152,BH152-BI152),"")</f>
        <v/>
      </c>
      <c r="BQ152" s="21" t="str">
        <f aca="false">IF(BM152&lt;&gt;"",IF(ISNUMBER(BQ151),BQ151+BO152-BP152,BO152-BP152),"")</f>
        <v/>
      </c>
      <c r="BX152" s="21" t="str">
        <f aca="false">IF(BT152&lt;&gt;"",IF(ISNUMBER(BX151),BX151+BV152-BW152,BV152-BW152),"")</f>
        <v/>
      </c>
    </row>
    <row r="153" customFormat="false" ht="13.5" hidden="false" customHeight="false" outlineLevel="0" collapsed="false">
      <c r="AV153" s="21" t="str">
        <f aca="false">IF(AR153&lt;&gt;"",IF(ISNUMBER(AV152),AV152+AT153-AU153,AT153-AU153),"")</f>
        <v/>
      </c>
      <c r="BC153" s="21" t="str">
        <f aca="false">IF(AY153&lt;&gt;"",IF(ISNUMBER(BC152),BC152+BA153-BB153,BA153-BB153),"")</f>
        <v/>
      </c>
      <c r="BJ153" s="21" t="str">
        <f aca="false">IF(BF153&lt;&gt;"",IF(ISNUMBER(BJ152),BJ152+BH153-BI153,BH153-BI153),"")</f>
        <v/>
      </c>
      <c r="BQ153" s="21" t="str">
        <f aca="false">IF(BM153&lt;&gt;"",IF(ISNUMBER(BQ152),BQ152+BO153-BP153,BO153-BP153),"")</f>
        <v/>
      </c>
      <c r="BX153" s="21" t="str">
        <f aca="false">IF(BT153&lt;&gt;"",IF(ISNUMBER(BX152),BX152+BV153-BW153,BV153-BW153),"")</f>
        <v/>
      </c>
    </row>
    <row r="154" customFormat="false" ht="13.5" hidden="false" customHeight="false" outlineLevel="0" collapsed="false">
      <c r="AV154" s="21" t="str">
        <f aca="false">IF(AR154&lt;&gt;"",IF(ISNUMBER(AV153),AV153+AT154-AU154,AT154-AU154),"")</f>
        <v/>
      </c>
      <c r="BC154" s="21" t="str">
        <f aca="false">IF(AY154&lt;&gt;"",IF(ISNUMBER(BC153),BC153+BA154-BB154,BA154-BB154),"")</f>
        <v/>
      </c>
      <c r="BJ154" s="21" t="str">
        <f aca="false">IF(BF154&lt;&gt;"",IF(ISNUMBER(BJ153),BJ153+BH154-BI154,BH154-BI154),"")</f>
        <v/>
      </c>
      <c r="BQ154" s="21" t="str">
        <f aca="false">IF(BM154&lt;&gt;"",IF(ISNUMBER(BQ153),BQ153+BO154-BP154,BO154-BP154),"")</f>
        <v/>
      </c>
      <c r="BX154" s="21" t="str">
        <f aca="false">IF(BT154&lt;&gt;"",IF(ISNUMBER(BX153),BX153+BV154-BW154,BV154-BW154),"")</f>
        <v/>
      </c>
    </row>
    <row r="155" customFormat="false" ht="13.5" hidden="false" customHeight="false" outlineLevel="0" collapsed="false">
      <c r="AV155" s="21" t="str">
        <f aca="false">IF(AR155&lt;&gt;"",IF(ISNUMBER(AV154),AV154+AT155-AU155,AT155-AU155),"")</f>
        <v/>
      </c>
      <c r="BC155" s="21" t="str">
        <f aca="false">IF(AY155&lt;&gt;"",IF(ISNUMBER(BC154),BC154+BA155-BB155,BA155-BB155),"")</f>
        <v/>
      </c>
      <c r="BJ155" s="21" t="str">
        <f aca="false">IF(BF155&lt;&gt;"",IF(ISNUMBER(BJ154),BJ154+BH155-BI155,BH155-BI155),"")</f>
        <v/>
      </c>
      <c r="BQ155" s="21" t="str">
        <f aca="false">IF(BM155&lt;&gt;"",IF(ISNUMBER(BQ154),BQ154+BO155-BP155,BO155-BP155),"")</f>
        <v/>
      </c>
      <c r="BX155" s="21" t="str">
        <f aca="false">IF(BT155&lt;&gt;"",IF(ISNUMBER(BX154),BX154+BV155-BW155,BV155-BW155),"")</f>
        <v/>
      </c>
    </row>
    <row r="156" customFormat="false" ht="13.5" hidden="false" customHeight="false" outlineLevel="0" collapsed="false">
      <c r="AV156" s="21" t="str">
        <f aca="false">IF(AR156&lt;&gt;"",IF(ISNUMBER(AV155),AV155+AT156-AU156,AT156-AU156),"")</f>
        <v/>
      </c>
      <c r="BC156" s="21" t="str">
        <f aca="false">IF(AY156&lt;&gt;"",IF(ISNUMBER(BC155),BC155+BA156-BB156,BA156-BB156),"")</f>
        <v/>
      </c>
      <c r="BJ156" s="21" t="str">
        <f aca="false">IF(BF156&lt;&gt;"",IF(ISNUMBER(BJ155),BJ155+BH156-BI156,BH156-BI156),"")</f>
        <v/>
      </c>
      <c r="BQ156" s="21" t="str">
        <f aca="false">IF(BM156&lt;&gt;"",IF(ISNUMBER(BQ155),BQ155+BO156-BP156,BO156-BP156),"")</f>
        <v/>
      </c>
      <c r="BX156" s="21" t="str">
        <f aca="false">IF(BT156&lt;&gt;"",IF(ISNUMBER(BX155),BX155+BV156-BW156,BV156-BW156),"")</f>
        <v/>
      </c>
    </row>
    <row r="157" customFormat="false" ht="13.5" hidden="false" customHeight="false" outlineLevel="0" collapsed="false">
      <c r="AV157" s="21" t="str">
        <f aca="false">IF(AR157&lt;&gt;"",IF(ISNUMBER(AV156),AV156+AT157-AU157,AT157-AU157),"")</f>
        <v/>
      </c>
      <c r="BC157" s="21" t="str">
        <f aca="false">IF(AY157&lt;&gt;"",IF(ISNUMBER(BC156),BC156+BA157-BB157,BA157-BB157),"")</f>
        <v/>
      </c>
      <c r="BJ157" s="21" t="str">
        <f aca="false">IF(BF157&lt;&gt;"",IF(ISNUMBER(BJ156),BJ156+BH157-BI157,BH157-BI157),"")</f>
        <v/>
      </c>
      <c r="BQ157" s="21" t="str">
        <f aca="false">IF(BM157&lt;&gt;"",IF(ISNUMBER(BQ156),BQ156+BO157-BP157,BO157-BP157),"")</f>
        <v/>
      </c>
      <c r="BX157" s="21" t="str">
        <f aca="false">IF(BT157&lt;&gt;"",IF(ISNUMBER(BX156),BX156+BV157-BW157,BV157-BW157),"")</f>
        <v/>
      </c>
    </row>
    <row r="158" customFormat="false" ht="13.5" hidden="false" customHeight="false" outlineLevel="0" collapsed="false">
      <c r="AV158" s="21" t="str">
        <f aca="false">IF(AR158&lt;&gt;"",IF(ISNUMBER(AV157),AV157+AT158-AU158,AT158-AU158),"")</f>
        <v/>
      </c>
      <c r="BC158" s="21" t="str">
        <f aca="false">IF(AY158&lt;&gt;"",IF(ISNUMBER(BC157),BC157+BA158-BB158,BA158-BB158),"")</f>
        <v/>
      </c>
      <c r="BJ158" s="21" t="str">
        <f aca="false">IF(BF158&lt;&gt;"",IF(ISNUMBER(BJ157),BJ157+BH158-BI158,BH158-BI158),"")</f>
        <v/>
      </c>
      <c r="BQ158" s="21" t="str">
        <f aca="false">IF(BM158&lt;&gt;"",IF(ISNUMBER(BQ157),BQ157+BO158-BP158,BO158-BP158),"")</f>
        <v/>
      </c>
      <c r="BX158" s="21" t="str">
        <f aca="false">IF(BT158&lt;&gt;"",IF(ISNUMBER(BX157),BX157+BV158-BW158,BV158-BW158),"")</f>
        <v/>
      </c>
    </row>
    <row r="159" customFormat="false" ht="13.5" hidden="false" customHeight="false" outlineLevel="0" collapsed="false">
      <c r="AV159" s="21" t="str">
        <f aca="false">IF(AR159&lt;&gt;"",IF(ISNUMBER(AV158),AV158+AT159-AU159,AT159-AU159),"")</f>
        <v/>
      </c>
      <c r="BC159" s="21" t="str">
        <f aca="false">IF(AY159&lt;&gt;"",IF(ISNUMBER(BC158),BC158+BA159-BB159,BA159-BB159),"")</f>
        <v/>
      </c>
      <c r="BJ159" s="21" t="str">
        <f aca="false">IF(BF159&lt;&gt;"",IF(ISNUMBER(BJ158),BJ158+BH159-BI159,BH159-BI159),"")</f>
        <v/>
      </c>
      <c r="BQ159" s="21" t="str">
        <f aca="false">IF(BM159&lt;&gt;"",IF(ISNUMBER(BQ158),BQ158+BO159-BP159,BO159-BP159),"")</f>
        <v/>
      </c>
      <c r="BX159" s="21" t="str">
        <f aca="false">IF(BT159&lt;&gt;"",IF(ISNUMBER(BX158),BX158+BV159-BW159,BV159-BW159),"")</f>
        <v/>
      </c>
    </row>
    <row r="160" customFormat="false" ht="13.5" hidden="false" customHeight="false" outlineLevel="0" collapsed="false">
      <c r="AV160" s="21" t="str">
        <f aca="false">IF(AR160&lt;&gt;"",IF(ISNUMBER(AV159),AV159+AT160-AU160,AT160-AU160),"")</f>
        <v/>
      </c>
      <c r="BC160" s="21" t="str">
        <f aca="false">IF(AY160&lt;&gt;"",IF(ISNUMBER(BC159),BC159+BA160-BB160,BA160-BB160),"")</f>
        <v/>
      </c>
      <c r="BJ160" s="21" t="str">
        <f aca="false">IF(BF160&lt;&gt;"",IF(ISNUMBER(BJ159),BJ159+BH160-BI160,BH160-BI160),"")</f>
        <v/>
      </c>
      <c r="BQ160" s="21" t="str">
        <f aca="false">IF(BM160&lt;&gt;"",IF(ISNUMBER(BQ159),BQ159+BO160-BP160,BO160-BP160),"")</f>
        <v/>
      </c>
      <c r="BX160" s="21" t="str">
        <f aca="false">IF(BT160&lt;&gt;"",IF(ISNUMBER(BX159),BX159+BV160-BW160,BV160-BW160),"")</f>
        <v/>
      </c>
    </row>
    <row r="161" customFormat="false" ht="13.5" hidden="false" customHeight="false" outlineLevel="0" collapsed="false">
      <c r="AV161" s="21" t="str">
        <f aca="false">IF(AR161&lt;&gt;"",IF(ISNUMBER(AV160),AV160+AT161-AU161,AT161-AU161),"")</f>
        <v/>
      </c>
      <c r="BC161" s="21" t="str">
        <f aca="false">IF(AY161&lt;&gt;"",IF(ISNUMBER(BC160),BC160+BA161-BB161,BA161-BB161),"")</f>
        <v/>
      </c>
      <c r="BJ161" s="21" t="str">
        <f aca="false">IF(BF161&lt;&gt;"",IF(ISNUMBER(BJ160),BJ160+BH161-BI161,BH161-BI161),"")</f>
        <v/>
      </c>
      <c r="BQ161" s="21" t="str">
        <f aca="false">IF(BM161&lt;&gt;"",IF(ISNUMBER(BQ160),BQ160+BO161-BP161,BO161-BP161),"")</f>
        <v/>
      </c>
      <c r="BX161" s="21" t="str">
        <f aca="false">IF(BT161&lt;&gt;"",IF(ISNUMBER(BX160),BX160+BV161-BW161,BV161-BW161),"")</f>
        <v/>
      </c>
    </row>
    <row r="162" customFormat="false" ht="13.5" hidden="false" customHeight="false" outlineLevel="0" collapsed="false">
      <c r="AV162" s="21" t="str">
        <f aca="false">IF(AR162&lt;&gt;"",IF(ISNUMBER(AV161),AV161+AT162-AU162,AT162-AU162),"")</f>
        <v/>
      </c>
      <c r="BC162" s="21" t="str">
        <f aca="false">IF(AY162&lt;&gt;"",IF(ISNUMBER(BC161),BC161+BA162-BB162,BA162-BB162),"")</f>
        <v/>
      </c>
      <c r="BJ162" s="21" t="str">
        <f aca="false">IF(BF162&lt;&gt;"",IF(ISNUMBER(BJ161),BJ161+BH162-BI162,BH162-BI162),"")</f>
        <v/>
      </c>
      <c r="BQ162" s="21" t="str">
        <f aca="false">IF(BM162&lt;&gt;"",IF(ISNUMBER(BQ161),BQ161+BO162-BP162,BO162-BP162),"")</f>
        <v/>
      </c>
      <c r="BX162" s="21" t="str">
        <f aca="false">IF(BT162&lt;&gt;"",IF(ISNUMBER(BX161),BX161+BV162-BW162,BV162-BW162),"")</f>
        <v/>
      </c>
    </row>
    <row r="163" customFormat="false" ht="13.5" hidden="false" customHeight="false" outlineLevel="0" collapsed="false">
      <c r="AV163" s="21" t="str">
        <f aca="false">IF(AR163&lt;&gt;"",IF(ISNUMBER(AV162),AV162+AT163-AU163,AT163-AU163),"")</f>
        <v/>
      </c>
      <c r="BC163" s="21" t="str">
        <f aca="false">IF(AY163&lt;&gt;"",IF(ISNUMBER(BC162),BC162+BA163-BB163,BA163-BB163),"")</f>
        <v/>
      </c>
      <c r="BJ163" s="21" t="str">
        <f aca="false">IF(BF163&lt;&gt;"",IF(ISNUMBER(BJ162),BJ162+BH163-BI163,BH163-BI163),"")</f>
        <v/>
      </c>
      <c r="BQ163" s="21" t="str">
        <f aca="false">IF(BM163&lt;&gt;"",IF(ISNUMBER(BQ162),BQ162+BO163-BP163,BO163-BP163),"")</f>
        <v/>
      </c>
      <c r="BX163" s="21" t="str">
        <f aca="false">IF(BT163&lt;&gt;"",IF(ISNUMBER(BX162),BX162+BV163-BW163,BV163-BW163),"")</f>
        <v/>
      </c>
    </row>
    <row r="164" customFormat="false" ht="13.5" hidden="false" customHeight="false" outlineLevel="0" collapsed="false">
      <c r="AV164" s="21" t="str">
        <f aca="false">IF(AR164&lt;&gt;"",IF(ISNUMBER(AV163),AV163+AT164-AU164,AT164-AU164),"")</f>
        <v/>
      </c>
      <c r="BC164" s="21" t="str">
        <f aca="false">IF(AY164&lt;&gt;"",IF(ISNUMBER(BC163),BC163+BA164-BB164,BA164-BB164),"")</f>
        <v/>
      </c>
      <c r="BJ164" s="21" t="str">
        <f aca="false">IF(BF164&lt;&gt;"",IF(ISNUMBER(BJ163),BJ163+BH164-BI164,BH164-BI164),"")</f>
        <v/>
      </c>
      <c r="BQ164" s="21" t="str">
        <f aca="false">IF(BM164&lt;&gt;"",IF(ISNUMBER(BQ163),BQ163+BO164-BP164,BO164-BP164),"")</f>
        <v/>
      </c>
      <c r="BX164" s="21" t="str">
        <f aca="false">IF(BT164&lt;&gt;"",IF(ISNUMBER(BX163),BX163+BV164-BW164,BV164-BW164),"")</f>
        <v/>
      </c>
    </row>
    <row r="165" customFormat="false" ht="13.5" hidden="false" customHeight="false" outlineLevel="0" collapsed="false">
      <c r="AV165" s="21" t="str">
        <f aca="false">IF(AR165&lt;&gt;"",IF(ISNUMBER(AV164),AV164+AT165-AU165,AT165-AU165),"")</f>
        <v/>
      </c>
      <c r="BC165" s="21" t="str">
        <f aca="false">IF(AY165&lt;&gt;"",IF(ISNUMBER(BC164),BC164+BA165-BB165,BA165-BB165),"")</f>
        <v/>
      </c>
      <c r="BJ165" s="21" t="str">
        <f aca="false">IF(BF165&lt;&gt;"",IF(ISNUMBER(BJ164),BJ164+BH165-BI165,BH165-BI165),"")</f>
        <v/>
      </c>
      <c r="BQ165" s="21" t="str">
        <f aca="false">IF(BM165&lt;&gt;"",IF(ISNUMBER(BQ164),BQ164+BO165-BP165,BO165-BP165),"")</f>
        <v/>
      </c>
      <c r="BX165" s="21" t="str">
        <f aca="false">IF(BT165&lt;&gt;"",IF(ISNUMBER(BX164),BX164+BV165-BW165,BV165-BW165),"")</f>
        <v/>
      </c>
    </row>
    <row r="166" customFormat="false" ht="13.5" hidden="false" customHeight="false" outlineLevel="0" collapsed="false">
      <c r="AV166" s="21" t="str">
        <f aca="false">IF(AR166&lt;&gt;"",IF(ISNUMBER(AV165),AV165+AT166-AU166,AT166-AU166),"")</f>
        <v/>
      </c>
      <c r="BC166" s="21" t="str">
        <f aca="false">IF(AY166&lt;&gt;"",IF(ISNUMBER(BC165),BC165+BA166-BB166,BA166-BB166),"")</f>
        <v/>
      </c>
      <c r="BJ166" s="21" t="str">
        <f aca="false">IF(BF166&lt;&gt;"",IF(ISNUMBER(BJ165),BJ165+BH166-BI166,BH166-BI166),"")</f>
        <v/>
      </c>
      <c r="BQ166" s="21" t="str">
        <f aca="false">IF(BM166&lt;&gt;"",IF(ISNUMBER(BQ165),BQ165+BO166-BP166,BO166-BP166),"")</f>
        <v/>
      </c>
      <c r="BX166" s="21" t="str">
        <f aca="false">IF(BT166&lt;&gt;"",IF(ISNUMBER(BX165),BX165+BV166-BW166,BV166-BW166),"")</f>
        <v/>
      </c>
    </row>
    <row r="167" customFormat="false" ht="13.5" hidden="false" customHeight="false" outlineLevel="0" collapsed="false">
      <c r="AV167" s="21" t="str">
        <f aca="false">IF(AR167&lt;&gt;"",IF(ISNUMBER(AV166),AV166+AT167-AU167,AT167-AU167),"")</f>
        <v/>
      </c>
      <c r="BC167" s="21" t="str">
        <f aca="false">IF(AY167&lt;&gt;"",IF(ISNUMBER(BC166),BC166+BA167-BB167,BA167-BB167),"")</f>
        <v/>
      </c>
      <c r="BJ167" s="21" t="str">
        <f aca="false">IF(BF167&lt;&gt;"",IF(ISNUMBER(BJ166),BJ166+BH167-BI167,BH167-BI167),"")</f>
        <v/>
      </c>
      <c r="BQ167" s="21" t="str">
        <f aca="false">IF(BM167&lt;&gt;"",IF(ISNUMBER(BQ166),BQ166+BO167-BP167,BO167-BP167),"")</f>
        <v/>
      </c>
      <c r="BX167" s="21" t="str">
        <f aca="false">IF(BT167&lt;&gt;"",IF(ISNUMBER(BX166),BX166+BV167-BW167,BV167-BW167),"")</f>
        <v/>
      </c>
    </row>
    <row r="168" customFormat="false" ht="13.5" hidden="false" customHeight="false" outlineLevel="0" collapsed="false">
      <c r="AV168" s="21" t="str">
        <f aca="false">IF(AR168&lt;&gt;"",IF(ISNUMBER(AV167),AV167+AT168-AU168,AT168-AU168),"")</f>
        <v/>
      </c>
      <c r="BC168" s="21" t="str">
        <f aca="false">IF(AY168&lt;&gt;"",IF(ISNUMBER(BC167),BC167+BA168-BB168,BA168-BB168),"")</f>
        <v/>
      </c>
      <c r="BJ168" s="21" t="str">
        <f aca="false">IF(BF168&lt;&gt;"",IF(ISNUMBER(BJ167),BJ167+BH168-BI168,BH168-BI168),"")</f>
        <v/>
      </c>
      <c r="BQ168" s="21" t="str">
        <f aca="false">IF(BM168&lt;&gt;"",IF(ISNUMBER(BQ167),BQ167+BO168-BP168,BO168-BP168),"")</f>
        <v/>
      </c>
      <c r="BX168" s="21" t="str">
        <f aca="false">IF(BT168&lt;&gt;"",IF(ISNUMBER(BX167),BX167+BV168-BW168,BV168-BW168),"")</f>
        <v/>
      </c>
    </row>
    <row r="169" customFormat="false" ht="13.5" hidden="false" customHeight="false" outlineLevel="0" collapsed="false">
      <c r="AV169" s="21" t="str">
        <f aca="false">IF(AR169&lt;&gt;"",IF(ISNUMBER(AV168),AV168+AT169-AU169,AT169-AU169),"")</f>
        <v/>
      </c>
      <c r="BC169" s="21" t="str">
        <f aca="false">IF(AY169&lt;&gt;"",IF(ISNUMBER(BC168),BC168+BA169-BB169,BA169-BB169),"")</f>
        <v/>
      </c>
      <c r="BJ169" s="21" t="str">
        <f aca="false">IF(BF169&lt;&gt;"",IF(ISNUMBER(BJ168),BJ168+BH169-BI169,BH169-BI169),"")</f>
        <v/>
      </c>
      <c r="BQ169" s="21" t="str">
        <f aca="false">IF(BM169&lt;&gt;"",IF(ISNUMBER(BQ168),BQ168+BO169-BP169,BO169-BP169),"")</f>
        <v/>
      </c>
      <c r="BX169" s="21" t="str">
        <f aca="false">IF(BT169&lt;&gt;"",IF(ISNUMBER(BX168),BX168+BV169-BW169,BV169-BW169),"")</f>
        <v/>
      </c>
    </row>
    <row r="170" customFormat="false" ht="13.5" hidden="false" customHeight="false" outlineLevel="0" collapsed="false">
      <c r="AV170" s="21" t="str">
        <f aca="false">IF(AR170&lt;&gt;"",IF(ISNUMBER(AV169),AV169+AT170-AU170,AT170-AU170),"")</f>
        <v/>
      </c>
      <c r="BC170" s="21" t="str">
        <f aca="false">IF(AY170&lt;&gt;"",IF(ISNUMBER(BC169),BC169+BA170-BB170,BA170-BB170),"")</f>
        <v/>
      </c>
      <c r="BJ170" s="21" t="str">
        <f aca="false">IF(BF170&lt;&gt;"",IF(ISNUMBER(BJ169),BJ169+BH170-BI170,BH170-BI170),"")</f>
        <v/>
      </c>
      <c r="BQ170" s="21" t="str">
        <f aca="false">IF(BM170&lt;&gt;"",IF(ISNUMBER(BQ169),BQ169+BO170-BP170,BO170-BP170),"")</f>
        <v/>
      </c>
      <c r="BX170" s="21" t="str">
        <f aca="false">IF(BT170&lt;&gt;"",IF(ISNUMBER(BX169),BX169+BV170-BW170,BV170-BW170),"")</f>
        <v/>
      </c>
    </row>
    <row r="171" customFormat="false" ht="13.5" hidden="false" customHeight="false" outlineLevel="0" collapsed="false">
      <c r="AV171" s="21" t="str">
        <f aca="false">IF(AR171&lt;&gt;"",IF(ISNUMBER(AV170),AV170+AT171-AU171,AT171-AU171),"")</f>
        <v/>
      </c>
      <c r="BC171" s="21" t="str">
        <f aca="false">IF(AY171&lt;&gt;"",IF(ISNUMBER(BC170),BC170+BA171-BB171,BA171-BB171),"")</f>
        <v/>
      </c>
      <c r="BJ171" s="21" t="str">
        <f aca="false">IF(BF171&lt;&gt;"",IF(ISNUMBER(BJ170),BJ170+BH171-BI171,BH171-BI171),"")</f>
        <v/>
      </c>
      <c r="BQ171" s="21" t="str">
        <f aca="false">IF(BM171&lt;&gt;"",IF(ISNUMBER(BQ170),BQ170+BO171-BP171,BO171-BP171),"")</f>
        <v/>
      </c>
      <c r="BX171" s="21" t="str">
        <f aca="false">IF(BT171&lt;&gt;"",IF(ISNUMBER(BX170),BX170+BV171-BW171,BV171-BW171),"")</f>
        <v/>
      </c>
    </row>
    <row r="172" customFormat="false" ht="13.5" hidden="false" customHeight="false" outlineLevel="0" collapsed="false">
      <c r="AV172" s="21" t="str">
        <f aca="false">IF(AR172&lt;&gt;"",IF(ISNUMBER(AV171),AV171+AT172-AU172,AT172-AU172),"")</f>
        <v/>
      </c>
      <c r="BC172" s="21" t="str">
        <f aca="false">IF(AY172&lt;&gt;"",IF(ISNUMBER(BC171),BC171+BA172-BB172,BA172-BB172),"")</f>
        <v/>
      </c>
      <c r="BJ172" s="21" t="str">
        <f aca="false">IF(BF172&lt;&gt;"",IF(ISNUMBER(BJ171),BJ171+BH172-BI172,BH172-BI172),"")</f>
        <v/>
      </c>
      <c r="BQ172" s="21" t="str">
        <f aca="false">IF(BM172&lt;&gt;"",IF(ISNUMBER(BQ171),BQ171+BO172-BP172,BO172-BP172),"")</f>
        <v/>
      </c>
      <c r="BX172" s="21" t="str">
        <f aca="false">IF(BT172&lt;&gt;"",IF(ISNUMBER(BX171),BX171+BV172-BW172,BV172-BW172),"")</f>
        <v/>
      </c>
    </row>
    <row r="173" customFormat="false" ht="13.5" hidden="false" customHeight="false" outlineLevel="0" collapsed="false">
      <c r="AV173" s="21" t="str">
        <f aca="false">IF(AR173&lt;&gt;"",IF(ISNUMBER(AV172),AV172+AT173-AU173,AT173-AU173),"")</f>
        <v/>
      </c>
      <c r="BC173" s="21" t="str">
        <f aca="false">IF(AY173&lt;&gt;"",IF(ISNUMBER(BC172),BC172+BA173-BB173,BA173-BB173),"")</f>
        <v/>
      </c>
      <c r="BJ173" s="21" t="str">
        <f aca="false">IF(BF173&lt;&gt;"",IF(ISNUMBER(BJ172),BJ172+BH173-BI173,BH173-BI173),"")</f>
        <v/>
      </c>
      <c r="BQ173" s="21" t="str">
        <f aca="false">IF(BM173&lt;&gt;"",IF(ISNUMBER(BQ172),BQ172+BO173-BP173,BO173-BP173),"")</f>
        <v/>
      </c>
      <c r="BX173" s="21" t="str">
        <f aca="false">IF(BT173&lt;&gt;"",IF(ISNUMBER(BX172),BX172+BV173-BW173,BV173-BW173),"")</f>
        <v/>
      </c>
    </row>
    <row r="174" customFormat="false" ht="13.5" hidden="false" customHeight="false" outlineLevel="0" collapsed="false">
      <c r="AV174" s="21" t="str">
        <f aca="false">IF(AR174&lt;&gt;"",IF(ISNUMBER(AV173),AV173+AT174-AU174,AT174-AU174),"")</f>
        <v/>
      </c>
      <c r="BC174" s="21" t="str">
        <f aca="false">IF(AY174&lt;&gt;"",IF(ISNUMBER(BC173),BC173+BA174-BB174,BA174-BB174),"")</f>
        <v/>
      </c>
      <c r="BJ174" s="21" t="str">
        <f aca="false">IF(BF174&lt;&gt;"",IF(ISNUMBER(BJ173),BJ173+BH174-BI174,BH174-BI174),"")</f>
        <v/>
      </c>
      <c r="BQ174" s="21" t="str">
        <f aca="false">IF(BM174&lt;&gt;"",IF(ISNUMBER(BQ173),BQ173+BO174-BP174,BO174-BP174),"")</f>
        <v/>
      </c>
      <c r="BX174" s="21" t="str">
        <f aca="false">IF(BT174&lt;&gt;"",IF(ISNUMBER(BX173),BX173+BV174-BW174,BV174-BW174),"")</f>
        <v/>
      </c>
    </row>
    <row r="175" customFormat="false" ht="13.5" hidden="false" customHeight="false" outlineLevel="0" collapsed="false">
      <c r="AV175" s="21" t="str">
        <f aca="false">IF(AR175&lt;&gt;"",IF(ISNUMBER(AV174),AV174+AT175-AU175,AT175-AU175),"")</f>
        <v/>
      </c>
      <c r="BC175" s="21" t="str">
        <f aca="false">IF(AY175&lt;&gt;"",IF(ISNUMBER(BC174),BC174+BA175-BB175,BA175-BB175),"")</f>
        <v/>
      </c>
      <c r="BJ175" s="21" t="str">
        <f aca="false">IF(BF175&lt;&gt;"",IF(ISNUMBER(BJ174),BJ174+BH175-BI175,BH175-BI175),"")</f>
        <v/>
      </c>
      <c r="BQ175" s="21" t="str">
        <f aca="false">IF(BM175&lt;&gt;"",IF(ISNUMBER(BQ174),BQ174+BO175-BP175,BO175-BP175),"")</f>
        <v/>
      </c>
      <c r="BX175" s="21" t="str">
        <f aca="false">IF(BT175&lt;&gt;"",IF(ISNUMBER(BX174),BX174+BV175-BW175,BV175-BW175),"")</f>
        <v/>
      </c>
    </row>
    <row r="176" customFormat="false" ht="13.5" hidden="false" customHeight="false" outlineLevel="0" collapsed="false">
      <c r="AV176" s="21" t="str">
        <f aca="false">IF(AR176&lt;&gt;"",IF(ISNUMBER(AV175),AV175+AT176-AU176,AT176-AU176),"")</f>
        <v/>
      </c>
      <c r="BC176" s="21" t="str">
        <f aca="false">IF(AY176&lt;&gt;"",IF(ISNUMBER(BC175),BC175+BA176-BB176,BA176-BB176),"")</f>
        <v/>
      </c>
      <c r="BJ176" s="21" t="str">
        <f aca="false">IF(BF176&lt;&gt;"",IF(ISNUMBER(BJ175),BJ175+BH176-BI176,BH176-BI176),"")</f>
        <v/>
      </c>
      <c r="BQ176" s="21" t="str">
        <f aca="false">IF(BM176&lt;&gt;"",IF(ISNUMBER(BQ175),BQ175+BO176-BP176,BO176-BP176),"")</f>
        <v/>
      </c>
      <c r="BX176" s="21" t="str">
        <f aca="false">IF(BT176&lt;&gt;"",IF(ISNUMBER(BX175),BX175+BV176-BW176,BV176-BW176),"")</f>
        <v/>
      </c>
    </row>
    <row r="177" customFormat="false" ht="13.5" hidden="false" customHeight="false" outlineLevel="0" collapsed="false">
      <c r="AV177" s="21" t="str">
        <f aca="false">IF(AR177&lt;&gt;"",IF(ISNUMBER(AV176),AV176+AT177-AU177,AT177-AU177),"")</f>
        <v/>
      </c>
      <c r="BC177" s="21" t="str">
        <f aca="false">IF(AY177&lt;&gt;"",IF(ISNUMBER(BC176),BC176+BA177-BB177,BA177-BB177),"")</f>
        <v/>
      </c>
      <c r="BJ177" s="21" t="str">
        <f aca="false">IF(BF177&lt;&gt;"",IF(ISNUMBER(BJ176),BJ176+BH177-BI177,BH177-BI177),"")</f>
        <v/>
      </c>
      <c r="BQ177" s="21" t="str">
        <f aca="false">IF(BM177&lt;&gt;"",IF(ISNUMBER(BQ176),BQ176+BO177-BP177,BO177-BP177),"")</f>
        <v/>
      </c>
      <c r="BX177" s="21" t="str">
        <f aca="false">IF(BT177&lt;&gt;"",IF(ISNUMBER(BX176),BX176+BV177-BW177,BV177-BW177),"")</f>
        <v/>
      </c>
    </row>
    <row r="178" customFormat="false" ht="13.5" hidden="false" customHeight="false" outlineLevel="0" collapsed="false">
      <c r="AV178" s="21" t="str">
        <f aca="false">IF(AR178&lt;&gt;"",IF(ISNUMBER(AV177),AV177+AT178-AU178,AT178-AU178),"")</f>
        <v/>
      </c>
      <c r="BC178" s="21" t="str">
        <f aca="false">IF(AY178&lt;&gt;"",IF(ISNUMBER(BC177),BC177+BA178-BB178,BA178-BB178),"")</f>
        <v/>
      </c>
      <c r="BJ178" s="21" t="str">
        <f aca="false">IF(BF178&lt;&gt;"",IF(ISNUMBER(BJ177),BJ177+BH178-BI178,BH178-BI178),"")</f>
        <v/>
      </c>
      <c r="BQ178" s="21" t="str">
        <f aca="false">IF(BM178&lt;&gt;"",IF(ISNUMBER(BQ177),BQ177+BO178-BP178,BO178-BP178),"")</f>
        <v/>
      </c>
      <c r="BX178" s="21" t="str">
        <f aca="false">IF(BT178&lt;&gt;"",IF(ISNUMBER(BX177),BX177+BV178-BW178,BV178-BW178),"")</f>
        <v/>
      </c>
    </row>
    <row r="179" customFormat="false" ht="13.5" hidden="false" customHeight="false" outlineLevel="0" collapsed="false">
      <c r="AV179" s="21" t="str">
        <f aca="false">IF(AR179&lt;&gt;"",IF(ISNUMBER(AV178),AV178+AT179-AU179,AT179-AU179),"")</f>
        <v/>
      </c>
      <c r="BC179" s="21" t="str">
        <f aca="false">IF(AY179&lt;&gt;"",IF(ISNUMBER(BC178),BC178+BA179-BB179,BA179-BB179),"")</f>
        <v/>
      </c>
      <c r="BJ179" s="21" t="str">
        <f aca="false">IF(BF179&lt;&gt;"",IF(ISNUMBER(BJ178),BJ178+BH179-BI179,BH179-BI179),"")</f>
        <v/>
      </c>
      <c r="BQ179" s="21" t="str">
        <f aca="false">IF(BM179&lt;&gt;"",IF(ISNUMBER(BQ178),BQ178+BO179-BP179,BO179-BP179),"")</f>
        <v/>
      </c>
      <c r="BX179" s="21" t="str">
        <f aca="false">IF(BT179&lt;&gt;"",IF(ISNUMBER(BX178),BX178+BV179-BW179,BV179-BW179),"")</f>
        <v/>
      </c>
    </row>
    <row r="180" customFormat="false" ht="13.5" hidden="false" customHeight="false" outlineLevel="0" collapsed="false">
      <c r="AV180" s="21" t="str">
        <f aca="false">IF(AR180&lt;&gt;"",IF(ISNUMBER(AV179),AV179+AT180-AU180,AT180-AU180),"")</f>
        <v/>
      </c>
      <c r="BC180" s="21" t="str">
        <f aca="false">IF(AY180&lt;&gt;"",IF(ISNUMBER(BC179),BC179+BA180-BB180,BA180-BB180),"")</f>
        <v/>
      </c>
      <c r="BJ180" s="21" t="str">
        <f aca="false">IF(BF180&lt;&gt;"",IF(ISNUMBER(BJ179),BJ179+BH180-BI180,BH180-BI180),"")</f>
        <v/>
      </c>
      <c r="BQ180" s="21" t="str">
        <f aca="false">IF(BM180&lt;&gt;"",IF(ISNUMBER(BQ179),BQ179+BO180-BP180,BO180-BP180),"")</f>
        <v/>
      </c>
      <c r="BX180" s="21" t="str">
        <f aca="false">IF(BT180&lt;&gt;"",IF(ISNUMBER(BX179),BX179+BV180-BW180,BV180-BW180),"")</f>
        <v/>
      </c>
    </row>
    <row r="181" customFormat="false" ht="13.5" hidden="false" customHeight="false" outlineLevel="0" collapsed="false">
      <c r="AV181" s="21" t="str">
        <f aca="false">IF(AR181&lt;&gt;"",IF(ISNUMBER(AV180),AV180+AT181-AU181,AT181-AU181),"")</f>
        <v/>
      </c>
      <c r="BC181" s="21" t="str">
        <f aca="false">IF(AY181&lt;&gt;"",IF(ISNUMBER(BC180),BC180+BA181-BB181,BA181-BB181),"")</f>
        <v/>
      </c>
      <c r="BJ181" s="21" t="str">
        <f aca="false">IF(BF181&lt;&gt;"",IF(ISNUMBER(BJ180),BJ180+BH181-BI181,BH181-BI181),"")</f>
        <v/>
      </c>
      <c r="BQ181" s="21" t="str">
        <f aca="false">IF(BM181&lt;&gt;"",IF(ISNUMBER(BQ180),BQ180+BO181-BP181,BO181-BP181),"")</f>
        <v/>
      </c>
      <c r="BX181" s="21" t="str">
        <f aca="false">IF(BT181&lt;&gt;"",IF(ISNUMBER(BX180),BX180+BV181-BW181,BV181-BW181),"")</f>
        <v/>
      </c>
    </row>
    <row r="182" customFormat="false" ht="13.5" hidden="false" customHeight="false" outlineLevel="0" collapsed="false">
      <c r="AV182" s="21" t="str">
        <f aca="false">IF(AR182&lt;&gt;"",IF(ISNUMBER(AV181),AV181+AT182-AU182,AT182-AU182),"")</f>
        <v/>
      </c>
      <c r="BC182" s="21" t="str">
        <f aca="false">IF(AY182&lt;&gt;"",IF(ISNUMBER(BC181),BC181+BA182-BB182,BA182-BB182),"")</f>
        <v/>
      </c>
      <c r="BJ182" s="21" t="str">
        <f aca="false">IF(BF182&lt;&gt;"",IF(ISNUMBER(BJ181),BJ181+BH182-BI182,BH182-BI182),"")</f>
        <v/>
      </c>
      <c r="BQ182" s="21" t="str">
        <f aca="false">IF(BM182&lt;&gt;"",IF(ISNUMBER(BQ181),BQ181+BO182-BP182,BO182-BP182),"")</f>
        <v/>
      </c>
      <c r="BX182" s="21" t="str">
        <f aca="false">IF(BT182&lt;&gt;"",IF(ISNUMBER(BX181),BX181+BV182-BW182,BV182-BW182),"")</f>
        <v/>
      </c>
    </row>
    <row r="183" customFormat="false" ht="13.5" hidden="false" customHeight="false" outlineLevel="0" collapsed="false">
      <c r="AV183" s="21" t="str">
        <f aca="false">IF(AR183&lt;&gt;"",IF(ISNUMBER(AV182),AV182+AT183-AU183,AT183-AU183),"")</f>
        <v/>
      </c>
      <c r="BC183" s="21" t="str">
        <f aca="false">IF(AY183&lt;&gt;"",IF(ISNUMBER(BC182),BC182+BA183-BB183,BA183-BB183),"")</f>
        <v/>
      </c>
      <c r="BJ183" s="21" t="str">
        <f aca="false">IF(BF183&lt;&gt;"",IF(ISNUMBER(BJ182),BJ182+BH183-BI183,BH183-BI183),"")</f>
        <v/>
      </c>
      <c r="BQ183" s="21" t="str">
        <f aca="false">IF(BM183&lt;&gt;"",IF(ISNUMBER(BQ182),BQ182+BO183-BP183,BO183-BP183),"")</f>
        <v/>
      </c>
      <c r="BX183" s="21" t="str">
        <f aca="false">IF(BT183&lt;&gt;"",IF(ISNUMBER(BX182),BX182+BV183-BW183,BV183-BW183),"")</f>
        <v/>
      </c>
    </row>
    <row r="184" customFormat="false" ht="13.5" hidden="false" customHeight="false" outlineLevel="0" collapsed="false">
      <c r="AV184" s="21" t="str">
        <f aca="false">IF(AR184&lt;&gt;"",IF(ISNUMBER(AV183),AV183+AT184-AU184,AT184-AU184),"")</f>
        <v/>
      </c>
      <c r="BC184" s="21" t="str">
        <f aca="false">IF(AY184&lt;&gt;"",IF(ISNUMBER(BC183),BC183+BA184-BB184,BA184-BB184),"")</f>
        <v/>
      </c>
      <c r="BJ184" s="21" t="str">
        <f aca="false">IF(BF184&lt;&gt;"",IF(ISNUMBER(BJ183),BJ183+BH184-BI184,BH184-BI184),"")</f>
        <v/>
      </c>
      <c r="BQ184" s="21" t="str">
        <f aca="false">IF(BM184&lt;&gt;"",IF(ISNUMBER(BQ183),BQ183+BO184-BP184,BO184-BP184),"")</f>
        <v/>
      </c>
      <c r="BX184" s="21" t="str">
        <f aca="false">IF(BT184&lt;&gt;"",IF(ISNUMBER(BX183),BX183+BV184-BW184,BV184-BW184),"")</f>
        <v/>
      </c>
    </row>
    <row r="185" customFormat="false" ht="13.5" hidden="false" customHeight="false" outlineLevel="0" collapsed="false">
      <c r="AV185" s="21" t="str">
        <f aca="false">IF(AR185&lt;&gt;"",IF(ISNUMBER(AV184),AV184+AT185-AU185,AT185-AU185),"")</f>
        <v/>
      </c>
      <c r="BC185" s="21" t="str">
        <f aca="false">IF(AY185&lt;&gt;"",IF(ISNUMBER(BC184),BC184+BA185-BB185,BA185-BB185),"")</f>
        <v/>
      </c>
      <c r="BJ185" s="21" t="str">
        <f aca="false">IF(BF185&lt;&gt;"",IF(ISNUMBER(BJ184),BJ184+BH185-BI185,BH185-BI185),"")</f>
        <v/>
      </c>
      <c r="BQ185" s="21" t="str">
        <f aca="false">IF(BM185&lt;&gt;"",IF(ISNUMBER(BQ184),BQ184+BO185-BP185,BO185-BP185),"")</f>
        <v/>
      </c>
      <c r="BX185" s="21" t="str">
        <f aca="false">IF(BT185&lt;&gt;"",IF(ISNUMBER(BX184),BX184+BV185-BW185,BV185-BW185),"")</f>
        <v/>
      </c>
    </row>
    <row r="186" customFormat="false" ht="13.5" hidden="false" customHeight="false" outlineLevel="0" collapsed="false">
      <c r="AV186" s="21" t="str">
        <f aca="false">IF(AR186&lt;&gt;"",IF(ISNUMBER(AV185),AV185+AT186-AU186,AT186-AU186),"")</f>
        <v/>
      </c>
      <c r="BC186" s="21" t="str">
        <f aca="false">IF(AY186&lt;&gt;"",IF(ISNUMBER(BC185),BC185+BA186-BB186,BA186-BB186),"")</f>
        <v/>
      </c>
      <c r="BJ186" s="21" t="str">
        <f aca="false">IF(BF186&lt;&gt;"",IF(ISNUMBER(BJ185),BJ185+BH186-BI186,BH186-BI186),"")</f>
        <v/>
      </c>
      <c r="BQ186" s="21" t="str">
        <f aca="false">IF(BM186&lt;&gt;"",IF(ISNUMBER(BQ185),BQ185+BO186-BP186,BO186-BP186),"")</f>
        <v/>
      </c>
      <c r="BX186" s="21" t="str">
        <f aca="false">IF(BT186&lt;&gt;"",IF(ISNUMBER(BX185),BX185+BV186-BW186,BV186-BW186),"")</f>
        <v/>
      </c>
    </row>
    <row r="187" customFormat="false" ht="13.5" hidden="false" customHeight="false" outlineLevel="0" collapsed="false">
      <c r="AV187" s="21" t="str">
        <f aca="false">IF(AR187&lt;&gt;"",IF(ISNUMBER(AV186),AV186+AT187-AU187,AT187-AU187),"")</f>
        <v/>
      </c>
      <c r="BC187" s="21" t="str">
        <f aca="false">IF(AY187&lt;&gt;"",IF(ISNUMBER(BC186),BC186+BA187-BB187,BA187-BB187),"")</f>
        <v/>
      </c>
      <c r="BJ187" s="21" t="str">
        <f aca="false">IF(BF187&lt;&gt;"",IF(ISNUMBER(BJ186),BJ186+BH187-BI187,BH187-BI187),"")</f>
        <v/>
      </c>
      <c r="BQ187" s="21" t="str">
        <f aca="false">IF(BM187&lt;&gt;"",IF(ISNUMBER(BQ186),BQ186+BO187-BP187,BO187-BP187),"")</f>
        <v/>
      </c>
      <c r="BX187" s="21" t="str">
        <f aca="false">IF(BT187&lt;&gt;"",IF(ISNUMBER(BX186),BX186+BV187-BW187,BV187-BW187),"")</f>
        <v/>
      </c>
    </row>
    <row r="188" customFormat="false" ht="13.5" hidden="false" customHeight="false" outlineLevel="0" collapsed="false">
      <c r="AV188" s="21" t="str">
        <f aca="false">IF(AR188&lt;&gt;"",IF(ISNUMBER(AV187),AV187+AT188-AU188,AT188-AU188),"")</f>
        <v/>
      </c>
      <c r="BC188" s="21" t="str">
        <f aca="false">IF(AY188&lt;&gt;"",IF(ISNUMBER(BC187),BC187+BA188-BB188,BA188-BB188),"")</f>
        <v/>
      </c>
      <c r="BJ188" s="21" t="str">
        <f aca="false">IF(BF188&lt;&gt;"",IF(ISNUMBER(BJ187),BJ187+BH188-BI188,BH188-BI188),"")</f>
        <v/>
      </c>
      <c r="BQ188" s="21" t="str">
        <f aca="false">IF(BM188&lt;&gt;"",IF(ISNUMBER(BQ187),BQ187+BO188-BP188,BO188-BP188),"")</f>
        <v/>
      </c>
      <c r="BX188" s="21" t="str">
        <f aca="false">IF(BT188&lt;&gt;"",IF(ISNUMBER(BX187),BX187+BV188-BW188,BV188-BW188),"")</f>
        <v/>
      </c>
    </row>
    <row r="189" customFormat="false" ht="13.5" hidden="false" customHeight="false" outlineLevel="0" collapsed="false">
      <c r="AV189" s="21" t="str">
        <f aca="false">IF(AR189&lt;&gt;"",IF(ISNUMBER(AV188),AV188+AT189-AU189,AT189-AU189),"")</f>
        <v/>
      </c>
      <c r="BC189" s="21" t="str">
        <f aca="false">IF(AY189&lt;&gt;"",IF(ISNUMBER(BC188),BC188+BA189-BB189,BA189-BB189),"")</f>
        <v/>
      </c>
      <c r="BJ189" s="21" t="str">
        <f aca="false">IF(BF189&lt;&gt;"",IF(ISNUMBER(BJ188),BJ188+BH189-BI189,BH189-BI189),"")</f>
        <v/>
      </c>
      <c r="BQ189" s="21" t="str">
        <f aca="false">IF(BM189&lt;&gt;"",IF(ISNUMBER(BQ188),BQ188+BO189-BP189,BO189-BP189),"")</f>
        <v/>
      </c>
      <c r="BX189" s="21" t="str">
        <f aca="false">IF(BT189&lt;&gt;"",IF(ISNUMBER(BX188),BX188+BV189-BW189,BV189-BW189),"")</f>
        <v/>
      </c>
    </row>
    <row r="190" customFormat="false" ht="13.5" hidden="false" customHeight="false" outlineLevel="0" collapsed="false">
      <c r="AV190" s="21" t="str">
        <f aca="false">IF(AR190&lt;&gt;"",IF(ISNUMBER(AV189),AV189+AT190-AU190,AT190-AU190),"")</f>
        <v/>
      </c>
      <c r="BC190" s="21" t="str">
        <f aca="false">IF(AY190&lt;&gt;"",IF(ISNUMBER(BC189),BC189+BA190-BB190,BA190-BB190),"")</f>
        <v/>
      </c>
      <c r="BJ190" s="21" t="str">
        <f aca="false">IF(BF190&lt;&gt;"",IF(ISNUMBER(BJ189),BJ189+BH190-BI190,BH190-BI190),"")</f>
        <v/>
      </c>
      <c r="BQ190" s="21" t="str">
        <f aca="false">IF(BM190&lt;&gt;"",IF(ISNUMBER(BQ189),BQ189+BO190-BP190,BO190-BP190),"")</f>
        <v/>
      </c>
      <c r="BX190" s="21" t="str">
        <f aca="false">IF(BT190&lt;&gt;"",IF(ISNUMBER(BX189),BX189+BV190-BW190,BV190-BW190),"")</f>
        <v/>
      </c>
    </row>
    <row r="191" customFormat="false" ht="13.5" hidden="false" customHeight="false" outlineLevel="0" collapsed="false">
      <c r="AV191" s="21" t="str">
        <f aca="false">IF(AR191&lt;&gt;"",IF(ISNUMBER(AV190),AV190+AT191-AU191,AT191-AU191),"")</f>
        <v/>
      </c>
      <c r="BC191" s="21" t="str">
        <f aca="false">IF(AY191&lt;&gt;"",IF(ISNUMBER(BC190),BC190+BA191-BB191,BA191-BB191),"")</f>
        <v/>
      </c>
      <c r="BJ191" s="21" t="str">
        <f aca="false">IF(BF191&lt;&gt;"",IF(ISNUMBER(BJ190),BJ190+BH191-BI191,BH191-BI191),"")</f>
        <v/>
      </c>
      <c r="BQ191" s="21" t="str">
        <f aca="false">IF(BM191&lt;&gt;"",IF(ISNUMBER(BQ190),BQ190+BO191-BP191,BO191-BP191),"")</f>
        <v/>
      </c>
      <c r="BX191" s="21" t="str">
        <f aca="false">IF(BT191&lt;&gt;"",IF(ISNUMBER(BX190),BX190+BV191-BW191,BV191-BW191),"")</f>
        <v/>
      </c>
    </row>
    <row r="192" customFormat="false" ht="13.5" hidden="false" customHeight="false" outlineLevel="0" collapsed="false">
      <c r="AV192" s="21" t="str">
        <f aca="false">IF(AR192&lt;&gt;"",IF(ISNUMBER(AV191),AV191+AT192-AU192,AT192-AU192),"")</f>
        <v/>
      </c>
      <c r="BC192" s="21" t="str">
        <f aca="false">IF(AY192&lt;&gt;"",IF(ISNUMBER(BC191),BC191+BA192-BB192,BA192-BB192),"")</f>
        <v/>
      </c>
      <c r="BJ192" s="21" t="str">
        <f aca="false">IF(BF192&lt;&gt;"",IF(ISNUMBER(BJ191),BJ191+BH192-BI192,BH192-BI192),"")</f>
        <v/>
      </c>
      <c r="BQ192" s="21" t="str">
        <f aca="false">IF(BM192&lt;&gt;"",IF(ISNUMBER(BQ191),BQ191+BO192-BP192,BO192-BP192),"")</f>
        <v/>
      </c>
      <c r="BX192" s="21" t="str">
        <f aca="false">IF(BT192&lt;&gt;"",IF(ISNUMBER(BX191),BX191+BV192-BW192,BV192-BW192),"")</f>
        <v/>
      </c>
    </row>
    <row r="193" customFormat="false" ht="13.5" hidden="false" customHeight="false" outlineLevel="0" collapsed="false">
      <c r="AV193" s="21" t="str">
        <f aca="false">IF(AR193&lt;&gt;"",IF(ISNUMBER(AV192),AV192+AT193-AU193,AT193-AU193),"")</f>
        <v/>
      </c>
      <c r="BC193" s="21" t="str">
        <f aca="false">IF(AY193&lt;&gt;"",IF(ISNUMBER(BC192),BC192+BA193-BB193,BA193-BB193),"")</f>
        <v/>
      </c>
      <c r="BJ193" s="21" t="str">
        <f aca="false">IF(BF193&lt;&gt;"",IF(ISNUMBER(BJ192),BJ192+BH193-BI193,BH193-BI193),"")</f>
        <v/>
      </c>
      <c r="BQ193" s="21" t="str">
        <f aca="false">IF(BM193&lt;&gt;"",IF(ISNUMBER(BQ192),BQ192+BO193-BP193,BO193-BP193),"")</f>
        <v/>
      </c>
      <c r="BX193" s="21" t="str">
        <f aca="false">IF(BT193&lt;&gt;"",IF(ISNUMBER(BX192),BX192+BV193-BW193,BV193-BW193),"")</f>
        <v/>
      </c>
    </row>
    <row r="194" customFormat="false" ht="13.5" hidden="false" customHeight="false" outlineLevel="0" collapsed="false">
      <c r="AV194" s="21" t="str">
        <f aca="false">IF(AR194&lt;&gt;"",IF(ISNUMBER(AV193),AV193+AT194-AU194,AT194-AU194),"")</f>
        <v/>
      </c>
      <c r="BC194" s="21" t="str">
        <f aca="false">IF(AY194&lt;&gt;"",IF(ISNUMBER(BC193),BC193+BA194-BB194,BA194-BB194),"")</f>
        <v/>
      </c>
      <c r="BJ194" s="21" t="str">
        <f aca="false">IF(BF194&lt;&gt;"",IF(ISNUMBER(BJ193),BJ193+BH194-BI194,BH194-BI194),"")</f>
        <v/>
      </c>
      <c r="BQ194" s="21" t="str">
        <f aca="false">IF(BM194&lt;&gt;"",IF(ISNUMBER(BQ193),BQ193+BO194-BP194,BO194-BP194),"")</f>
        <v/>
      </c>
      <c r="BX194" s="21" t="str">
        <f aca="false">IF(BT194&lt;&gt;"",IF(ISNUMBER(BX193),BX193+BV194-BW194,BV194-BW194),"")</f>
        <v/>
      </c>
    </row>
    <row r="195" customFormat="false" ht="13.5" hidden="false" customHeight="false" outlineLevel="0" collapsed="false">
      <c r="AV195" s="21" t="str">
        <f aca="false">IF(AR195&lt;&gt;"",IF(ISNUMBER(AV194),AV194+AT195-AU195,AT195-AU195),"")</f>
        <v/>
      </c>
      <c r="BC195" s="21" t="str">
        <f aca="false">IF(AY195&lt;&gt;"",IF(ISNUMBER(BC194),BC194+BA195-BB195,BA195-BB195),"")</f>
        <v/>
      </c>
      <c r="BJ195" s="21" t="str">
        <f aca="false">IF(BF195&lt;&gt;"",IF(ISNUMBER(BJ194),BJ194+BH195-BI195,BH195-BI195),"")</f>
        <v/>
      </c>
      <c r="BQ195" s="21" t="str">
        <f aca="false">IF(BM195&lt;&gt;"",IF(ISNUMBER(BQ194),BQ194+BO195-BP195,BO195-BP195),"")</f>
        <v/>
      </c>
      <c r="BX195" s="21" t="str">
        <f aca="false">IF(BT195&lt;&gt;"",IF(ISNUMBER(BX194),BX194+BV195-BW195,BV195-BW195),"")</f>
        <v/>
      </c>
    </row>
    <row r="196" customFormat="false" ht="13.5" hidden="false" customHeight="false" outlineLevel="0" collapsed="false">
      <c r="AV196" s="21" t="str">
        <f aca="false">IF(AR196&lt;&gt;"",IF(ISNUMBER(AV195),AV195+AT196-AU196,AT196-AU196),"")</f>
        <v/>
      </c>
      <c r="BC196" s="21" t="str">
        <f aca="false">IF(AY196&lt;&gt;"",IF(ISNUMBER(BC195),BC195+BA196-BB196,BA196-BB196),"")</f>
        <v/>
      </c>
      <c r="BJ196" s="21" t="str">
        <f aca="false">IF(BF196&lt;&gt;"",IF(ISNUMBER(BJ195),BJ195+BH196-BI196,BH196-BI196),"")</f>
        <v/>
      </c>
      <c r="BQ196" s="21" t="str">
        <f aca="false">IF(BM196&lt;&gt;"",IF(ISNUMBER(BQ195),BQ195+BO196-BP196,BO196-BP196),"")</f>
        <v/>
      </c>
      <c r="BX196" s="21" t="str">
        <f aca="false">IF(BT196&lt;&gt;"",IF(ISNUMBER(BX195),BX195+BV196-BW196,BV196-BW196),"")</f>
        <v/>
      </c>
    </row>
    <row r="197" customFormat="false" ht="13.5" hidden="false" customHeight="false" outlineLevel="0" collapsed="false">
      <c r="AV197" s="21" t="str">
        <f aca="false">IF(AR197&lt;&gt;"",IF(ISNUMBER(AV196),AV196+AT197-AU197,AT197-AU197),"")</f>
        <v/>
      </c>
      <c r="BC197" s="21" t="str">
        <f aca="false">IF(AY197&lt;&gt;"",IF(ISNUMBER(BC196),BC196+BA197-BB197,BA197-BB197),"")</f>
        <v/>
      </c>
      <c r="BJ197" s="21" t="str">
        <f aca="false">IF(BF197&lt;&gt;"",IF(ISNUMBER(BJ196),BJ196+BH197-BI197,BH197-BI197),"")</f>
        <v/>
      </c>
      <c r="BQ197" s="21" t="str">
        <f aca="false">IF(BM197&lt;&gt;"",IF(ISNUMBER(BQ196),BQ196+BO197-BP197,BO197-BP197),"")</f>
        <v/>
      </c>
      <c r="BX197" s="21" t="str">
        <f aca="false">IF(BT197&lt;&gt;"",IF(ISNUMBER(BX196),BX196+BV197-BW197,BV197-BW197),"")</f>
        <v/>
      </c>
    </row>
    <row r="198" customFormat="false" ht="13.5" hidden="false" customHeight="false" outlineLevel="0" collapsed="false">
      <c r="AV198" s="21" t="str">
        <f aca="false">IF(AR198&lt;&gt;"",IF(ISNUMBER(AV197),AV197+AT198-AU198,AT198-AU198),"")</f>
        <v/>
      </c>
      <c r="BC198" s="21" t="str">
        <f aca="false">IF(AY198&lt;&gt;"",IF(ISNUMBER(BC197),BC197+BA198-BB198,BA198-BB198),"")</f>
        <v/>
      </c>
      <c r="BJ198" s="21" t="str">
        <f aca="false">IF(BF198&lt;&gt;"",IF(ISNUMBER(BJ197),BJ197+BH198-BI198,BH198-BI198),"")</f>
        <v/>
      </c>
      <c r="BQ198" s="21" t="str">
        <f aca="false">IF(BM198&lt;&gt;"",IF(ISNUMBER(BQ197),BQ197+BO198-BP198,BO198-BP198),"")</f>
        <v/>
      </c>
      <c r="BX198" s="21" t="str">
        <f aca="false">IF(BT198&lt;&gt;"",IF(ISNUMBER(BX197),BX197+BV198-BW198,BV198-BW198),"")</f>
        <v/>
      </c>
    </row>
    <row r="199" customFormat="false" ht="13.5" hidden="false" customHeight="false" outlineLevel="0" collapsed="false">
      <c r="AV199" s="21" t="str">
        <f aca="false">IF(AR199&lt;&gt;"",IF(ISNUMBER(AV198),AV198+AT199-AU199,AT199-AU199),"")</f>
        <v/>
      </c>
      <c r="BC199" s="21" t="str">
        <f aca="false">IF(AY199&lt;&gt;"",IF(ISNUMBER(BC198),BC198+BA199-BB199,BA199-BB199),"")</f>
        <v/>
      </c>
      <c r="BJ199" s="21" t="str">
        <f aca="false">IF(BF199&lt;&gt;"",IF(ISNUMBER(BJ198),BJ198+BH199-BI199,BH199-BI199),"")</f>
        <v/>
      </c>
      <c r="BQ199" s="21" t="str">
        <f aca="false">IF(BM199&lt;&gt;"",IF(ISNUMBER(BQ198),BQ198+BO199-BP199,BO199-BP199),"")</f>
        <v/>
      </c>
      <c r="BX199" s="21" t="str">
        <f aca="false">IF(BT199&lt;&gt;"",IF(ISNUMBER(BX198),BX198+BV199-BW199,BV199-BW199),"")</f>
        <v/>
      </c>
    </row>
    <row r="200" customFormat="false" ht="13.5" hidden="false" customHeight="false" outlineLevel="0" collapsed="false">
      <c r="AV200" s="21" t="str">
        <f aca="false">IF(AR200&lt;&gt;"",IF(ISNUMBER(AV199),AV199+AT200-AU200,AT200-AU200),"")</f>
        <v/>
      </c>
      <c r="BC200" s="21" t="str">
        <f aca="false">IF(AY200&lt;&gt;"",IF(ISNUMBER(BC199),BC199+BA200-BB200,BA200-BB200),"")</f>
        <v/>
      </c>
      <c r="BJ200" s="21" t="str">
        <f aca="false">IF(BF200&lt;&gt;"",IF(ISNUMBER(BJ199),BJ199+BH200-BI200,BH200-BI200),"")</f>
        <v/>
      </c>
      <c r="BQ200" s="21" t="str">
        <f aca="false">IF(BM200&lt;&gt;"",IF(ISNUMBER(BQ199),BQ199+BO200-BP200,BO200-BP200),"")</f>
        <v/>
      </c>
      <c r="BX200" s="21" t="str">
        <f aca="false">IF(BT200&lt;&gt;"",IF(ISNUMBER(BX199),BX199+BV200-BW200,BV200-BW200),"")</f>
        <v/>
      </c>
    </row>
    <row r="201" customFormat="false" ht="13.5" hidden="false" customHeight="false" outlineLevel="0" collapsed="false">
      <c r="AV201" s="21" t="str">
        <f aca="false">IF(AR201&lt;&gt;"",IF(ISNUMBER(AV200),AV200+AT201-AU201,AT201-AU201),"")</f>
        <v/>
      </c>
      <c r="BC201" s="21" t="str">
        <f aca="false">IF(AY201&lt;&gt;"",IF(ISNUMBER(BC200),BC200+BA201-BB201,BA201-BB201),"")</f>
        <v/>
      </c>
      <c r="BJ201" s="21" t="str">
        <f aca="false">IF(BF201&lt;&gt;"",IF(ISNUMBER(BJ200),BJ200+BH201-BI201,BH201-BI201),"")</f>
        <v/>
      </c>
      <c r="BQ201" s="21" t="str">
        <f aca="false">IF(BM201&lt;&gt;"",IF(ISNUMBER(BQ200),BQ200+BO201-BP201,BO201-BP201),"")</f>
        <v/>
      </c>
      <c r="BX201" s="21" t="str">
        <f aca="false">IF(BT201&lt;&gt;"",IF(ISNUMBER(BX200),BX200+BV201-BW201,BV201-BW201),"")</f>
        <v/>
      </c>
    </row>
    <row r="202" customFormat="false" ht="13.5" hidden="false" customHeight="false" outlineLevel="0" collapsed="false">
      <c r="AV202" s="21" t="str">
        <f aca="false">IF(AR202&lt;&gt;"",IF(ISNUMBER(AV201),AV201+AT202-AU202,AT202-AU202),"")</f>
        <v/>
      </c>
      <c r="BC202" s="21" t="str">
        <f aca="false">IF(AY202&lt;&gt;"",IF(ISNUMBER(BC201),BC201+BA202-BB202,BA202-BB202),"")</f>
        <v/>
      </c>
      <c r="BJ202" s="21" t="str">
        <f aca="false">IF(BF202&lt;&gt;"",IF(ISNUMBER(BJ201),BJ201+BH202-BI202,BH202-BI202),"")</f>
        <v/>
      </c>
      <c r="BQ202" s="21" t="str">
        <f aca="false">IF(BM202&lt;&gt;"",IF(ISNUMBER(BQ201),BQ201+BO202-BP202,BO202-BP202),"")</f>
        <v/>
      </c>
      <c r="BX202" s="21" t="str">
        <f aca="false">IF(BT202&lt;&gt;"",IF(ISNUMBER(BX201),BX201+BV202-BW202,BV202-BW202),"")</f>
        <v/>
      </c>
    </row>
    <row r="203" customFormat="false" ht="13.5" hidden="false" customHeight="false" outlineLevel="0" collapsed="false">
      <c r="AV203" s="21" t="str">
        <f aca="false">IF(AR203&lt;&gt;"",IF(ISNUMBER(AV202),AV202+AT203-AU203,AT203-AU203),"")</f>
        <v/>
      </c>
      <c r="BC203" s="21" t="str">
        <f aca="false">IF(AY203&lt;&gt;"",IF(ISNUMBER(BC202),BC202+BA203-BB203,BA203-BB203),"")</f>
        <v/>
      </c>
      <c r="BJ203" s="21" t="str">
        <f aca="false">IF(BF203&lt;&gt;"",IF(ISNUMBER(BJ202),BJ202+BH203-BI203,BH203-BI203),"")</f>
        <v/>
      </c>
      <c r="BQ203" s="21" t="str">
        <f aca="false">IF(BM203&lt;&gt;"",IF(ISNUMBER(BQ202),BQ202+BO203-BP203,BO203-BP203),"")</f>
        <v/>
      </c>
      <c r="BX203" s="21" t="str">
        <f aca="false">IF(BT203&lt;&gt;"",IF(ISNUMBER(BX202),BX202+BV203-BW203,BV203-BW203),"")</f>
        <v/>
      </c>
    </row>
    <row r="204" customFormat="false" ht="13.5" hidden="false" customHeight="false" outlineLevel="0" collapsed="false">
      <c r="AV204" s="21" t="str">
        <f aca="false">IF(AR204&lt;&gt;"",IF(ISNUMBER(AV203),AV203+AT204-AU204,AT204-AU204),"")</f>
        <v/>
      </c>
      <c r="BC204" s="21" t="str">
        <f aca="false">IF(AY204&lt;&gt;"",IF(ISNUMBER(BC203),BC203+BA204-BB204,BA204-BB204),"")</f>
        <v/>
      </c>
      <c r="BJ204" s="21" t="str">
        <f aca="false">IF(BF204&lt;&gt;"",IF(ISNUMBER(BJ203),BJ203+BH204-BI204,BH204-BI204),"")</f>
        <v/>
      </c>
      <c r="BQ204" s="21" t="str">
        <f aca="false">IF(BM204&lt;&gt;"",IF(ISNUMBER(BQ203),BQ203+BO204-BP204,BO204-BP204),"")</f>
        <v/>
      </c>
      <c r="BX204" s="21" t="str">
        <f aca="false">IF(BT204&lt;&gt;"",IF(ISNUMBER(BX203),BX203+BV204-BW204,BV204-BW204),"")</f>
        <v/>
      </c>
    </row>
    <row r="205" customFormat="false" ht="13.5" hidden="false" customHeight="false" outlineLevel="0" collapsed="false">
      <c r="AV205" s="21" t="str">
        <f aca="false">IF(AR205&lt;&gt;"",IF(ISNUMBER(AV204),AV204+AT205-AU205,AT205-AU205),"")</f>
        <v/>
      </c>
      <c r="BC205" s="21" t="str">
        <f aca="false">IF(AY205&lt;&gt;"",IF(ISNUMBER(BC204),BC204+BA205-BB205,BA205-BB205),"")</f>
        <v/>
      </c>
      <c r="BJ205" s="21" t="str">
        <f aca="false">IF(BF205&lt;&gt;"",IF(ISNUMBER(BJ204),BJ204+BH205-BI205,BH205-BI205),"")</f>
        <v/>
      </c>
      <c r="BQ205" s="21" t="str">
        <f aca="false">IF(BM205&lt;&gt;"",IF(ISNUMBER(BQ204),BQ204+BO205-BP205,BO205-BP205),"")</f>
        <v/>
      </c>
      <c r="BX205" s="21" t="str">
        <f aca="false">IF(BT205&lt;&gt;"",IF(ISNUMBER(BX204),BX204+BV205-BW205,BV205-BW205),"")</f>
        <v/>
      </c>
    </row>
    <row r="206" customFormat="false" ht="13.5" hidden="false" customHeight="false" outlineLevel="0" collapsed="false">
      <c r="AV206" s="21" t="str">
        <f aca="false">IF(AR206&lt;&gt;"",IF(ISNUMBER(AV205),AV205+AT206-AU206,AT206-AU206),"")</f>
        <v/>
      </c>
      <c r="BC206" s="21" t="str">
        <f aca="false">IF(AY206&lt;&gt;"",IF(ISNUMBER(BC205),BC205+BA206-BB206,BA206-BB206),"")</f>
        <v/>
      </c>
      <c r="BJ206" s="21" t="str">
        <f aca="false">IF(BF206&lt;&gt;"",IF(ISNUMBER(BJ205),BJ205+BH206-BI206,BH206-BI206),"")</f>
        <v/>
      </c>
      <c r="BQ206" s="21" t="str">
        <f aca="false">IF(BM206&lt;&gt;"",IF(ISNUMBER(BQ205),BQ205+BO206-BP206,BO206-BP206),"")</f>
        <v/>
      </c>
      <c r="BX206" s="21" t="str">
        <f aca="false">IF(BT206&lt;&gt;"",IF(ISNUMBER(BX205),BX205+BV206-BW206,BV206-BW206),"")</f>
        <v/>
      </c>
    </row>
    <row r="207" customFormat="false" ht="13.5" hidden="false" customHeight="false" outlineLevel="0" collapsed="false">
      <c r="AV207" s="21" t="str">
        <f aca="false">IF(AR207&lt;&gt;"",IF(ISNUMBER(AV206),AV206+AT207-AU207,AT207-AU207),"")</f>
        <v/>
      </c>
      <c r="BC207" s="21" t="str">
        <f aca="false">IF(AY207&lt;&gt;"",IF(ISNUMBER(BC206),BC206+BA207-BB207,BA207-BB207),"")</f>
        <v/>
      </c>
      <c r="BJ207" s="21" t="str">
        <f aca="false">IF(BF207&lt;&gt;"",IF(ISNUMBER(BJ206),BJ206+BH207-BI207,BH207-BI207),"")</f>
        <v/>
      </c>
      <c r="BQ207" s="21" t="str">
        <f aca="false">IF(BM207&lt;&gt;"",IF(ISNUMBER(BQ206),BQ206+BO207-BP207,BO207-BP207),"")</f>
        <v/>
      </c>
      <c r="BX207" s="21" t="str">
        <f aca="false">IF(BT207&lt;&gt;"",IF(ISNUMBER(BX206),BX206+BV207-BW207,BV207-BW207),"")</f>
        <v/>
      </c>
    </row>
    <row r="208" customFormat="false" ht="13.5" hidden="false" customHeight="false" outlineLevel="0" collapsed="false">
      <c r="AV208" s="21" t="str">
        <f aca="false">IF(AR208&lt;&gt;"",IF(ISNUMBER(AV207),AV207+AT208-AU208,AT208-AU208),"")</f>
        <v/>
      </c>
      <c r="BC208" s="21" t="str">
        <f aca="false">IF(AY208&lt;&gt;"",IF(ISNUMBER(BC207),BC207+BA208-BB208,BA208-BB208),"")</f>
        <v/>
      </c>
      <c r="BJ208" s="21" t="str">
        <f aca="false">IF(BF208&lt;&gt;"",IF(ISNUMBER(BJ207),BJ207+BH208-BI208,BH208-BI208),"")</f>
        <v/>
      </c>
      <c r="BQ208" s="21" t="str">
        <f aca="false">IF(BM208&lt;&gt;"",IF(ISNUMBER(BQ207),BQ207+BO208-BP208,BO208-BP208),"")</f>
        <v/>
      </c>
      <c r="BX208" s="21" t="str">
        <f aca="false">IF(BT208&lt;&gt;"",IF(ISNUMBER(BX207),BX207+BV208-BW208,BV208-BW208),"")</f>
        <v/>
      </c>
    </row>
    <row r="209" customFormat="false" ht="13.5" hidden="false" customHeight="false" outlineLevel="0" collapsed="false">
      <c r="AV209" s="21" t="str">
        <f aca="false">IF(AR209&lt;&gt;"",IF(ISNUMBER(AV208),AV208+AT209-AU209,AT209-AU209),"")</f>
        <v/>
      </c>
      <c r="BC209" s="21" t="str">
        <f aca="false">IF(AY209&lt;&gt;"",IF(ISNUMBER(BC208),BC208+BA209-BB209,BA209-BB209),"")</f>
        <v/>
      </c>
      <c r="BJ209" s="21" t="str">
        <f aca="false">IF(BF209&lt;&gt;"",IF(ISNUMBER(BJ208),BJ208+BH209-BI209,BH209-BI209),"")</f>
        <v/>
      </c>
      <c r="BQ209" s="21" t="str">
        <f aca="false">IF(BM209&lt;&gt;"",IF(ISNUMBER(BQ208),BQ208+BO209-BP209,BO209-BP209),"")</f>
        <v/>
      </c>
      <c r="BX209" s="21" t="str">
        <f aca="false">IF(BT209&lt;&gt;"",IF(ISNUMBER(BX208),BX208+BV209-BW209,BV209-BW209),"")</f>
        <v/>
      </c>
    </row>
    <row r="210" customFormat="false" ht="13.5" hidden="false" customHeight="false" outlineLevel="0" collapsed="false">
      <c r="AV210" s="21" t="str">
        <f aca="false">IF(AR210&lt;&gt;"",IF(ISNUMBER(AV209),AV209+AT210-AU210,AT210-AU210),"")</f>
        <v/>
      </c>
      <c r="BC210" s="21" t="str">
        <f aca="false">IF(AY210&lt;&gt;"",IF(ISNUMBER(BC209),BC209+BA210-BB210,BA210-BB210),"")</f>
        <v/>
      </c>
      <c r="BJ210" s="21" t="str">
        <f aca="false">IF(BF210&lt;&gt;"",IF(ISNUMBER(BJ209),BJ209+BH210-BI210,BH210-BI210),"")</f>
        <v/>
      </c>
      <c r="BQ210" s="21" t="str">
        <f aca="false">IF(BM210&lt;&gt;"",IF(ISNUMBER(BQ209),BQ209+BO210-BP210,BO210-BP210),"")</f>
        <v/>
      </c>
      <c r="BX210" s="21" t="str">
        <f aca="false">IF(BT210&lt;&gt;"",IF(ISNUMBER(BX209),BX209+BV210-BW210,BV210-BW210),"")</f>
        <v/>
      </c>
    </row>
    <row r="211" customFormat="false" ht="13.5" hidden="false" customHeight="false" outlineLevel="0" collapsed="false">
      <c r="AV211" s="21" t="str">
        <f aca="false">IF(AR211&lt;&gt;"",IF(ISNUMBER(AV210),AV210+AT211-AU211,AT211-AU211),"")</f>
        <v/>
      </c>
      <c r="BC211" s="21" t="str">
        <f aca="false">IF(AY211&lt;&gt;"",IF(ISNUMBER(BC210),BC210+BA211-BB211,BA211-BB211),"")</f>
        <v/>
      </c>
      <c r="BJ211" s="21" t="str">
        <f aca="false">IF(BF211&lt;&gt;"",IF(ISNUMBER(BJ210),BJ210+BH211-BI211,BH211-BI211),"")</f>
        <v/>
      </c>
      <c r="BQ211" s="21" t="str">
        <f aca="false">IF(BM211&lt;&gt;"",IF(ISNUMBER(BQ210),BQ210+BO211-BP211,BO211-BP211),"")</f>
        <v/>
      </c>
      <c r="BX211" s="21" t="str">
        <f aca="false">IF(BT211&lt;&gt;"",IF(ISNUMBER(BX210),BX210+BV211-BW211,BV211-BW211),"")</f>
        <v/>
      </c>
    </row>
    <row r="212" customFormat="false" ht="13.5" hidden="false" customHeight="false" outlineLevel="0" collapsed="false">
      <c r="AV212" s="21" t="str">
        <f aca="false">IF(AR212&lt;&gt;"",IF(ISNUMBER(AV211),AV211+AT212-AU212,AT212-AU212),"")</f>
        <v/>
      </c>
      <c r="BC212" s="21" t="str">
        <f aca="false">IF(AY212&lt;&gt;"",IF(ISNUMBER(BC211),BC211+BA212-BB212,BA212-BB212),"")</f>
        <v/>
      </c>
      <c r="BJ212" s="21" t="str">
        <f aca="false">IF(BF212&lt;&gt;"",IF(ISNUMBER(BJ211),BJ211+BH212-BI212,BH212-BI212),"")</f>
        <v/>
      </c>
      <c r="BQ212" s="21" t="str">
        <f aca="false">IF(BM212&lt;&gt;"",IF(ISNUMBER(BQ211),BQ211+BO212-BP212,BO212-BP212),"")</f>
        <v/>
      </c>
      <c r="BX212" s="21" t="str">
        <f aca="false">IF(BT212&lt;&gt;"",IF(ISNUMBER(BX211),BX211+BV212-BW212,BV212-BW212),"")</f>
        <v/>
      </c>
    </row>
    <row r="213" customFormat="false" ht="13.5" hidden="false" customHeight="false" outlineLevel="0" collapsed="false">
      <c r="AV213" s="21" t="str">
        <f aca="false">IF(AR213&lt;&gt;"",IF(ISNUMBER(AV212),AV212+AT213-AU213,AT213-AU213),"")</f>
        <v/>
      </c>
      <c r="BC213" s="21" t="str">
        <f aca="false">IF(AY213&lt;&gt;"",IF(ISNUMBER(BC212),BC212+BA213-BB213,BA213-BB213),"")</f>
        <v/>
      </c>
      <c r="BJ213" s="21" t="str">
        <f aca="false">IF(BF213&lt;&gt;"",IF(ISNUMBER(BJ212),BJ212+BH213-BI213,BH213-BI213),"")</f>
        <v/>
      </c>
      <c r="BQ213" s="21" t="str">
        <f aca="false">IF(BM213&lt;&gt;"",IF(ISNUMBER(BQ212),BQ212+BO213-BP213,BO213-BP213),"")</f>
        <v/>
      </c>
      <c r="BX213" s="21" t="str">
        <f aca="false">IF(BT213&lt;&gt;"",IF(ISNUMBER(BX212),BX212+BV213-BW213,BV213-BW213),"")</f>
        <v/>
      </c>
    </row>
    <row r="214" customFormat="false" ht="13.5" hidden="false" customHeight="false" outlineLevel="0" collapsed="false">
      <c r="AV214" s="21" t="str">
        <f aca="false">IF(AR214&lt;&gt;"",IF(ISNUMBER(AV213),AV213+AT214-AU214,AT214-AU214),"")</f>
        <v/>
      </c>
      <c r="BC214" s="21" t="str">
        <f aca="false">IF(AY214&lt;&gt;"",IF(ISNUMBER(BC213),BC213+BA214-BB214,BA214-BB214),"")</f>
        <v/>
      </c>
      <c r="BJ214" s="21" t="str">
        <f aca="false">IF(BF214&lt;&gt;"",IF(ISNUMBER(BJ213),BJ213+BH214-BI214,BH214-BI214),"")</f>
        <v/>
      </c>
      <c r="BQ214" s="21" t="str">
        <f aca="false">IF(BM214&lt;&gt;"",IF(ISNUMBER(BQ213),BQ213+BO214-BP214,BO214-BP214),"")</f>
        <v/>
      </c>
      <c r="BX214" s="21" t="str">
        <f aca="false">IF(BT214&lt;&gt;"",IF(ISNUMBER(BX213),BX213+BV214-BW214,BV214-BW214),"")</f>
        <v/>
      </c>
    </row>
    <row r="215" customFormat="false" ht="13.5" hidden="false" customHeight="false" outlineLevel="0" collapsed="false">
      <c r="AV215" s="21" t="str">
        <f aca="false">IF(AR215&lt;&gt;"",IF(ISNUMBER(AV214),AV214+AT215-AU215,AT215-AU215),"")</f>
        <v/>
      </c>
      <c r="BC215" s="21" t="str">
        <f aca="false">IF(AY215&lt;&gt;"",IF(ISNUMBER(BC214),BC214+BA215-BB215,BA215-BB215),"")</f>
        <v/>
      </c>
      <c r="BJ215" s="21" t="str">
        <f aca="false">IF(BF215&lt;&gt;"",IF(ISNUMBER(BJ214),BJ214+BH215-BI215,BH215-BI215),"")</f>
        <v/>
      </c>
      <c r="BQ215" s="21" t="str">
        <f aca="false">IF(BM215&lt;&gt;"",IF(ISNUMBER(BQ214),BQ214+BO215-BP215,BO215-BP215),"")</f>
        <v/>
      </c>
      <c r="BX215" s="21" t="str">
        <f aca="false">IF(BT215&lt;&gt;"",IF(ISNUMBER(BX214),BX214+BV215-BW215,BV215-BW215),"")</f>
        <v/>
      </c>
    </row>
    <row r="216" customFormat="false" ht="13.5" hidden="false" customHeight="false" outlineLevel="0" collapsed="false">
      <c r="AV216" s="21" t="str">
        <f aca="false">IF(AR216&lt;&gt;"",IF(ISNUMBER(AV215),AV215+AT216-AU216,AT216-AU216),"")</f>
        <v/>
      </c>
      <c r="BC216" s="21" t="str">
        <f aca="false">IF(AY216&lt;&gt;"",IF(ISNUMBER(BC215),BC215+BA216-BB216,BA216-BB216),"")</f>
        <v/>
      </c>
      <c r="BJ216" s="21" t="str">
        <f aca="false">IF(BF216&lt;&gt;"",IF(ISNUMBER(BJ215),BJ215+BH216-BI216,BH216-BI216),"")</f>
        <v/>
      </c>
      <c r="BQ216" s="21" t="str">
        <f aca="false">IF(BM216&lt;&gt;"",IF(ISNUMBER(BQ215),BQ215+BO216-BP216,BO216-BP216),"")</f>
        <v/>
      </c>
      <c r="BX216" s="21" t="str">
        <f aca="false">IF(BT216&lt;&gt;"",IF(ISNUMBER(BX215),BX215+BV216-BW216,BV216-BW216),"")</f>
        <v/>
      </c>
    </row>
    <row r="217" customFormat="false" ht="13.5" hidden="false" customHeight="false" outlineLevel="0" collapsed="false">
      <c r="AV217" s="21" t="str">
        <f aca="false">IF(AR217&lt;&gt;"",IF(ISNUMBER(AV216),AV216+AT217-AU217,AT217-AU217),"")</f>
        <v/>
      </c>
      <c r="BC217" s="21" t="str">
        <f aca="false">IF(AY217&lt;&gt;"",IF(ISNUMBER(BC216),BC216+BA217-BB217,BA217-BB217),"")</f>
        <v/>
      </c>
      <c r="BJ217" s="21" t="str">
        <f aca="false">IF(BF217&lt;&gt;"",IF(ISNUMBER(BJ216),BJ216+BH217-BI217,BH217-BI217),"")</f>
        <v/>
      </c>
      <c r="BQ217" s="21" t="str">
        <f aca="false">IF(BM217&lt;&gt;"",IF(ISNUMBER(BQ216),BQ216+BO217-BP217,BO217-BP217),"")</f>
        <v/>
      </c>
      <c r="BX217" s="21" t="str">
        <f aca="false">IF(BT217&lt;&gt;"",IF(ISNUMBER(BX216),BX216+BV217-BW217,BV217-BW217),"")</f>
        <v/>
      </c>
    </row>
    <row r="218" customFormat="false" ht="13.5" hidden="false" customHeight="false" outlineLevel="0" collapsed="false">
      <c r="AV218" s="21" t="str">
        <f aca="false">IF(AR218&lt;&gt;"",IF(ISNUMBER(AV217),AV217+AT218-AU218,AT218-AU218),"")</f>
        <v/>
      </c>
      <c r="BC218" s="21" t="str">
        <f aca="false">IF(AY218&lt;&gt;"",IF(ISNUMBER(BC217),BC217+BA218-BB218,BA218-BB218),"")</f>
        <v/>
      </c>
      <c r="BJ218" s="21" t="str">
        <f aca="false">IF(BF218&lt;&gt;"",IF(ISNUMBER(BJ217),BJ217+BH218-BI218,BH218-BI218),"")</f>
        <v/>
      </c>
      <c r="BQ218" s="21" t="str">
        <f aca="false">IF(BM218&lt;&gt;"",IF(ISNUMBER(BQ217),BQ217+BO218-BP218,BO218-BP218),"")</f>
        <v/>
      </c>
      <c r="BX218" s="21" t="str">
        <f aca="false">IF(BT218&lt;&gt;"",IF(ISNUMBER(BX217),BX217+BV218-BW218,BV218-BW218),"")</f>
        <v/>
      </c>
    </row>
    <row r="219" customFormat="false" ht="13.5" hidden="false" customHeight="false" outlineLevel="0" collapsed="false">
      <c r="AV219" s="21" t="str">
        <f aca="false">IF(AR219&lt;&gt;"",IF(ISNUMBER(AV218),AV218+AT219-AU219,AT219-AU219),"")</f>
        <v/>
      </c>
      <c r="BC219" s="21" t="str">
        <f aca="false">IF(AY219&lt;&gt;"",IF(ISNUMBER(BC218),BC218+BA219-BB219,BA219-BB219),"")</f>
        <v/>
      </c>
      <c r="BJ219" s="21" t="str">
        <f aca="false">IF(BF219&lt;&gt;"",IF(ISNUMBER(BJ218),BJ218+BH219-BI219,BH219-BI219),"")</f>
        <v/>
      </c>
      <c r="BQ219" s="21" t="str">
        <f aca="false">IF(BM219&lt;&gt;"",IF(ISNUMBER(BQ218),BQ218+BO219-BP219,BO219-BP219),"")</f>
        <v/>
      </c>
      <c r="BX219" s="21" t="str">
        <f aca="false">IF(BT219&lt;&gt;"",IF(ISNUMBER(BX218),BX218+BV219-BW219,BV219-BW219),"")</f>
        <v/>
      </c>
    </row>
    <row r="220" customFormat="false" ht="13.5" hidden="false" customHeight="false" outlineLevel="0" collapsed="false">
      <c r="AV220" s="21" t="str">
        <f aca="false">IF(AR220&lt;&gt;"",IF(ISNUMBER(AV219),AV219+AT220-AU220,AT220-AU220),"")</f>
        <v/>
      </c>
      <c r="BC220" s="21" t="str">
        <f aca="false">IF(AY220&lt;&gt;"",IF(ISNUMBER(BC219),BC219+BA220-BB220,BA220-BB220),"")</f>
        <v/>
      </c>
      <c r="BJ220" s="21" t="str">
        <f aca="false">IF(BF220&lt;&gt;"",IF(ISNUMBER(BJ219),BJ219+BH220-BI220,BH220-BI220),"")</f>
        <v/>
      </c>
      <c r="BQ220" s="21" t="str">
        <f aca="false">IF(BM220&lt;&gt;"",IF(ISNUMBER(BQ219),BQ219+BO220-BP220,BO220-BP220),"")</f>
        <v/>
      </c>
      <c r="BX220" s="21" t="str">
        <f aca="false">IF(BT220&lt;&gt;"",IF(ISNUMBER(BX219),BX219+BV220-BW220,BV220-BW220),"")</f>
        <v/>
      </c>
    </row>
    <row r="221" customFormat="false" ht="13.5" hidden="false" customHeight="false" outlineLevel="0" collapsed="false">
      <c r="AV221" s="21" t="str">
        <f aca="false">IF(AR221&lt;&gt;"",IF(ISNUMBER(AV220),AV220+AT221-AU221,AT221-AU221),"")</f>
        <v/>
      </c>
      <c r="BC221" s="21" t="str">
        <f aca="false">IF(AY221&lt;&gt;"",IF(ISNUMBER(BC220),BC220+BA221-BB221,BA221-BB221),"")</f>
        <v/>
      </c>
      <c r="BJ221" s="21" t="str">
        <f aca="false">IF(BF221&lt;&gt;"",IF(ISNUMBER(BJ220),BJ220+BH221-BI221,BH221-BI221),"")</f>
        <v/>
      </c>
      <c r="BQ221" s="21" t="str">
        <f aca="false">IF(BM221&lt;&gt;"",IF(ISNUMBER(BQ220),BQ220+BO221-BP221,BO221-BP221),"")</f>
        <v/>
      </c>
      <c r="BX221" s="21" t="str">
        <f aca="false">IF(BT221&lt;&gt;"",IF(ISNUMBER(BX220),BX220+BV221-BW221,BV221-BW221),"")</f>
        <v/>
      </c>
    </row>
    <row r="222" customFormat="false" ht="13.5" hidden="false" customHeight="false" outlineLevel="0" collapsed="false">
      <c r="AV222" s="21" t="str">
        <f aca="false">IF(AR222&lt;&gt;"",IF(ISNUMBER(AV221),AV221+AT222-AU222,AT222-AU222),"")</f>
        <v/>
      </c>
      <c r="BC222" s="21" t="str">
        <f aca="false">IF(AY222&lt;&gt;"",IF(ISNUMBER(BC221),BC221+BA222-BB222,BA222-BB222),"")</f>
        <v/>
      </c>
      <c r="BJ222" s="21" t="str">
        <f aca="false">IF(BF222&lt;&gt;"",IF(ISNUMBER(BJ221),BJ221+BH222-BI222,BH222-BI222),"")</f>
        <v/>
      </c>
      <c r="BQ222" s="21" t="str">
        <f aca="false">IF(BM222&lt;&gt;"",IF(ISNUMBER(BQ221),BQ221+BO222-BP222,BO222-BP222),"")</f>
        <v/>
      </c>
      <c r="BX222" s="21" t="str">
        <f aca="false">IF(BT222&lt;&gt;"",IF(ISNUMBER(BX221),BX221+BV222-BW222,BV222-BW222),"")</f>
        <v/>
      </c>
    </row>
    <row r="223" customFormat="false" ht="13.5" hidden="false" customHeight="false" outlineLevel="0" collapsed="false">
      <c r="AV223" s="21" t="str">
        <f aca="false">IF(AR223&lt;&gt;"",IF(ISNUMBER(AV222),AV222+AT223-AU223,AT223-AU223),"")</f>
        <v/>
      </c>
      <c r="BC223" s="21" t="str">
        <f aca="false">IF(AY223&lt;&gt;"",IF(ISNUMBER(BC222),BC222+BA223-BB223,BA223-BB223),"")</f>
        <v/>
      </c>
      <c r="BJ223" s="21" t="str">
        <f aca="false">IF(BF223&lt;&gt;"",IF(ISNUMBER(BJ222),BJ222+BH223-BI223,BH223-BI223),"")</f>
        <v/>
      </c>
      <c r="BQ223" s="21" t="str">
        <f aca="false">IF(BM223&lt;&gt;"",IF(ISNUMBER(BQ222),BQ222+BO223-BP223,BO223-BP223),"")</f>
        <v/>
      </c>
      <c r="BX223" s="21" t="str">
        <f aca="false">IF(BT223&lt;&gt;"",IF(ISNUMBER(BX222),BX222+BV223-BW223,BV223-BW223),"")</f>
        <v/>
      </c>
    </row>
    <row r="224" customFormat="false" ht="13.5" hidden="false" customHeight="false" outlineLevel="0" collapsed="false">
      <c r="AV224" s="21" t="str">
        <f aca="false">IF(AR224&lt;&gt;"",IF(ISNUMBER(AV223),AV223+AT224-AU224,AT224-AU224),"")</f>
        <v/>
      </c>
      <c r="BC224" s="21" t="str">
        <f aca="false">IF(AY224&lt;&gt;"",IF(ISNUMBER(BC223),BC223+BA224-BB224,BA224-BB224),"")</f>
        <v/>
      </c>
      <c r="BJ224" s="21" t="str">
        <f aca="false">IF(BF224&lt;&gt;"",IF(ISNUMBER(BJ223),BJ223+BH224-BI224,BH224-BI224),"")</f>
        <v/>
      </c>
      <c r="BQ224" s="21" t="str">
        <f aca="false">IF(BM224&lt;&gt;"",IF(ISNUMBER(BQ223),BQ223+BO224-BP224,BO224-BP224),"")</f>
        <v/>
      </c>
      <c r="BX224" s="21" t="str">
        <f aca="false">IF(BT224&lt;&gt;"",IF(ISNUMBER(BX223),BX223+BV224-BW224,BV224-BW224),"")</f>
        <v/>
      </c>
    </row>
    <row r="225" customFormat="false" ht="13.5" hidden="false" customHeight="false" outlineLevel="0" collapsed="false">
      <c r="AV225" s="21" t="str">
        <f aca="false">IF(AR225&lt;&gt;"",IF(ISNUMBER(AV224),AV224+AT225-AU225,AT225-AU225),"")</f>
        <v/>
      </c>
      <c r="BC225" s="21" t="str">
        <f aca="false">IF(AY225&lt;&gt;"",IF(ISNUMBER(BC224),BC224+BA225-BB225,BA225-BB225),"")</f>
        <v/>
      </c>
      <c r="BJ225" s="21" t="str">
        <f aca="false">IF(BF225&lt;&gt;"",IF(ISNUMBER(BJ224),BJ224+BH225-BI225,BH225-BI225),"")</f>
        <v/>
      </c>
      <c r="BQ225" s="21" t="str">
        <f aca="false">IF(BM225&lt;&gt;"",IF(ISNUMBER(BQ224),BQ224+BO225-BP225,BO225-BP225),"")</f>
        <v/>
      </c>
      <c r="BX225" s="21" t="str">
        <f aca="false">IF(BT225&lt;&gt;"",IF(ISNUMBER(BX224),BX224+BV225-BW225,BV225-BW225),"")</f>
        <v/>
      </c>
    </row>
    <row r="226" customFormat="false" ht="13.5" hidden="false" customHeight="false" outlineLevel="0" collapsed="false">
      <c r="AV226" s="21" t="str">
        <f aca="false">IF(AR226&lt;&gt;"",IF(ISNUMBER(AV225),AV225+AT226-AU226,AT226-AU226),"")</f>
        <v/>
      </c>
      <c r="BC226" s="21" t="str">
        <f aca="false">IF(AY226&lt;&gt;"",IF(ISNUMBER(BC225),BC225+BA226-BB226,BA226-BB226),"")</f>
        <v/>
      </c>
      <c r="BJ226" s="21" t="str">
        <f aca="false">IF(BF226&lt;&gt;"",IF(ISNUMBER(BJ225),BJ225+BH226-BI226,BH226-BI226),"")</f>
        <v/>
      </c>
      <c r="BQ226" s="21" t="str">
        <f aca="false">IF(BM226&lt;&gt;"",IF(ISNUMBER(BQ225),BQ225+BO226-BP226,BO226-BP226),"")</f>
        <v/>
      </c>
      <c r="BX226" s="21" t="str">
        <f aca="false">IF(BT226&lt;&gt;"",IF(ISNUMBER(BX225),BX225+BV226-BW226,BV226-BW226),"")</f>
        <v/>
      </c>
    </row>
    <row r="227" customFormat="false" ht="13.5" hidden="false" customHeight="false" outlineLevel="0" collapsed="false">
      <c r="AV227" s="21" t="str">
        <f aca="false">IF(AR227&lt;&gt;"",IF(ISNUMBER(AV226),AV226+AT227-AU227,AT227-AU227),"")</f>
        <v/>
      </c>
      <c r="BC227" s="21" t="str">
        <f aca="false">IF(AY227&lt;&gt;"",IF(ISNUMBER(BC226),BC226+BA227-BB227,BA227-BB227),"")</f>
        <v/>
      </c>
      <c r="BJ227" s="21" t="str">
        <f aca="false">IF(BF227&lt;&gt;"",IF(ISNUMBER(BJ226),BJ226+BH227-BI227,BH227-BI227),"")</f>
        <v/>
      </c>
      <c r="BQ227" s="21" t="str">
        <f aca="false">IF(BM227&lt;&gt;"",IF(ISNUMBER(BQ226),BQ226+BO227-BP227,BO227-BP227),"")</f>
        <v/>
      </c>
      <c r="BX227" s="21" t="str">
        <f aca="false">IF(BT227&lt;&gt;"",IF(ISNUMBER(BX226),BX226+BV227-BW227,BV227-BW227),"")</f>
        <v/>
      </c>
    </row>
    <row r="228" customFormat="false" ht="13.5" hidden="false" customHeight="false" outlineLevel="0" collapsed="false">
      <c r="AV228" s="21" t="str">
        <f aca="false">IF(AR228&lt;&gt;"",IF(ISNUMBER(AV227),AV227+AT228-AU228,AT228-AU228),"")</f>
        <v/>
      </c>
      <c r="BC228" s="21" t="str">
        <f aca="false">IF(AY228&lt;&gt;"",IF(ISNUMBER(BC227),BC227+BA228-BB228,BA228-BB228),"")</f>
        <v/>
      </c>
      <c r="BJ228" s="21" t="str">
        <f aca="false">IF(BF228&lt;&gt;"",IF(ISNUMBER(BJ227),BJ227+BH228-BI228,BH228-BI228),"")</f>
        <v/>
      </c>
      <c r="BQ228" s="21" t="str">
        <f aca="false">IF(BM228&lt;&gt;"",IF(ISNUMBER(BQ227),BQ227+BO228-BP228,BO228-BP228),"")</f>
        <v/>
      </c>
      <c r="BX228" s="21" t="str">
        <f aca="false">IF(BT228&lt;&gt;"",IF(ISNUMBER(BX227),BX227+BV228-BW228,BV228-BW228),"")</f>
        <v/>
      </c>
    </row>
    <row r="229" customFormat="false" ht="13.5" hidden="false" customHeight="false" outlineLevel="0" collapsed="false">
      <c r="AV229" s="21" t="str">
        <f aca="false">IF(AR229&lt;&gt;"",IF(ISNUMBER(AV228),AV228+AT229-AU229,AT229-AU229),"")</f>
        <v/>
      </c>
      <c r="BC229" s="21" t="str">
        <f aca="false">IF(AY229&lt;&gt;"",IF(ISNUMBER(BC228),BC228+BA229-BB229,BA229-BB229),"")</f>
        <v/>
      </c>
      <c r="BJ229" s="21" t="str">
        <f aca="false">IF(BF229&lt;&gt;"",IF(ISNUMBER(BJ228),BJ228+BH229-BI229,BH229-BI229),"")</f>
        <v/>
      </c>
      <c r="BQ229" s="21" t="str">
        <f aca="false">IF(BM229&lt;&gt;"",IF(ISNUMBER(BQ228),BQ228+BO229-BP229,BO229-BP229),"")</f>
        <v/>
      </c>
      <c r="BX229" s="21" t="str">
        <f aca="false">IF(BT229&lt;&gt;"",IF(ISNUMBER(BX228),BX228+BV229-BW229,BV229-BW229),"")</f>
        <v/>
      </c>
    </row>
    <row r="230" customFormat="false" ht="13.5" hidden="false" customHeight="false" outlineLevel="0" collapsed="false">
      <c r="AV230" s="21" t="str">
        <f aca="false">IF(AR230&lt;&gt;"",IF(ISNUMBER(AV229),AV229+AT230-AU230,AT230-AU230),"")</f>
        <v/>
      </c>
      <c r="BC230" s="21" t="str">
        <f aca="false">IF(AY230&lt;&gt;"",IF(ISNUMBER(BC229),BC229+BA230-BB230,BA230-BB230),"")</f>
        <v/>
      </c>
      <c r="BJ230" s="21" t="str">
        <f aca="false">IF(BF230&lt;&gt;"",IF(ISNUMBER(BJ229),BJ229+BH230-BI230,BH230-BI230),"")</f>
        <v/>
      </c>
      <c r="BQ230" s="21" t="str">
        <f aca="false">IF(BM230&lt;&gt;"",IF(ISNUMBER(BQ229),BQ229+BO230-BP230,BO230-BP230),"")</f>
        <v/>
      </c>
      <c r="BX230" s="21" t="str">
        <f aca="false">IF(BT230&lt;&gt;"",IF(ISNUMBER(BX229),BX229+BV230-BW230,BV230-BW230),"")</f>
        <v/>
      </c>
    </row>
    <row r="231" customFormat="false" ht="13.5" hidden="false" customHeight="false" outlineLevel="0" collapsed="false">
      <c r="AV231" s="21" t="str">
        <f aca="false">IF(AR231&lt;&gt;"",IF(ISNUMBER(AV230),AV230+AT231-AU231,AT231-AU231),"")</f>
        <v/>
      </c>
      <c r="BC231" s="21" t="str">
        <f aca="false">IF(AY231&lt;&gt;"",IF(ISNUMBER(BC230),BC230+BA231-BB231,BA231-BB231),"")</f>
        <v/>
      </c>
      <c r="BJ231" s="21" t="str">
        <f aca="false">IF(BF231&lt;&gt;"",IF(ISNUMBER(BJ230),BJ230+BH231-BI231,BH231-BI231),"")</f>
        <v/>
      </c>
      <c r="BQ231" s="21" t="str">
        <f aca="false">IF(BM231&lt;&gt;"",IF(ISNUMBER(BQ230),BQ230+BO231-BP231,BO231-BP231),"")</f>
        <v/>
      </c>
      <c r="BX231" s="21" t="str">
        <f aca="false">IF(BT231&lt;&gt;"",IF(ISNUMBER(BX230),BX230+BV231-BW231,BV231-BW231),"")</f>
        <v/>
      </c>
    </row>
    <row r="232" customFormat="false" ht="13.5" hidden="false" customHeight="false" outlineLevel="0" collapsed="false">
      <c r="AV232" s="21" t="str">
        <f aca="false">IF(AR232&lt;&gt;"",IF(ISNUMBER(AV231),AV231+AT232-AU232,AT232-AU232),"")</f>
        <v/>
      </c>
      <c r="BC232" s="21" t="str">
        <f aca="false">IF(AY232&lt;&gt;"",IF(ISNUMBER(BC231),BC231+BA232-BB232,BA232-BB232),"")</f>
        <v/>
      </c>
      <c r="BJ232" s="21" t="str">
        <f aca="false">IF(BF232&lt;&gt;"",IF(ISNUMBER(BJ231),BJ231+BH232-BI232,BH232-BI232),"")</f>
        <v/>
      </c>
      <c r="BQ232" s="21" t="str">
        <f aca="false">IF(BM232&lt;&gt;"",IF(ISNUMBER(BQ231),BQ231+BO232-BP232,BO232-BP232),"")</f>
        <v/>
      </c>
      <c r="BX232" s="21" t="str">
        <f aca="false">IF(BT232&lt;&gt;"",IF(ISNUMBER(BX231),BX231+BV232-BW232,BV232-BW232),"")</f>
        <v/>
      </c>
    </row>
    <row r="233" customFormat="false" ht="13.5" hidden="false" customHeight="false" outlineLevel="0" collapsed="false">
      <c r="AV233" s="21" t="str">
        <f aca="false">IF(AR233&lt;&gt;"",IF(ISNUMBER(AV232),AV232+AT233-AU233,AT233-AU233),"")</f>
        <v/>
      </c>
      <c r="BC233" s="21" t="str">
        <f aca="false">IF(AY233&lt;&gt;"",IF(ISNUMBER(BC232),BC232+BA233-BB233,BA233-BB233),"")</f>
        <v/>
      </c>
      <c r="BJ233" s="21" t="str">
        <f aca="false">IF(BF233&lt;&gt;"",IF(ISNUMBER(BJ232),BJ232+BH233-BI233,BH233-BI233),"")</f>
        <v/>
      </c>
      <c r="BQ233" s="21" t="str">
        <f aca="false">IF(BM233&lt;&gt;"",IF(ISNUMBER(BQ232),BQ232+BO233-BP233,BO233-BP233),"")</f>
        <v/>
      </c>
      <c r="BX233" s="21" t="str">
        <f aca="false">IF(BT233&lt;&gt;"",IF(ISNUMBER(BX232),BX232+BV233-BW233,BV233-BW233),"")</f>
        <v/>
      </c>
    </row>
    <row r="234" customFormat="false" ht="13.5" hidden="false" customHeight="false" outlineLevel="0" collapsed="false">
      <c r="AV234" s="21" t="str">
        <f aca="false">IF(AR234&lt;&gt;"",IF(ISNUMBER(AV233),AV233+AT234-AU234,AT234-AU234),"")</f>
        <v/>
      </c>
      <c r="BC234" s="21" t="str">
        <f aca="false">IF(AY234&lt;&gt;"",IF(ISNUMBER(BC233),BC233+BA234-BB234,BA234-BB234),"")</f>
        <v/>
      </c>
      <c r="BJ234" s="21" t="str">
        <f aca="false">IF(BF234&lt;&gt;"",IF(ISNUMBER(BJ233),BJ233+BH234-BI234,BH234-BI234),"")</f>
        <v/>
      </c>
      <c r="BQ234" s="21" t="str">
        <f aca="false">IF(BM234&lt;&gt;"",IF(ISNUMBER(BQ233),BQ233+BO234-BP234,BO234-BP234),"")</f>
        <v/>
      </c>
      <c r="BX234" s="21" t="str">
        <f aca="false">IF(BT234&lt;&gt;"",IF(ISNUMBER(BX233),BX233+BV234-BW234,BV234-BW234),"")</f>
        <v/>
      </c>
    </row>
    <row r="235" customFormat="false" ht="13.5" hidden="false" customHeight="false" outlineLevel="0" collapsed="false">
      <c r="AV235" s="21" t="str">
        <f aca="false">IF(AR235&lt;&gt;"",IF(ISNUMBER(AV234),AV234+AT235-AU235,AT235-AU235),"")</f>
        <v/>
      </c>
      <c r="BC235" s="21" t="str">
        <f aca="false">IF(AY235&lt;&gt;"",IF(ISNUMBER(BC234),BC234+BA235-BB235,BA235-BB235),"")</f>
        <v/>
      </c>
      <c r="BJ235" s="21" t="str">
        <f aca="false">IF(BF235&lt;&gt;"",IF(ISNUMBER(BJ234),BJ234+BH235-BI235,BH235-BI235),"")</f>
        <v/>
      </c>
      <c r="BQ235" s="21" t="str">
        <f aca="false">IF(BM235&lt;&gt;"",IF(ISNUMBER(BQ234),BQ234+BO235-BP235,BO235-BP235),"")</f>
        <v/>
      </c>
      <c r="BX235" s="21" t="str">
        <f aca="false">IF(BT235&lt;&gt;"",IF(ISNUMBER(BX234),BX234+BV235-BW235,BV235-BW235),"")</f>
        <v/>
      </c>
    </row>
    <row r="236" customFormat="false" ht="13.5" hidden="false" customHeight="false" outlineLevel="0" collapsed="false">
      <c r="AV236" s="21" t="str">
        <f aca="false">IF(AR236&lt;&gt;"",IF(ISNUMBER(AV235),AV235+AT236-AU236,AT236-AU236),"")</f>
        <v/>
      </c>
      <c r="BC236" s="21" t="str">
        <f aca="false">IF(AY236&lt;&gt;"",IF(ISNUMBER(BC235),BC235+BA236-BB236,BA236-BB236),"")</f>
        <v/>
      </c>
      <c r="BJ236" s="21" t="str">
        <f aca="false">IF(BF236&lt;&gt;"",IF(ISNUMBER(BJ235),BJ235+BH236-BI236,BH236-BI236),"")</f>
        <v/>
      </c>
      <c r="BQ236" s="21" t="str">
        <f aca="false">IF(BM236&lt;&gt;"",IF(ISNUMBER(BQ235),BQ235+BO236-BP236,BO236-BP236),"")</f>
        <v/>
      </c>
      <c r="BX236" s="21" t="str">
        <f aca="false">IF(BT236&lt;&gt;"",IF(ISNUMBER(BX235),BX235+BV236-BW236,BV236-BW236),"")</f>
        <v/>
      </c>
    </row>
    <row r="237" customFormat="false" ht="13.5" hidden="false" customHeight="false" outlineLevel="0" collapsed="false">
      <c r="AV237" s="21" t="str">
        <f aca="false">IF(AR237&lt;&gt;"",IF(ISNUMBER(AV236),AV236+AT237-AU237,AT237-AU237),"")</f>
        <v/>
      </c>
      <c r="BC237" s="21" t="str">
        <f aca="false">IF(AY237&lt;&gt;"",IF(ISNUMBER(BC236),BC236+BA237-BB237,BA237-BB237),"")</f>
        <v/>
      </c>
      <c r="BJ237" s="21" t="str">
        <f aca="false">IF(BF237&lt;&gt;"",IF(ISNUMBER(BJ236),BJ236+BH237-BI237,BH237-BI237),"")</f>
        <v/>
      </c>
      <c r="BQ237" s="21" t="str">
        <f aca="false">IF(BM237&lt;&gt;"",IF(ISNUMBER(BQ236),BQ236+BO237-BP237,BO237-BP237),"")</f>
        <v/>
      </c>
      <c r="BX237" s="21" t="str">
        <f aca="false">IF(BT237&lt;&gt;"",IF(ISNUMBER(BX236),BX236+BV237-BW237,BV237-BW237),"")</f>
        <v/>
      </c>
    </row>
    <row r="238" customFormat="false" ht="13.5" hidden="false" customHeight="false" outlineLevel="0" collapsed="false">
      <c r="AV238" s="21" t="str">
        <f aca="false">IF(AR238&lt;&gt;"",IF(ISNUMBER(AV237),AV237+AT238-AU238,AT238-AU238),"")</f>
        <v/>
      </c>
      <c r="BC238" s="21" t="str">
        <f aca="false">IF(AY238&lt;&gt;"",IF(ISNUMBER(BC237),BC237+BA238-BB238,BA238-BB238),"")</f>
        <v/>
      </c>
      <c r="BJ238" s="21" t="str">
        <f aca="false">IF(BF238&lt;&gt;"",IF(ISNUMBER(BJ237),BJ237+BH238-BI238,BH238-BI238),"")</f>
        <v/>
      </c>
      <c r="BQ238" s="21" t="str">
        <f aca="false">IF(BM238&lt;&gt;"",IF(ISNUMBER(BQ237),BQ237+BO238-BP238,BO238-BP238),"")</f>
        <v/>
      </c>
      <c r="BX238" s="21" t="str">
        <f aca="false">IF(BT238&lt;&gt;"",IF(ISNUMBER(BX237),BX237+BV238-BW238,BV238-BW238),"")</f>
        <v/>
      </c>
    </row>
    <row r="239" customFormat="false" ht="13.5" hidden="false" customHeight="false" outlineLevel="0" collapsed="false">
      <c r="AV239" s="21" t="str">
        <f aca="false">IF(AR239&lt;&gt;"",IF(ISNUMBER(AV238),AV238+AT239-AU239,AT239-AU239),"")</f>
        <v/>
      </c>
      <c r="BC239" s="21" t="str">
        <f aca="false">IF(AY239&lt;&gt;"",IF(ISNUMBER(BC238),BC238+BA239-BB239,BA239-BB239),"")</f>
        <v/>
      </c>
      <c r="BJ239" s="21" t="str">
        <f aca="false">IF(BF239&lt;&gt;"",IF(ISNUMBER(BJ238),BJ238+BH239-BI239,BH239-BI239),"")</f>
        <v/>
      </c>
      <c r="BQ239" s="21" t="str">
        <f aca="false">IF(BM239&lt;&gt;"",IF(ISNUMBER(BQ238),BQ238+BO239-BP239,BO239-BP239),"")</f>
        <v/>
      </c>
      <c r="BX239" s="21" t="str">
        <f aca="false">IF(BT239&lt;&gt;"",IF(ISNUMBER(BX238),BX238+BV239-BW239,BV239-BW239),"")</f>
        <v/>
      </c>
    </row>
    <row r="240" customFormat="false" ht="13.5" hidden="false" customHeight="false" outlineLevel="0" collapsed="false">
      <c r="AV240" s="21" t="str">
        <f aca="false">IF(AR240&lt;&gt;"",IF(ISNUMBER(AV239),AV239+AT240-AU240,AT240-AU240),"")</f>
        <v/>
      </c>
      <c r="BC240" s="21" t="str">
        <f aca="false">IF(AY240&lt;&gt;"",IF(ISNUMBER(BC239),BC239+BA240-BB240,BA240-BB240),"")</f>
        <v/>
      </c>
      <c r="BJ240" s="21" t="str">
        <f aca="false">IF(BF240&lt;&gt;"",IF(ISNUMBER(BJ239),BJ239+BH240-BI240,BH240-BI240),"")</f>
        <v/>
      </c>
      <c r="BQ240" s="21" t="str">
        <f aca="false">IF(BM240&lt;&gt;"",IF(ISNUMBER(BQ239),BQ239+BO240-BP240,BO240-BP240),"")</f>
        <v/>
      </c>
      <c r="BX240" s="21" t="str">
        <f aca="false">IF(BT240&lt;&gt;"",IF(ISNUMBER(BX239),BX239+BV240-BW240,BV240-BW240),"")</f>
        <v/>
      </c>
    </row>
    <row r="241" customFormat="false" ht="13.5" hidden="false" customHeight="false" outlineLevel="0" collapsed="false">
      <c r="AV241" s="21" t="str">
        <f aca="false">IF(AR241&lt;&gt;"",IF(ISNUMBER(AV240),AV240+AT241-AU241,AT241-AU241),"")</f>
        <v/>
      </c>
      <c r="BC241" s="21" t="str">
        <f aca="false">IF(AY241&lt;&gt;"",IF(ISNUMBER(BC240),BC240+BA241-BB241,BA241-BB241),"")</f>
        <v/>
      </c>
      <c r="BJ241" s="21" t="str">
        <f aca="false">IF(BF241&lt;&gt;"",IF(ISNUMBER(BJ240),BJ240+BH241-BI241,BH241-BI241),"")</f>
        <v/>
      </c>
      <c r="BQ241" s="21" t="str">
        <f aca="false">IF(BM241&lt;&gt;"",IF(ISNUMBER(BQ240),BQ240+BO241-BP241,BO241-BP241),"")</f>
        <v/>
      </c>
      <c r="BX241" s="21" t="str">
        <f aca="false">IF(BT241&lt;&gt;"",IF(ISNUMBER(BX240),BX240+BV241-BW241,BV241-BW241),"")</f>
        <v/>
      </c>
    </row>
    <row r="242" customFormat="false" ht="13.5" hidden="false" customHeight="false" outlineLevel="0" collapsed="false">
      <c r="AV242" s="21" t="str">
        <f aca="false">IF(AR242&lt;&gt;"",IF(ISNUMBER(AV241),AV241+AT242-AU242,AT242-AU242),"")</f>
        <v/>
      </c>
      <c r="BC242" s="21" t="str">
        <f aca="false">IF(AY242&lt;&gt;"",IF(ISNUMBER(BC241),BC241+BA242-BB242,BA242-BB242),"")</f>
        <v/>
      </c>
      <c r="BJ242" s="21" t="str">
        <f aca="false">IF(BF242&lt;&gt;"",IF(ISNUMBER(BJ241),BJ241+BH242-BI242,BH242-BI242),"")</f>
        <v/>
      </c>
      <c r="BQ242" s="21" t="str">
        <f aca="false">IF(BM242&lt;&gt;"",IF(ISNUMBER(BQ241),BQ241+BO242-BP242,BO242-BP242),"")</f>
        <v/>
      </c>
      <c r="BX242" s="21" t="str">
        <f aca="false">IF(BT242&lt;&gt;"",IF(ISNUMBER(BX241),BX241+BV242-BW242,BV242-BW242),"")</f>
        <v/>
      </c>
    </row>
    <row r="243" customFormat="false" ht="13.5" hidden="false" customHeight="false" outlineLevel="0" collapsed="false">
      <c r="AV243" s="21" t="str">
        <f aca="false">IF(AR243&lt;&gt;"",IF(ISNUMBER(AV242),AV242+AT243-AU243,AT243-AU243),"")</f>
        <v/>
      </c>
      <c r="BC243" s="21" t="str">
        <f aca="false">IF(AY243&lt;&gt;"",IF(ISNUMBER(BC242),BC242+BA243-BB243,BA243-BB243),"")</f>
        <v/>
      </c>
      <c r="BJ243" s="21" t="str">
        <f aca="false">IF(BF243&lt;&gt;"",IF(ISNUMBER(BJ242),BJ242+BH243-BI243,BH243-BI243),"")</f>
        <v/>
      </c>
      <c r="BQ243" s="21" t="str">
        <f aca="false">IF(BM243&lt;&gt;"",IF(ISNUMBER(BQ242),BQ242+BO243-BP243,BO243-BP243),"")</f>
        <v/>
      </c>
      <c r="BX243" s="21" t="str">
        <f aca="false">IF(BT243&lt;&gt;"",IF(ISNUMBER(BX242),BX242+BV243-BW243,BV243-BW243),"")</f>
        <v/>
      </c>
    </row>
    <row r="244" customFormat="false" ht="13.5" hidden="false" customHeight="false" outlineLevel="0" collapsed="false">
      <c r="AV244" s="21" t="str">
        <f aca="false">IF(AR244&lt;&gt;"",IF(ISNUMBER(AV243),AV243+AT244-AU244,AT244-AU244),"")</f>
        <v/>
      </c>
      <c r="BC244" s="21" t="str">
        <f aca="false">IF(AY244&lt;&gt;"",IF(ISNUMBER(BC243),BC243+BA244-BB244,BA244-BB244),"")</f>
        <v/>
      </c>
      <c r="BJ244" s="21" t="str">
        <f aca="false">IF(BF244&lt;&gt;"",IF(ISNUMBER(BJ243),BJ243+BH244-BI244,BH244-BI244),"")</f>
        <v/>
      </c>
      <c r="BQ244" s="21" t="str">
        <f aca="false">IF(BM244&lt;&gt;"",IF(ISNUMBER(BQ243),BQ243+BO244-BP244,BO244-BP244),"")</f>
        <v/>
      </c>
      <c r="BX244" s="21" t="str">
        <f aca="false">IF(BT244&lt;&gt;"",IF(ISNUMBER(BX243),BX243+BV244-BW244,BV244-BW244),"")</f>
        <v/>
      </c>
    </row>
    <row r="245" customFormat="false" ht="13.5" hidden="false" customHeight="false" outlineLevel="0" collapsed="false">
      <c r="AV245" s="21" t="str">
        <f aca="false">IF(AR245&lt;&gt;"",IF(ISNUMBER(AV244),AV244+AT245-AU245,AT245-AU245),"")</f>
        <v/>
      </c>
      <c r="BC245" s="21" t="str">
        <f aca="false">IF(AY245&lt;&gt;"",IF(ISNUMBER(BC244),BC244+BA245-BB245,BA245-BB245),"")</f>
        <v/>
      </c>
      <c r="BJ245" s="21" t="str">
        <f aca="false">IF(BF245&lt;&gt;"",IF(ISNUMBER(BJ244),BJ244+BH245-BI245,BH245-BI245),"")</f>
        <v/>
      </c>
      <c r="BQ245" s="21" t="str">
        <f aca="false">IF(BM245&lt;&gt;"",IF(ISNUMBER(BQ244),BQ244+BO245-BP245,BO245-BP245),"")</f>
        <v/>
      </c>
      <c r="BX245" s="21" t="str">
        <f aca="false">IF(BT245&lt;&gt;"",IF(ISNUMBER(BX244),BX244+BV245-BW245,BV245-BW245),"")</f>
        <v/>
      </c>
    </row>
    <row r="246" customFormat="false" ht="13.5" hidden="false" customHeight="false" outlineLevel="0" collapsed="false">
      <c r="AV246" s="21" t="str">
        <f aca="false">IF(AR246&lt;&gt;"",IF(ISNUMBER(AV245),AV245+AT246-AU246,AT246-AU246),"")</f>
        <v/>
      </c>
      <c r="BC246" s="21" t="str">
        <f aca="false">IF(AY246&lt;&gt;"",IF(ISNUMBER(BC245),BC245+BA246-BB246,BA246-BB246),"")</f>
        <v/>
      </c>
      <c r="BJ246" s="21" t="str">
        <f aca="false">IF(BF246&lt;&gt;"",IF(ISNUMBER(BJ245),BJ245+BH246-BI246,BH246-BI246),"")</f>
        <v/>
      </c>
      <c r="BQ246" s="21" t="str">
        <f aca="false">IF(BM246&lt;&gt;"",IF(ISNUMBER(BQ245),BQ245+BO246-BP246,BO246-BP246),"")</f>
        <v/>
      </c>
      <c r="BX246" s="21" t="str">
        <f aca="false">IF(BT246&lt;&gt;"",IF(ISNUMBER(BX245),BX245+BV246-BW246,BV246-BW246),"")</f>
        <v/>
      </c>
    </row>
    <row r="247" customFormat="false" ht="13.5" hidden="false" customHeight="false" outlineLevel="0" collapsed="false">
      <c r="AV247" s="21" t="str">
        <f aca="false">IF(AR247&lt;&gt;"",IF(ISNUMBER(AV246),AV246+AT247-AU247,AT247-AU247),"")</f>
        <v/>
      </c>
      <c r="BC247" s="21" t="str">
        <f aca="false">IF(AY247&lt;&gt;"",IF(ISNUMBER(BC246),BC246+BA247-BB247,BA247-BB247),"")</f>
        <v/>
      </c>
      <c r="BJ247" s="21" t="str">
        <f aca="false">IF(BF247&lt;&gt;"",IF(ISNUMBER(BJ246),BJ246+BH247-BI247,BH247-BI247),"")</f>
        <v/>
      </c>
      <c r="BQ247" s="21" t="str">
        <f aca="false">IF(BM247&lt;&gt;"",IF(ISNUMBER(BQ246),BQ246+BO247-BP247,BO247-BP247),"")</f>
        <v/>
      </c>
      <c r="BX247" s="21" t="str">
        <f aca="false">IF(BT247&lt;&gt;"",IF(ISNUMBER(BX246),BX246+BV247-BW247,BV247-BW247),"")</f>
        <v/>
      </c>
    </row>
    <row r="248" customFormat="false" ht="13.5" hidden="false" customHeight="false" outlineLevel="0" collapsed="false">
      <c r="AV248" s="21" t="str">
        <f aca="false">IF(AR248&lt;&gt;"",IF(ISNUMBER(AV247),AV247+AT248-AU248,AT248-AU248),"")</f>
        <v/>
      </c>
      <c r="BC248" s="21" t="str">
        <f aca="false">IF(AY248&lt;&gt;"",IF(ISNUMBER(BC247),BC247+BA248-BB248,BA248-BB248),"")</f>
        <v/>
      </c>
      <c r="BJ248" s="21" t="str">
        <f aca="false">IF(BF248&lt;&gt;"",IF(ISNUMBER(BJ247),BJ247+BH248-BI248,BH248-BI248),"")</f>
        <v/>
      </c>
      <c r="BQ248" s="21" t="str">
        <f aca="false">IF(BM248&lt;&gt;"",IF(ISNUMBER(BQ247),BQ247+BO248-BP248,BO248-BP248),"")</f>
        <v/>
      </c>
      <c r="BX248" s="21" t="str">
        <f aca="false">IF(BT248&lt;&gt;"",IF(ISNUMBER(BX247),BX247+BV248-BW248,BV248-BW248),"")</f>
        <v/>
      </c>
    </row>
    <row r="249" customFormat="false" ht="13.5" hidden="false" customHeight="false" outlineLevel="0" collapsed="false">
      <c r="AV249" s="21" t="str">
        <f aca="false">IF(AR249&lt;&gt;"",IF(ISNUMBER(AV248),AV248+AT249-AU249,AT249-AU249),"")</f>
        <v/>
      </c>
      <c r="BC249" s="21" t="str">
        <f aca="false">IF(AY249&lt;&gt;"",IF(ISNUMBER(BC248),BC248+BA249-BB249,BA249-BB249),"")</f>
        <v/>
      </c>
      <c r="BJ249" s="21" t="str">
        <f aca="false">IF(BF249&lt;&gt;"",IF(ISNUMBER(BJ248),BJ248+BH249-BI249,BH249-BI249),"")</f>
        <v/>
      </c>
      <c r="BQ249" s="21" t="str">
        <f aca="false">IF(BM249&lt;&gt;"",IF(ISNUMBER(BQ248),BQ248+BO249-BP249,BO249-BP249),"")</f>
        <v/>
      </c>
      <c r="BX249" s="21" t="str">
        <f aca="false">IF(BT249&lt;&gt;"",IF(ISNUMBER(BX248),BX248+BV249-BW249,BV249-BW249),"")</f>
        <v/>
      </c>
    </row>
    <row r="250" customFormat="false" ht="13.5" hidden="false" customHeight="false" outlineLevel="0" collapsed="false">
      <c r="AV250" s="21" t="str">
        <f aca="false">IF(AR250&lt;&gt;"",IF(ISNUMBER(AV249),AV249+AT250-AU250,AT250-AU250),"")</f>
        <v/>
      </c>
      <c r="BC250" s="21" t="str">
        <f aca="false">IF(AY250&lt;&gt;"",IF(ISNUMBER(BC249),BC249+BA250-BB250,BA250-BB250),"")</f>
        <v/>
      </c>
      <c r="BJ250" s="21" t="str">
        <f aca="false">IF(BF250&lt;&gt;"",IF(ISNUMBER(BJ249),BJ249+BH250-BI250,BH250-BI250),"")</f>
        <v/>
      </c>
      <c r="BQ250" s="21" t="str">
        <f aca="false">IF(BM250&lt;&gt;"",IF(ISNUMBER(BQ249),BQ249+BO250-BP250,BO250-BP250),"")</f>
        <v/>
      </c>
      <c r="BX250" s="21" t="str">
        <f aca="false">IF(BT250&lt;&gt;"",IF(ISNUMBER(BX249),BX249+BV250-BW250,BV250-BW250),"")</f>
        <v/>
      </c>
    </row>
    <row r="251" customFormat="false" ht="13.5" hidden="false" customHeight="false" outlineLevel="0" collapsed="false">
      <c r="AV251" s="21" t="str">
        <f aca="false">IF(AR251&lt;&gt;"",IF(ISNUMBER(AV250),AV250+AT251-AU251,AT251-AU251),"")</f>
        <v/>
      </c>
      <c r="BC251" s="21" t="str">
        <f aca="false">IF(AY251&lt;&gt;"",IF(ISNUMBER(BC250),BC250+BA251-BB251,BA251-BB251),"")</f>
        <v/>
      </c>
      <c r="BJ251" s="21" t="str">
        <f aca="false">IF(BF251&lt;&gt;"",IF(ISNUMBER(BJ250),BJ250+BH251-BI251,BH251-BI251),"")</f>
        <v/>
      </c>
      <c r="BQ251" s="21" t="str">
        <f aca="false">IF(BM251&lt;&gt;"",IF(ISNUMBER(BQ250),BQ250+BO251-BP251,BO251-BP251),"")</f>
        <v/>
      </c>
      <c r="BX251" s="21" t="str">
        <f aca="false">IF(BT251&lt;&gt;"",IF(ISNUMBER(BX250),BX250+BV251-BW251,BV251-BW251),"")</f>
        <v/>
      </c>
    </row>
    <row r="252" customFormat="false" ht="13.5" hidden="false" customHeight="false" outlineLevel="0" collapsed="false">
      <c r="AV252" s="21" t="str">
        <f aca="false">IF(AR252&lt;&gt;"",IF(ISNUMBER(AV251),AV251+AT252-AU252,AT252-AU252),"")</f>
        <v/>
      </c>
      <c r="BC252" s="21" t="str">
        <f aca="false">IF(AY252&lt;&gt;"",IF(ISNUMBER(BC251),BC251+BA252-BB252,BA252-BB252),"")</f>
        <v/>
      </c>
      <c r="BJ252" s="21" t="str">
        <f aca="false">IF(BF252&lt;&gt;"",IF(ISNUMBER(BJ251),BJ251+BH252-BI252,BH252-BI252),"")</f>
        <v/>
      </c>
      <c r="BQ252" s="21" t="str">
        <f aca="false">IF(BM252&lt;&gt;"",IF(ISNUMBER(BQ251),BQ251+BO252-BP252,BO252-BP252),"")</f>
        <v/>
      </c>
      <c r="BX252" s="21" t="str">
        <f aca="false">IF(BT252&lt;&gt;"",IF(ISNUMBER(BX251),BX251+BV252-BW252,BV252-BW252),"")</f>
        <v/>
      </c>
    </row>
    <row r="253" customFormat="false" ht="13.5" hidden="false" customHeight="false" outlineLevel="0" collapsed="false">
      <c r="AV253" s="21" t="str">
        <f aca="false">IF(AR253&lt;&gt;"",IF(ISNUMBER(AV252),AV252+AT253-AU253,AT253-AU253),"")</f>
        <v/>
      </c>
      <c r="BC253" s="21" t="str">
        <f aca="false">IF(AY253&lt;&gt;"",IF(ISNUMBER(BC252),BC252+BA253-BB253,BA253-BB253),"")</f>
        <v/>
      </c>
      <c r="BJ253" s="21" t="str">
        <f aca="false">IF(BF253&lt;&gt;"",IF(ISNUMBER(BJ252),BJ252+BH253-BI253,BH253-BI253),"")</f>
        <v/>
      </c>
      <c r="BQ253" s="21" t="str">
        <f aca="false">IF(BM253&lt;&gt;"",IF(ISNUMBER(BQ252),BQ252+BO253-BP253,BO253-BP253),"")</f>
        <v/>
      </c>
      <c r="BX253" s="21" t="str">
        <f aca="false">IF(BT253&lt;&gt;"",IF(ISNUMBER(BX252),BX252+BV253-BW253,BV253-BW253),"")</f>
        <v/>
      </c>
    </row>
    <row r="254" customFormat="false" ht="13.5" hidden="false" customHeight="false" outlineLevel="0" collapsed="false">
      <c r="AV254" s="21" t="str">
        <f aca="false">IF(AR254&lt;&gt;"",IF(ISNUMBER(AV253),AV253+AT254-AU254,AT254-AU254),"")</f>
        <v/>
      </c>
      <c r="BC254" s="21" t="str">
        <f aca="false">IF(AY254&lt;&gt;"",IF(ISNUMBER(BC253),BC253+BA254-BB254,BA254-BB254),"")</f>
        <v/>
      </c>
      <c r="BJ254" s="21" t="str">
        <f aca="false">IF(BF254&lt;&gt;"",IF(ISNUMBER(BJ253),BJ253+BH254-BI254,BH254-BI254),"")</f>
        <v/>
      </c>
      <c r="BQ254" s="21" t="str">
        <f aca="false">IF(BM254&lt;&gt;"",IF(ISNUMBER(BQ253),BQ253+BO254-BP254,BO254-BP254),"")</f>
        <v/>
      </c>
      <c r="BX254" s="21" t="str">
        <f aca="false">IF(BT254&lt;&gt;"",IF(ISNUMBER(BX253),BX253+BV254-BW254,BV254-BW254),"")</f>
        <v/>
      </c>
    </row>
    <row r="255" customFormat="false" ht="13.5" hidden="false" customHeight="false" outlineLevel="0" collapsed="false">
      <c r="AV255" s="21" t="str">
        <f aca="false">IF(AR255&lt;&gt;"",IF(ISNUMBER(AV254),AV254+AT255-AU255,AT255-AU255),"")</f>
        <v/>
      </c>
      <c r="BC255" s="21" t="str">
        <f aca="false">IF(AY255&lt;&gt;"",IF(ISNUMBER(BC254),BC254+BA255-BB255,BA255-BB255),"")</f>
        <v/>
      </c>
      <c r="BJ255" s="21" t="str">
        <f aca="false">IF(BF255&lt;&gt;"",IF(ISNUMBER(BJ254),BJ254+BH255-BI255,BH255-BI255),"")</f>
        <v/>
      </c>
      <c r="BQ255" s="21" t="str">
        <f aca="false">IF(BM255&lt;&gt;"",IF(ISNUMBER(BQ254),BQ254+BO255-BP255,BO255-BP255),"")</f>
        <v/>
      </c>
      <c r="BX255" s="21" t="str">
        <f aca="false">IF(BT255&lt;&gt;"",IF(ISNUMBER(BX254),BX254+BV255-BW255,BV255-BW255),"")</f>
        <v/>
      </c>
    </row>
    <row r="256" customFormat="false" ht="13.5" hidden="false" customHeight="false" outlineLevel="0" collapsed="false">
      <c r="AV256" s="21" t="str">
        <f aca="false">IF(AR256&lt;&gt;"",IF(ISNUMBER(AV255),AV255+AT256-AU256,AT256-AU256),"")</f>
        <v/>
      </c>
      <c r="BC256" s="21" t="str">
        <f aca="false">IF(AY256&lt;&gt;"",IF(ISNUMBER(BC255),BC255+BA256-BB256,BA256-BB256),"")</f>
        <v/>
      </c>
      <c r="BJ256" s="21" t="str">
        <f aca="false">IF(BF256&lt;&gt;"",IF(ISNUMBER(BJ255),BJ255+BH256-BI256,BH256-BI256),"")</f>
        <v/>
      </c>
      <c r="BQ256" s="21" t="str">
        <f aca="false">IF(BM256&lt;&gt;"",IF(ISNUMBER(BQ255),BQ255+BO256-BP256,BO256-BP256),"")</f>
        <v/>
      </c>
      <c r="BX256" s="21" t="str">
        <f aca="false">IF(BT256&lt;&gt;"",IF(ISNUMBER(BX255),BX255+BV256-BW256,BV256-BW256),"")</f>
        <v/>
      </c>
    </row>
    <row r="257" customFormat="false" ht="13.5" hidden="false" customHeight="false" outlineLevel="0" collapsed="false">
      <c r="AV257" s="21" t="str">
        <f aca="false">IF(AR257&lt;&gt;"",IF(ISNUMBER(AV256),AV256+AT257-AU257,AT257-AU257),"")</f>
        <v/>
      </c>
      <c r="BC257" s="21" t="str">
        <f aca="false">IF(AY257&lt;&gt;"",IF(ISNUMBER(BC256),BC256+BA257-BB257,BA257-BB257),"")</f>
        <v/>
      </c>
      <c r="BJ257" s="21" t="str">
        <f aca="false">IF(BF257&lt;&gt;"",IF(ISNUMBER(BJ256),BJ256+BH257-BI257,BH257-BI257),"")</f>
        <v/>
      </c>
      <c r="BQ257" s="21" t="str">
        <f aca="false">IF(BM257&lt;&gt;"",IF(ISNUMBER(BQ256),BQ256+BO257-BP257,BO257-BP257),"")</f>
        <v/>
      </c>
      <c r="BX257" s="21" t="str">
        <f aca="false">IF(BT257&lt;&gt;"",IF(ISNUMBER(BX256),BX256+BV257-BW257,BV257-BW257),"")</f>
        <v/>
      </c>
    </row>
    <row r="258" customFormat="false" ht="13.5" hidden="false" customHeight="false" outlineLevel="0" collapsed="false">
      <c r="AV258" s="21" t="str">
        <f aca="false">IF(AR258&lt;&gt;"",IF(ISNUMBER(AV257),AV257+AT258-AU258,AT258-AU258),"")</f>
        <v/>
      </c>
      <c r="BC258" s="21" t="str">
        <f aca="false">IF(AY258&lt;&gt;"",IF(ISNUMBER(BC257),BC257+BA258-BB258,BA258-BB258),"")</f>
        <v/>
      </c>
      <c r="BJ258" s="21" t="str">
        <f aca="false">IF(BF258&lt;&gt;"",IF(ISNUMBER(BJ257),BJ257+BH258-BI258,BH258-BI258),"")</f>
        <v/>
      </c>
      <c r="BQ258" s="21" t="str">
        <f aca="false">IF(BM258&lt;&gt;"",IF(ISNUMBER(BQ257),BQ257+BO258-BP258,BO258-BP258),"")</f>
        <v/>
      </c>
      <c r="BX258" s="21" t="str">
        <f aca="false">IF(BT258&lt;&gt;"",IF(ISNUMBER(BX257),BX257+BV258-BW258,BV258-BW258),"")</f>
        <v/>
      </c>
    </row>
    <row r="259" customFormat="false" ht="13.5" hidden="false" customHeight="false" outlineLevel="0" collapsed="false">
      <c r="AV259" s="21" t="str">
        <f aca="false">IF(AR259&lt;&gt;"",IF(ISNUMBER(AV258),AV258+AT259-AU259,AT259-AU259),"")</f>
        <v/>
      </c>
      <c r="BC259" s="21" t="str">
        <f aca="false">IF(AY259&lt;&gt;"",IF(ISNUMBER(BC258),BC258+BA259-BB259,BA259-BB259),"")</f>
        <v/>
      </c>
      <c r="BJ259" s="21" t="str">
        <f aca="false">IF(BF259&lt;&gt;"",IF(ISNUMBER(BJ258),BJ258+BH259-BI259,BH259-BI259),"")</f>
        <v/>
      </c>
      <c r="BQ259" s="21" t="str">
        <f aca="false">IF(BM259&lt;&gt;"",IF(ISNUMBER(BQ258),BQ258+BO259-BP259,BO259-BP259),"")</f>
        <v/>
      </c>
      <c r="BX259" s="21" t="str">
        <f aca="false">IF(BT259&lt;&gt;"",IF(ISNUMBER(BX258),BX258+BV259-BW259,BV259-BW259),"")</f>
        <v/>
      </c>
    </row>
    <row r="260" customFormat="false" ht="13.5" hidden="false" customHeight="false" outlineLevel="0" collapsed="false">
      <c r="AV260" s="21" t="str">
        <f aca="false">IF(AR260&lt;&gt;"",IF(ISNUMBER(AV259),AV259+AT260-AU260,AT260-AU260),"")</f>
        <v/>
      </c>
      <c r="BC260" s="21" t="str">
        <f aca="false">IF(AY260&lt;&gt;"",IF(ISNUMBER(BC259),BC259+BA260-BB260,BA260-BB260),"")</f>
        <v/>
      </c>
      <c r="BJ260" s="21" t="str">
        <f aca="false">IF(BF260&lt;&gt;"",IF(ISNUMBER(BJ259),BJ259+BH260-BI260,BH260-BI260),"")</f>
        <v/>
      </c>
      <c r="BQ260" s="21" t="str">
        <f aca="false">IF(BM260&lt;&gt;"",IF(ISNUMBER(BQ259),BQ259+BO260-BP260,BO260-BP260),"")</f>
        <v/>
      </c>
      <c r="BX260" s="21" t="str">
        <f aca="false">IF(BT260&lt;&gt;"",IF(ISNUMBER(BX259),BX259+BV260-BW260,BV260-BW260),"")</f>
        <v/>
      </c>
    </row>
    <row r="261" customFormat="false" ht="13.5" hidden="false" customHeight="false" outlineLevel="0" collapsed="false">
      <c r="AV261" s="21" t="str">
        <f aca="false">IF(AR261&lt;&gt;"",IF(ISNUMBER(AV260),AV260+AT261-AU261,AT261-AU261),"")</f>
        <v/>
      </c>
      <c r="BC261" s="21" t="str">
        <f aca="false">IF(AY261&lt;&gt;"",IF(ISNUMBER(BC260),BC260+BA261-BB261,BA261-BB261),"")</f>
        <v/>
      </c>
      <c r="BJ261" s="21" t="str">
        <f aca="false">IF(BF261&lt;&gt;"",IF(ISNUMBER(BJ260),BJ260+BH261-BI261,BH261-BI261),"")</f>
        <v/>
      </c>
      <c r="BQ261" s="21" t="str">
        <f aca="false">IF(BM261&lt;&gt;"",IF(ISNUMBER(BQ260),BQ260+BO261-BP261,BO261-BP261),"")</f>
        <v/>
      </c>
      <c r="BX261" s="21" t="str">
        <f aca="false">IF(BT261&lt;&gt;"",IF(ISNUMBER(BX260),BX260+BV261-BW261,BV261-BW261),"")</f>
        <v/>
      </c>
    </row>
    <row r="262" customFormat="false" ht="13.5" hidden="false" customHeight="false" outlineLevel="0" collapsed="false">
      <c r="AV262" s="21" t="str">
        <f aca="false">IF(AR262&lt;&gt;"",IF(ISNUMBER(AV261),AV261+AT262-AU262,AT262-AU262),"")</f>
        <v/>
      </c>
      <c r="BC262" s="21" t="str">
        <f aca="false">IF(AY262&lt;&gt;"",IF(ISNUMBER(BC261),BC261+BA262-BB262,BA262-BB262),"")</f>
        <v/>
      </c>
      <c r="BJ262" s="21" t="str">
        <f aca="false">IF(BF262&lt;&gt;"",IF(ISNUMBER(BJ261),BJ261+BH262-BI262,BH262-BI262),"")</f>
        <v/>
      </c>
      <c r="BQ262" s="21" t="str">
        <f aca="false">IF(BM262&lt;&gt;"",IF(ISNUMBER(BQ261),BQ261+BO262-BP262,BO262-BP262),"")</f>
        <v/>
      </c>
      <c r="BX262" s="21" t="str">
        <f aca="false">IF(BT262&lt;&gt;"",IF(ISNUMBER(BX261),BX261+BV262-BW262,BV262-BW262),"")</f>
        <v/>
      </c>
    </row>
    <row r="263" customFormat="false" ht="13.5" hidden="false" customHeight="false" outlineLevel="0" collapsed="false">
      <c r="AV263" s="21" t="str">
        <f aca="false">IF(AR263&lt;&gt;"",IF(ISNUMBER(AV262),AV262+AT263-AU263,AT263-AU263),"")</f>
        <v/>
      </c>
      <c r="BC263" s="21" t="str">
        <f aca="false">IF(AY263&lt;&gt;"",IF(ISNUMBER(BC262),BC262+BA263-BB263,BA263-BB263),"")</f>
        <v/>
      </c>
      <c r="BJ263" s="21" t="str">
        <f aca="false">IF(BF263&lt;&gt;"",IF(ISNUMBER(BJ262),BJ262+BH263-BI263,BH263-BI263),"")</f>
        <v/>
      </c>
      <c r="BQ263" s="21" t="str">
        <f aca="false">IF(BM263&lt;&gt;"",IF(ISNUMBER(BQ262),BQ262+BO263-BP263,BO263-BP263),"")</f>
        <v/>
      </c>
      <c r="BX263" s="21" t="str">
        <f aca="false">IF(BT263&lt;&gt;"",IF(ISNUMBER(BX262),BX262+BV263-BW263,BV263-BW263),"")</f>
        <v/>
      </c>
    </row>
    <row r="264" customFormat="false" ht="13.5" hidden="false" customHeight="false" outlineLevel="0" collapsed="false">
      <c r="AV264" s="21" t="str">
        <f aca="false">IF(AR264&lt;&gt;"",IF(ISNUMBER(AV263),AV263+AT264-AU264,AT264-AU264),"")</f>
        <v/>
      </c>
      <c r="BC264" s="21" t="str">
        <f aca="false">IF(AY264&lt;&gt;"",IF(ISNUMBER(BC263),BC263+BA264-BB264,BA264-BB264),"")</f>
        <v/>
      </c>
      <c r="BJ264" s="21" t="str">
        <f aca="false">IF(BF264&lt;&gt;"",IF(ISNUMBER(BJ263),BJ263+BH264-BI264,BH264-BI264),"")</f>
        <v/>
      </c>
      <c r="BQ264" s="21" t="str">
        <f aca="false">IF(BM264&lt;&gt;"",IF(ISNUMBER(BQ263),BQ263+BO264-BP264,BO264-BP264),"")</f>
        <v/>
      </c>
      <c r="BX264" s="21" t="str">
        <f aca="false">IF(BT264&lt;&gt;"",IF(ISNUMBER(BX263),BX263+BV264-BW264,BV264-BW264),"")</f>
        <v/>
      </c>
    </row>
    <row r="265" customFormat="false" ht="13.5" hidden="false" customHeight="false" outlineLevel="0" collapsed="false">
      <c r="AV265" s="21" t="str">
        <f aca="false">IF(AR265&lt;&gt;"",IF(ISNUMBER(AV264),AV264+AT265-AU265,AT265-AU265),"")</f>
        <v/>
      </c>
      <c r="BC265" s="21" t="str">
        <f aca="false">IF(AY265&lt;&gt;"",IF(ISNUMBER(BC264),BC264+BA265-BB265,BA265-BB265),"")</f>
        <v/>
      </c>
      <c r="BJ265" s="21" t="str">
        <f aca="false">IF(BF265&lt;&gt;"",IF(ISNUMBER(BJ264),BJ264+BH265-BI265,BH265-BI265),"")</f>
        <v/>
      </c>
      <c r="BQ265" s="21" t="str">
        <f aca="false">IF(BM265&lt;&gt;"",IF(ISNUMBER(BQ264),BQ264+BO265-BP265,BO265-BP265),"")</f>
        <v/>
      </c>
      <c r="BX265" s="21" t="str">
        <f aca="false">IF(BT265&lt;&gt;"",IF(ISNUMBER(BX264),BX264+BV265-BW265,BV265-BW265),"")</f>
        <v/>
      </c>
    </row>
    <row r="266" customFormat="false" ht="13.5" hidden="false" customHeight="false" outlineLevel="0" collapsed="false">
      <c r="AV266" s="21" t="str">
        <f aca="false">IF(AR266&lt;&gt;"",IF(ISNUMBER(AV265),AV265+AT266-AU266,AT266-AU266),"")</f>
        <v/>
      </c>
      <c r="BC266" s="21" t="str">
        <f aca="false">IF(AY266&lt;&gt;"",IF(ISNUMBER(BC265),BC265+BA266-BB266,BA266-BB266),"")</f>
        <v/>
      </c>
      <c r="BJ266" s="21" t="str">
        <f aca="false">IF(BF266&lt;&gt;"",IF(ISNUMBER(BJ265),BJ265+BH266-BI266,BH266-BI266),"")</f>
        <v/>
      </c>
      <c r="BQ266" s="21" t="str">
        <f aca="false">IF(BM266&lt;&gt;"",IF(ISNUMBER(BQ265),BQ265+BO266-BP266,BO266-BP266),"")</f>
        <v/>
      </c>
      <c r="BX266" s="21" t="str">
        <f aca="false">IF(BT266&lt;&gt;"",IF(ISNUMBER(BX265),BX265+BV266-BW266,BV266-BW266),"")</f>
        <v/>
      </c>
    </row>
    <row r="267" customFormat="false" ht="13.5" hidden="false" customHeight="false" outlineLevel="0" collapsed="false">
      <c r="AV267" s="21" t="str">
        <f aca="false">IF(AR267&lt;&gt;"",IF(ISNUMBER(AV266),AV266+AT267-AU267,AT267-AU267),"")</f>
        <v/>
      </c>
      <c r="BC267" s="21" t="str">
        <f aca="false">IF(AY267&lt;&gt;"",IF(ISNUMBER(BC266),BC266+BA267-BB267,BA267-BB267),"")</f>
        <v/>
      </c>
      <c r="BJ267" s="21" t="str">
        <f aca="false">IF(BF267&lt;&gt;"",IF(ISNUMBER(BJ266),BJ266+BH267-BI267,BH267-BI267),"")</f>
        <v/>
      </c>
      <c r="BQ267" s="21" t="str">
        <f aca="false">IF(BM267&lt;&gt;"",IF(ISNUMBER(BQ266),BQ266+BO267-BP267,BO267-BP267),"")</f>
        <v/>
      </c>
      <c r="BX267" s="21" t="str">
        <f aca="false">IF(BT267&lt;&gt;"",IF(ISNUMBER(BX266),BX266+BV267-BW267,BV267-BW267),"")</f>
        <v/>
      </c>
    </row>
    <row r="268" customFormat="false" ht="13.5" hidden="false" customHeight="false" outlineLevel="0" collapsed="false">
      <c r="AV268" s="21" t="str">
        <f aca="false">IF(AR268&lt;&gt;"",IF(ISNUMBER(AV267),AV267+AT268-AU268,AT268-AU268),"")</f>
        <v/>
      </c>
      <c r="BC268" s="21" t="str">
        <f aca="false">IF(AY268&lt;&gt;"",IF(ISNUMBER(BC267),BC267+BA268-BB268,BA268-BB268),"")</f>
        <v/>
      </c>
      <c r="BJ268" s="21" t="str">
        <f aca="false">IF(BF268&lt;&gt;"",IF(ISNUMBER(BJ267),BJ267+BH268-BI268,BH268-BI268),"")</f>
        <v/>
      </c>
      <c r="BQ268" s="21" t="str">
        <f aca="false">IF(BM268&lt;&gt;"",IF(ISNUMBER(BQ267),BQ267+BO268-BP268,BO268-BP268),"")</f>
        <v/>
      </c>
      <c r="BX268" s="21" t="str">
        <f aca="false">IF(BT268&lt;&gt;"",IF(ISNUMBER(BX267),BX267+BV268-BW268,BV268-BW268),"")</f>
        <v/>
      </c>
    </row>
    <row r="269" customFormat="false" ht="13.5" hidden="false" customHeight="false" outlineLevel="0" collapsed="false">
      <c r="AV269" s="21" t="str">
        <f aca="false">IF(AR269&lt;&gt;"",IF(ISNUMBER(AV268),AV268+AT269-AU269,AT269-AU269),"")</f>
        <v/>
      </c>
      <c r="BC269" s="21" t="str">
        <f aca="false">IF(AY269&lt;&gt;"",IF(ISNUMBER(BC268),BC268+BA269-BB269,BA269-BB269),"")</f>
        <v/>
      </c>
      <c r="BJ269" s="21" t="str">
        <f aca="false">IF(BF269&lt;&gt;"",IF(ISNUMBER(BJ268),BJ268+BH269-BI269,BH269-BI269),"")</f>
        <v/>
      </c>
      <c r="BQ269" s="21" t="str">
        <f aca="false">IF(BM269&lt;&gt;"",IF(ISNUMBER(BQ268),BQ268+BO269-BP269,BO269-BP269),"")</f>
        <v/>
      </c>
      <c r="BX269" s="21" t="str">
        <f aca="false">IF(BT269&lt;&gt;"",IF(ISNUMBER(BX268),BX268+BV269-BW269,BV269-BW269),"")</f>
        <v/>
      </c>
    </row>
    <row r="270" customFormat="false" ht="13.5" hidden="false" customHeight="false" outlineLevel="0" collapsed="false">
      <c r="AV270" s="21" t="str">
        <f aca="false">IF(AR270&lt;&gt;"",IF(ISNUMBER(AV269),AV269+AT270-AU270,AT270-AU270),"")</f>
        <v/>
      </c>
      <c r="BC270" s="21" t="str">
        <f aca="false">IF(AY270&lt;&gt;"",IF(ISNUMBER(BC269),BC269+BA270-BB270,BA270-BB270),"")</f>
        <v/>
      </c>
      <c r="BJ270" s="21" t="str">
        <f aca="false">IF(BF270&lt;&gt;"",IF(ISNUMBER(BJ269),BJ269+BH270-BI270,BH270-BI270),"")</f>
        <v/>
      </c>
      <c r="BQ270" s="21" t="str">
        <f aca="false">IF(BM270&lt;&gt;"",IF(ISNUMBER(BQ269),BQ269+BO270-BP270,BO270-BP270),"")</f>
        <v/>
      </c>
      <c r="BX270" s="21" t="str">
        <f aca="false">IF(BT270&lt;&gt;"",IF(ISNUMBER(BX269),BX269+BV270-BW270,BV270-BW270),"")</f>
        <v/>
      </c>
    </row>
    <row r="271" customFormat="false" ht="13.5" hidden="false" customHeight="false" outlineLevel="0" collapsed="false">
      <c r="AV271" s="21" t="str">
        <f aca="false">IF(AR271&lt;&gt;"",IF(ISNUMBER(AV270),AV270+AT271-AU271,AT271-AU271),"")</f>
        <v/>
      </c>
      <c r="BC271" s="21" t="str">
        <f aca="false">IF(AY271&lt;&gt;"",IF(ISNUMBER(BC270),BC270+BA271-BB271,BA271-BB271),"")</f>
        <v/>
      </c>
      <c r="BJ271" s="21" t="str">
        <f aca="false">IF(BF271&lt;&gt;"",IF(ISNUMBER(BJ270),BJ270+BH271-BI271,BH271-BI271),"")</f>
        <v/>
      </c>
      <c r="BQ271" s="21" t="str">
        <f aca="false">IF(BM271&lt;&gt;"",IF(ISNUMBER(BQ270),BQ270+BO271-BP271,BO271-BP271),"")</f>
        <v/>
      </c>
      <c r="BX271" s="21" t="str">
        <f aca="false">IF(BT271&lt;&gt;"",IF(ISNUMBER(BX270),BX270+BV271-BW271,BV271-BW271),"")</f>
        <v/>
      </c>
    </row>
    <row r="272" customFormat="false" ht="13.5" hidden="false" customHeight="false" outlineLevel="0" collapsed="false">
      <c r="AV272" s="21" t="str">
        <f aca="false">IF(AR272&lt;&gt;"",IF(ISNUMBER(AV271),AV271+AT272-AU272,AT272-AU272),"")</f>
        <v/>
      </c>
      <c r="BC272" s="21" t="str">
        <f aca="false">IF(AY272&lt;&gt;"",IF(ISNUMBER(BC271),BC271+BA272-BB272,BA272-BB272),"")</f>
        <v/>
      </c>
      <c r="BJ272" s="21" t="str">
        <f aca="false">IF(BF272&lt;&gt;"",IF(ISNUMBER(BJ271),BJ271+BH272-BI272,BH272-BI272),"")</f>
        <v/>
      </c>
      <c r="BQ272" s="21" t="str">
        <f aca="false">IF(BM272&lt;&gt;"",IF(ISNUMBER(BQ271),BQ271+BO272-BP272,BO272-BP272),"")</f>
        <v/>
      </c>
      <c r="BX272" s="21" t="str">
        <f aca="false">IF(BT272&lt;&gt;"",IF(ISNUMBER(BX271),BX271+BV272-BW272,BV272-BW272),"")</f>
        <v/>
      </c>
    </row>
    <row r="273" customFormat="false" ht="13.5" hidden="false" customHeight="false" outlineLevel="0" collapsed="false">
      <c r="AV273" s="21" t="str">
        <f aca="false">IF(AR273&lt;&gt;"",IF(ISNUMBER(AV272),AV272+AT273-AU273,AT273-AU273),"")</f>
        <v/>
      </c>
      <c r="BC273" s="21" t="str">
        <f aca="false">IF(AY273&lt;&gt;"",IF(ISNUMBER(BC272),BC272+BA273-BB273,BA273-BB273),"")</f>
        <v/>
      </c>
      <c r="BJ273" s="21" t="str">
        <f aca="false">IF(BF273&lt;&gt;"",IF(ISNUMBER(BJ272),BJ272+BH273-BI273,BH273-BI273),"")</f>
        <v/>
      </c>
      <c r="BQ273" s="21" t="str">
        <f aca="false">IF(BM273&lt;&gt;"",IF(ISNUMBER(BQ272),BQ272+BO273-BP273,BO273-BP273),"")</f>
        <v/>
      </c>
      <c r="BX273" s="21" t="str">
        <f aca="false">IF(BT273&lt;&gt;"",IF(ISNUMBER(BX272),BX272+BV273-BW273,BV273-BW273),"")</f>
        <v/>
      </c>
    </row>
    <row r="274" customFormat="false" ht="13.5" hidden="false" customHeight="false" outlineLevel="0" collapsed="false">
      <c r="AV274" s="21" t="str">
        <f aca="false">IF(AR274&lt;&gt;"",IF(ISNUMBER(AV273),AV273+AT274-AU274,AT274-AU274),"")</f>
        <v/>
      </c>
      <c r="BC274" s="21" t="str">
        <f aca="false">IF(AY274&lt;&gt;"",IF(ISNUMBER(BC273),BC273+BA274-BB274,BA274-BB274),"")</f>
        <v/>
      </c>
      <c r="BJ274" s="21" t="str">
        <f aca="false">IF(BF274&lt;&gt;"",IF(ISNUMBER(BJ273),BJ273+BH274-BI274,BH274-BI274),"")</f>
        <v/>
      </c>
      <c r="BQ274" s="21" t="str">
        <f aca="false">IF(BM274&lt;&gt;"",IF(ISNUMBER(BQ273),BQ273+BO274-BP274,BO274-BP274),"")</f>
        <v/>
      </c>
      <c r="BX274" s="21" t="str">
        <f aca="false">IF(BT274&lt;&gt;"",IF(ISNUMBER(BX273),BX273+BV274-BW274,BV274-BW274),"")</f>
        <v/>
      </c>
    </row>
    <row r="275" customFormat="false" ht="13.5" hidden="false" customHeight="false" outlineLevel="0" collapsed="false">
      <c r="AV275" s="21" t="str">
        <f aca="false">IF(AR275&lt;&gt;"",IF(ISNUMBER(AV274),AV274+AT275-AU275,AT275-AU275),"")</f>
        <v/>
      </c>
      <c r="BC275" s="21" t="str">
        <f aca="false">IF(AY275&lt;&gt;"",IF(ISNUMBER(BC274),BC274+BA275-BB275,BA275-BB275),"")</f>
        <v/>
      </c>
      <c r="BJ275" s="21" t="str">
        <f aca="false">IF(BF275&lt;&gt;"",IF(ISNUMBER(BJ274),BJ274+BH275-BI275,BH275-BI275),"")</f>
        <v/>
      </c>
      <c r="BQ275" s="21" t="str">
        <f aca="false">IF(BM275&lt;&gt;"",IF(ISNUMBER(BQ274),BQ274+BO275-BP275,BO275-BP275),"")</f>
        <v/>
      </c>
      <c r="BX275" s="21" t="str">
        <f aca="false">IF(BT275&lt;&gt;"",IF(ISNUMBER(BX274),BX274+BV275-BW275,BV275-BW275),"")</f>
        <v/>
      </c>
    </row>
    <row r="276" customFormat="false" ht="13.5" hidden="false" customHeight="false" outlineLevel="0" collapsed="false">
      <c r="AV276" s="21" t="str">
        <f aca="false">IF(AR276&lt;&gt;"",IF(ISNUMBER(AV275),AV275+AT276-AU276,AT276-AU276),"")</f>
        <v/>
      </c>
      <c r="BC276" s="21" t="str">
        <f aca="false">IF(AY276&lt;&gt;"",IF(ISNUMBER(BC275),BC275+BA276-BB276,BA276-BB276),"")</f>
        <v/>
      </c>
      <c r="BJ276" s="21" t="str">
        <f aca="false">IF(BF276&lt;&gt;"",IF(ISNUMBER(BJ275),BJ275+BH276-BI276,BH276-BI276),"")</f>
        <v/>
      </c>
      <c r="BQ276" s="21" t="str">
        <f aca="false">IF(BM276&lt;&gt;"",IF(ISNUMBER(BQ275),BQ275+BO276-BP276,BO276-BP276),"")</f>
        <v/>
      </c>
      <c r="BX276" s="21" t="str">
        <f aca="false">IF(BT276&lt;&gt;"",IF(ISNUMBER(BX275),BX275+BV276-BW276,BV276-BW276),"")</f>
        <v/>
      </c>
    </row>
    <row r="277" customFormat="false" ht="13.5" hidden="false" customHeight="false" outlineLevel="0" collapsed="false">
      <c r="AV277" s="21" t="str">
        <f aca="false">IF(AR277&lt;&gt;"",IF(ISNUMBER(AV276),AV276+AT277-AU277,AT277-AU277),"")</f>
        <v/>
      </c>
      <c r="BC277" s="21" t="str">
        <f aca="false">IF(AY277&lt;&gt;"",IF(ISNUMBER(BC276),BC276+BA277-BB277,BA277-BB277),"")</f>
        <v/>
      </c>
      <c r="BJ277" s="21" t="str">
        <f aca="false">IF(BF277&lt;&gt;"",IF(ISNUMBER(BJ276),BJ276+BH277-BI277,BH277-BI277),"")</f>
        <v/>
      </c>
      <c r="BQ277" s="21" t="str">
        <f aca="false">IF(BM277&lt;&gt;"",IF(ISNUMBER(BQ276),BQ276+BO277-BP277,BO277-BP277),"")</f>
        <v/>
      </c>
      <c r="BX277" s="21" t="str">
        <f aca="false">IF(BT277&lt;&gt;"",IF(ISNUMBER(BX276),BX276+BV277-BW277,BV277-BW277),"")</f>
        <v/>
      </c>
    </row>
    <row r="278" customFormat="false" ht="13.5" hidden="false" customHeight="false" outlineLevel="0" collapsed="false">
      <c r="AV278" s="21" t="str">
        <f aca="false">IF(AR278&lt;&gt;"",IF(ISNUMBER(AV277),AV277+AT278-AU278,AT278-AU278),"")</f>
        <v/>
      </c>
      <c r="BC278" s="21" t="str">
        <f aca="false">IF(AY278&lt;&gt;"",IF(ISNUMBER(BC277),BC277+BA278-BB278,BA278-BB278),"")</f>
        <v/>
      </c>
      <c r="BJ278" s="21" t="str">
        <f aca="false">IF(BF278&lt;&gt;"",IF(ISNUMBER(BJ277),BJ277+BH278-BI278,BH278-BI278),"")</f>
        <v/>
      </c>
      <c r="BQ278" s="21" t="str">
        <f aca="false">IF(BM278&lt;&gt;"",IF(ISNUMBER(BQ277),BQ277+BO278-BP278,BO278-BP278),"")</f>
        <v/>
      </c>
      <c r="BX278" s="21" t="str">
        <f aca="false">IF(BT278&lt;&gt;"",IF(ISNUMBER(BX277),BX277+BV278-BW278,BV278-BW278),"")</f>
        <v/>
      </c>
    </row>
    <row r="279" customFormat="false" ht="13.5" hidden="false" customHeight="false" outlineLevel="0" collapsed="false">
      <c r="AV279" s="21" t="str">
        <f aca="false">IF(AR279&lt;&gt;"",IF(ISNUMBER(AV278),AV278+AT279-AU279,AT279-AU279),"")</f>
        <v/>
      </c>
      <c r="BC279" s="21" t="str">
        <f aca="false">IF(AY279&lt;&gt;"",IF(ISNUMBER(BC278),BC278+BA279-BB279,BA279-BB279),"")</f>
        <v/>
      </c>
      <c r="BJ279" s="21" t="str">
        <f aca="false">IF(BF279&lt;&gt;"",IF(ISNUMBER(BJ278),BJ278+BH279-BI279,BH279-BI279),"")</f>
        <v/>
      </c>
      <c r="BQ279" s="21" t="str">
        <f aca="false">IF(BM279&lt;&gt;"",IF(ISNUMBER(BQ278),BQ278+BO279-BP279,BO279-BP279),"")</f>
        <v/>
      </c>
      <c r="BX279" s="21" t="str">
        <f aca="false">IF(BT279&lt;&gt;"",IF(ISNUMBER(BX278),BX278+BV279-BW279,BV279-BW279),"")</f>
        <v/>
      </c>
    </row>
    <row r="280" customFormat="false" ht="13.5" hidden="false" customHeight="false" outlineLevel="0" collapsed="false">
      <c r="AV280" s="21" t="str">
        <f aca="false">IF(AR280&lt;&gt;"",IF(ISNUMBER(AV279),AV279+AT280-AU280,AT280-AU280),"")</f>
        <v/>
      </c>
      <c r="BC280" s="21" t="str">
        <f aca="false">IF(AY280&lt;&gt;"",IF(ISNUMBER(BC279),BC279+BA280-BB280,BA280-BB280),"")</f>
        <v/>
      </c>
      <c r="BJ280" s="21" t="str">
        <f aca="false">IF(BF280&lt;&gt;"",IF(ISNUMBER(BJ279),BJ279+BH280-BI280,BH280-BI280),"")</f>
        <v/>
      </c>
      <c r="BQ280" s="21" t="str">
        <f aca="false">IF(BM280&lt;&gt;"",IF(ISNUMBER(BQ279),BQ279+BO280-BP280,BO280-BP280),"")</f>
        <v/>
      </c>
      <c r="BX280" s="21" t="str">
        <f aca="false">IF(BT280&lt;&gt;"",IF(ISNUMBER(BX279),BX279+BV280-BW280,BV280-BW280),"")</f>
        <v/>
      </c>
    </row>
    <row r="281" customFormat="false" ht="13.5" hidden="false" customHeight="false" outlineLevel="0" collapsed="false">
      <c r="AV281" s="21" t="str">
        <f aca="false">IF(AR281&lt;&gt;"",IF(ISNUMBER(AV280),AV280+AT281-AU281,AT281-AU281),"")</f>
        <v/>
      </c>
      <c r="BC281" s="21" t="str">
        <f aca="false">IF(AY281&lt;&gt;"",IF(ISNUMBER(BC280),BC280+BA281-BB281,BA281-BB281),"")</f>
        <v/>
      </c>
      <c r="BJ281" s="21" t="str">
        <f aca="false">IF(BF281&lt;&gt;"",IF(ISNUMBER(BJ280),BJ280+BH281-BI281,BH281-BI281),"")</f>
        <v/>
      </c>
      <c r="BQ281" s="21" t="str">
        <f aca="false">IF(BM281&lt;&gt;"",IF(ISNUMBER(BQ280),BQ280+BO281-BP281,BO281-BP281),"")</f>
        <v/>
      </c>
      <c r="BX281" s="21" t="str">
        <f aca="false">IF(BT281&lt;&gt;"",IF(ISNUMBER(BX280),BX280+BV281-BW281,BV281-BW281),"")</f>
        <v/>
      </c>
    </row>
    <row r="282" customFormat="false" ht="13.5" hidden="false" customHeight="false" outlineLevel="0" collapsed="false">
      <c r="AV282" s="21" t="str">
        <f aca="false">IF(AR282&lt;&gt;"",IF(ISNUMBER(AV281),AV281+AT282-AU282,AT282-AU282),"")</f>
        <v/>
      </c>
      <c r="BC282" s="21" t="str">
        <f aca="false">IF(AY282&lt;&gt;"",IF(ISNUMBER(BC281),BC281+BA282-BB282,BA282-BB282),"")</f>
        <v/>
      </c>
      <c r="BJ282" s="21" t="str">
        <f aca="false">IF(BF282&lt;&gt;"",IF(ISNUMBER(BJ281),BJ281+BH282-BI282,BH282-BI282),"")</f>
        <v/>
      </c>
      <c r="BQ282" s="21" t="str">
        <f aca="false">IF(BM282&lt;&gt;"",IF(ISNUMBER(BQ281),BQ281+BO282-BP282,BO282-BP282),"")</f>
        <v/>
      </c>
      <c r="BX282" s="21" t="str">
        <f aca="false">IF(BT282&lt;&gt;"",IF(ISNUMBER(BX281),BX281+BV282-BW282,BV282-BW282),"")</f>
        <v/>
      </c>
    </row>
    <row r="283" customFormat="false" ht="13.5" hidden="false" customHeight="false" outlineLevel="0" collapsed="false">
      <c r="AV283" s="21" t="str">
        <f aca="false">IF(AR283&lt;&gt;"",IF(ISNUMBER(AV282),AV282+AT283-AU283,AT283-AU283),"")</f>
        <v/>
      </c>
      <c r="BC283" s="21" t="str">
        <f aca="false">IF(AY283&lt;&gt;"",IF(ISNUMBER(BC282),BC282+BA283-BB283,BA283-BB283),"")</f>
        <v/>
      </c>
      <c r="BJ283" s="21" t="str">
        <f aca="false">IF(BF283&lt;&gt;"",IF(ISNUMBER(BJ282),BJ282+BH283-BI283,BH283-BI283),"")</f>
        <v/>
      </c>
      <c r="BQ283" s="21" t="str">
        <f aca="false">IF(BM283&lt;&gt;"",IF(ISNUMBER(BQ282),BQ282+BO283-BP283,BO283-BP283),"")</f>
        <v/>
      </c>
      <c r="BX283" s="21" t="str">
        <f aca="false">IF(BT283&lt;&gt;"",IF(ISNUMBER(BX282),BX282+BV283-BW283,BV283-BW283),"")</f>
        <v/>
      </c>
    </row>
    <row r="284" customFormat="false" ht="13.5" hidden="false" customHeight="false" outlineLevel="0" collapsed="false">
      <c r="AV284" s="21" t="str">
        <f aca="false">IF(AR284&lt;&gt;"",IF(ISNUMBER(AV283),AV283+AT284-AU284,AT284-AU284),"")</f>
        <v/>
      </c>
      <c r="BC284" s="21" t="str">
        <f aca="false">IF(AY284&lt;&gt;"",IF(ISNUMBER(BC283),BC283+BA284-BB284,BA284-BB284),"")</f>
        <v/>
      </c>
      <c r="BJ284" s="21" t="str">
        <f aca="false">IF(BF284&lt;&gt;"",IF(ISNUMBER(BJ283),BJ283+BH284-BI284,BH284-BI284),"")</f>
        <v/>
      </c>
      <c r="BQ284" s="21" t="str">
        <f aca="false">IF(BM284&lt;&gt;"",IF(ISNUMBER(BQ283),BQ283+BO284-BP284,BO284-BP284),"")</f>
        <v/>
      </c>
      <c r="BX284" s="21" t="str">
        <f aca="false">IF(BT284&lt;&gt;"",IF(ISNUMBER(BX283),BX283+BV284-BW284,BV284-BW284),"")</f>
        <v/>
      </c>
    </row>
    <row r="285" customFormat="false" ht="13.5" hidden="false" customHeight="false" outlineLevel="0" collapsed="false">
      <c r="AV285" s="21" t="str">
        <f aca="false">IF(AR285&lt;&gt;"",IF(ISNUMBER(AV284),AV284+AT285-AU285,AT285-AU285),"")</f>
        <v/>
      </c>
      <c r="BC285" s="21" t="str">
        <f aca="false">IF(AY285&lt;&gt;"",IF(ISNUMBER(BC284),BC284+BA285-BB285,BA285-BB285),"")</f>
        <v/>
      </c>
      <c r="BJ285" s="21" t="str">
        <f aca="false">IF(BF285&lt;&gt;"",IF(ISNUMBER(BJ284),BJ284+BH285-BI285,BH285-BI285),"")</f>
        <v/>
      </c>
      <c r="BQ285" s="21" t="str">
        <f aca="false">IF(BM285&lt;&gt;"",IF(ISNUMBER(BQ284),BQ284+BO285-BP285,BO285-BP285),"")</f>
        <v/>
      </c>
      <c r="BX285" s="21" t="str">
        <f aca="false">IF(BT285&lt;&gt;"",IF(ISNUMBER(BX284),BX284+BV285-BW285,BV285-BW285),"")</f>
        <v/>
      </c>
    </row>
    <row r="286" customFormat="false" ht="13.5" hidden="false" customHeight="false" outlineLevel="0" collapsed="false">
      <c r="AV286" s="21" t="str">
        <f aca="false">IF(AR286&lt;&gt;"",IF(ISNUMBER(AV285),AV285+AT286-AU286,AT286-AU286),"")</f>
        <v/>
      </c>
      <c r="BC286" s="21" t="str">
        <f aca="false">IF(AY286&lt;&gt;"",IF(ISNUMBER(BC285),BC285+BA286-BB286,BA286-BB286),"")</f>
        <v/>
      </c>
      <c r="BJ286" s="21" t="str">
        <f aca="false">IF(BF286&lt;&gt;"",IF(ISNUMBER(BJ285),BJ285+BH286-BI286,BH286-BI286),"")</f>
        <v/>
      </c>
      <c r="BQ286" s="21" t="str">
        <f aca="false">IF(BM286&lt;&gt;"",IF(ISNUMBER(BQ285),BQ285+BO286-BP286,BO286-BP286),"")</f>
        <v/>
      </c>
      <c r="BX286" s="21" t="str">
        <f aca="false">IF(BT286&lt;&gt;"",IF(ISNUMBER(BX285),BX285+BV286-BW286,BV286-BW286),"")</f>
        <v/>
      </c>
    </row>
    <row r="287" customFormat="false" ht="13.5" hidden="false" customHeight="false" outlineLevel="0" collapsed="false">
      <c r="AV287" s="21" t="str">
        <f aca="false">IF(AR287&lt;&gt;"",IF(ISNUMBER(AV286),AV286+AT287-AU287,AT287-AU287),"")</f>
        <v/>
      </c>
      <c r="BC287" s="21" t="str">
        <f aca="false">IF(AY287&lt;&gt;"",IF(ISNUMBER(BC286),BC286+BA287-BB287,BA287-BB287),"")</f>
        <v/>
      </c>
      <c r="BJ287" s="21" t="str">
        <f aca="false">IF(BF287&lt;&gt;"",IF(ISNUMBER(BJ286),BJ286+BH287-BI287,BH287-BI287),"")</f>
        <v/>
      </c>
      <c r="BQ287" s="21" t="str">
        <f aca="false">IF(BM287&lt;&gt;"",IF(ISNUMBER(BQ286),BQ286+BO287-BP287,BO287-BP287),"")</f>
        <v/>
      </c>
      <c r="BX287" s="21" t="str">
        <f aca="false">IF(BT287&lt;&gt;"",IF(ISNUMBER(BX286),BX286+BV287-BW287,BV287-BW287),"")</f>
        <v/>
      </c>
    </row>
    <row r="288" customFormat="false" ht="13.5" hidden="false" customHeight="false" outlineLevel="0" collapsed="false">
      <c r="AV288" s="21" t="str">
        <f aca="false">IF(AR288&lt;&gt;"",IF(ISNUMBER(AV287),AV287+AT288-AU288,AT288-AU288),"")</f>
        <v/>
      </c>
      <c r="BC288" s="21" t="str">
        <f aca="false">IF(AY288&lt;&gt;"",IF(ISNUMBER(BC287),BC287+BA288-BB288,BA288-BB288),"")</f>
        <v/>
      </c>
      <c r="BJ288" s="21" t="str">
        <f aca="false">IF(BF288&lt;&gt;"",IF(ISNUMBER(BJ287),BJ287+BH288-BI288,BH288-BI288),"")</f>
        <v/>
      </c>
      <c r="BQ288" s="21" t="str">
        <f aca="false">IF(BM288&lt;&gt;"",IF(ISNUMBER(BQ287),BQ287+BO288-BP288,BO288-BP288),"")</f>
        <v/>
      </c>
      <c r="BX288" s="21" t="str">
        <f aca="false">IF(BT288&lt;&gt;"",IF(ISNUMBER(BX287),BX287+BV288-BW288,BV288-BW288),"")</f>
        <v/>
      </c>
    </row>
    <row r="289" customFormat="false" ht="13.5" hidden="false" customHeight="false" outlineLevel="0" collapsed="false">
      <c r="AV289" s="21" t="str">
        <f aca="false">IF(AR289&lt;&gt;"",IF(ISNUMBER(AV288),AV288+AT289-AU289,AT289-AU289),"")</f>
        <v/>
      </c>
      <c r="BC289" s="21" t="str">
        <f aca="false">IF(AY289&lt;&gt;"",IF(ISNUMBER(BC288),BC288+BA289-BB289,BA289-BB289),"")</f>
        <v/>
      </c>
      <c r="BJ289" s="21" t="str">
        <f aca="false">IF(BF289&lt;&gt;"",IF(ISNUMBER(BJ288),BJ288+BH289-BI289,BH289-BI289),"")</f>
        <v/>
      </c>
      <c r="BQ289" s="21" t="str">
        <f aca="false">IF(BM289&lt;&gt;"",IF(ISNUMBER(BQ288),BQ288+BO289-BP289,BO289-BP289),"")</f>
        <v/>
      </c>
      <c r="BX289" s="21" t="str">
        <f aca="false">IF(BT289&lt;&gt;"",IF(ISNUMBER(BX288),BX288+BV289-BW289,BV289-BW289),"")</f>
        <v/>
      </c>
    </row>
    <row r="290" customFormat="false" ht="13.5" hidden="false" customHeight="false" outlineLevel="0" collapsed="false">
      <c r="AV290" s="21" t="str">
        <f aca="false">IF(AR290&lt;&gt;"",IF(ISNUMBER(AV289),AV289+AT290-AU290,AT290-AU290),"")</f>
        <v/>
      </c>
      <c r="BC290" s="21" t="str">
        <f aca="false">IF(AY290&lt;&gt;"",IF(ISNUMBER(BC289),BC289+BA290-BB290,BA290-BB290),"")</f>
        <v/>
      </c>
      <c r="BJ290" s="21" t="str">
        <f aca="false">IF(BF290&lt;&gt;"",IF(ISNUMBER(BJ289),BJ289+BH290-BI290,BH290-BI290),"")</f>
        <v/>
      </c>
      <c r="BQ290" s="21" t="str">
        <f aca="false">IF(BM290&lt;&gt;"",IF(ISNUMBER(BQ289),BQ289+BO290-BP290,BO290-BP290),"")</f>
        <v/>
      </c>
      <c r="BX290" s="21" t="str">
        <f aca="false">IF(BT290&lt;&gt;"",IF(ISNUMBER(BX289),BX289+BV290-BW290,BV290-BW290),"")</f>
        <v/>
      </c>
    </row>
    <row r="291" customFormat="false" ht="13.5" hidden="false" customHeight="false" outlineLevel="0" collapsed="false">
      <c r="AV291" s="21" t="str">
        <f aca="false">IF(AR291&lt;&gt;"",IF(ISNUMBER(AV290),AV290+AT291-AU291,AT291-AU291),"")</f>
        <v/>
      </c>
      <c r="BC291" s="21" t="str">
        <f aca="false">IF(AY291&lt;&gt;"",IF(ISNUMBER(BC290),BC290+BA291-BB291,BA291-BB291),"")</f>
        <v/>
      </c>
      <c r="BJ291" s="21" t="str">
        <f aca="false">IF(BF291&lt;&gt;"",IF(ISNUMBER(BJ290),BJ290+BH291-BI291,BH291-BI291),"")</f>
        <v/>
      </c>
      <c r="BQ291" s="21" t="str">
        <f aca="false">IF(BM291&lt;&gt;"",IF(ISNUMBER(BQ290),BQ290+BO291-BP291,BO291-BP291),"")</f>
        <v/>
      </c>
      <c r="BX291" s="21" t="str">
        <f aca="false">IF(BT291&lt;&gt;"",IF(ISNUMBER(BX290),BX290+BV291-BW291,BV291-BW291),"")</f>
        <v/>
      </c>
    </row>
    <row r="292" customFormat="false" ht="13.5" hidden="false" customHeight="false" outlineLevel="0" collapsed="false">
      <c r="AV292" s="21" t="str">
        <f aca="false">IF(AR292&lt;&gt;"",IF(ISNUMBER(AV291),AV291+AT292-AU292,AT292-AU292),"")</f>
        <v/>
      </c>
      <c r="BC292" s="21" t="str">
        <f aca="false">IF(AY292&lt;&gt;"",IF(ISNUMBER(BC291),BC291+BA292-BB292,BA292-BB292),"")</f>
        <v/>
      </c>
      <c r="BJ292" s="21" t="str">
        <f aca="false">IF(BF292&lt;&gt;"",IF(ISNUMBER(BJ291),BJ291+BH292-BI292,BH292-BI292),"")</f>
        <v/>
      </c>
      <c r="BQ292" s="21" t="str">
        <f aca="false">IF(BM292&lt;&gt;"",IF(ISNUMBER(BQ291),BQ291+BO292-BP292,BO292-BP292),"")</f>
        <v/>
      </c>
      <c r="BX292" s="21" t="str">
        <f aca="false">IF(BT292&lt;&gt;"",IF(ISNUMBER(BX291),BX291+BV292-BW292,BV292-BW292),"")</f>
        <v/>
      </c>
    </row>
    <row r="293" customFormat="false" ht="13.5" hidden="false" customHeight="false" outlineLevel="0" collapsed="false">
      <c r="AV293" s="21" t="str">
        <f aca="false">IF(AR293&lt;&gt;"",IF(ISNUMBER(AV292),AV292+AT293-AU293,AT293-AU293),"")</f>
        <v/>
      </c>
      <c r="BC293" s="21" t="str">
        <f aca="false">IF(AY293&lt;&gt;"",IF(ISNUMBER(BC292),BC292+BA293-BB293,BA293-BB293),"")</f>
        <v/>
      </c>
      <c r="BJ293" s="21" t="str">
        <f aca="false">IF(BF293&lt;&gt;"",IF(ISNUMBER(BJ292),BJ292+BH293-BI293,BH293-BI293),"")</f>
        <v/>
      </c>
      <c r="BQ293" s="21" t="str">
        <f aca="false">IF(BM293&lt;&gt;"",IF(ISNUMBER(BQ292),BQ292+BO293-BP293,BO293-BP293),"")</f>
        <v/>
      </c>
      <c r="BX293" s="21" t="str">
        <f aca="false">IF(BT293&lt;&gt;"",IF(ISNUMBER(BX292),BX292+BV293-BW293,BV293-BW293),"")</f>
        <v/>
      </c>
    </row>
    <row r="294" customFormat="false" ht="13.5" hidden="false" customHeight="false" outlineLevel="0" collapsed="false">
      <c r="AV294" s="21" t="str">
        <f aca="false">IF(AR294&lt;&gt;"",IF(ISNUMBER(AV293),AV293+AT294-AU294,AT294-AU294),"")</f>
        <v/>
      </c>
      <c r="BC294" s="21" t="str">
        <f aca="false">IF(AY294&lt;&gt;"",IF(ISNUMBER(BC293),BC293+BA294-BB294,BA294-BB294),"")</f>
        <v/>
      </c>
      <c r="BJ294" s="21" t="str">
        <f aca="false">IF(BF294&lt;&gt;"",IF(ISNUMBER(BJ293),BJ293+BH294-BI294,BH294-BI294),"")</f>
        <v/>
      </c>
      <c r="BQ294" s="21" t="str">
        <f aca="false">IF(BM294&lt;&gt;"",IF(ISNUMBER(BQ293),BQ293+BO294-BP294,BO294-BP294),"")</f>
        <v/>
      </c>
      <c r="BX294" s="21" t="str">
        <f aca="false">IF(BT294&lt;&gt;"",IF(ISNUMBER(BX293),BX293+BV294-BW294,BV294-BW294),"")</f>
        <v/>
      </c>
    </row>
    <row r="295" customFormat="false" ht="13.5" hidden="false" customHeight="false" outlineLevel="0" collapsed="false">
      <c r="AV295" s="21" t="str">
        <f aca="false">IF(AR295&lt;&gt;"",IF(ISNUMBER(AV294),AV294+AT295-AU295,AT295-AU295),"")</f>
        <v/>
      </c>
      <c r="BC295" s="21" t="str">
        <f aca="false">IF(AY295&lt;&gt;"",IF(ISNUMBER(BC294),BC294+BA295-BB295,BA295-BB295),"")</f>
        <v/>
      </c>
      <c r="BJ295" s="21" t="str">
        <f aca="false">IF(BF295&lt;&gt;"",IF(ISNUMBER(BJ294),BJ294+BH295-BI295,BH295-BI295),"")</f>
        <v/>
      </c>
      <c r="BQ295" s="21" t="str">
        <f aca="false">IF(BM295&lt;&gt;"",IF(ISNUMBER(BQ294),BQ294+BO295-BP295,BO295-BP295),"")</f>
        <v/>
      </c>
      <c r="BX295" s="21" t="str">
        <f aca="false">IF(BT295&lt;&gt;"",IF(ISNUMBER(BX294),BX294+BV295-BW295,BV295-BW295),"")</f>
        <v/>
      </c>
    </row>
    <row r="296" customFormat="false" ht="13.5" hidden="false" customHeight="false" outlineLevel="0" collapsed="false">
      <c r="AV296" s="21" t="str">
        <f aca="false">IF(AR296&lt;&gt;"",IF(ISNUMBER(AV295),AV295+AT296-AU296,AT296-AU296),"")</f>
        <v/>
      </c>
      <c r="BC296" s="21" t="str">
        <f aca="false">IF(AY296&lt;&gt;"",IF(ISNUMBER(BC295),BC295+BA296-BB296,BA296-BB296),"")</f>
        <v/>
      </c>
      <c r="BJ296" s="21" t="str">
        <f aca="false">IF(BF296&lt;&gt;"",IF(ISNUMBER(BJ295),BJ295+BH296-BI296,BH296-BI296),"")</f>
        <v/>
      </c>
      <c r="BQ296" s="21" t="str">
        <f aca="false">IF(BM296&lt;&gt;"",IF(ISNUMBER(BQ295),BQ295+BO296-BP296,BO296-BP296),"")</f>
        <v/>
      </c>
      <c r="BX296" s="21" t="str">
        <f aca="false">IF(BT296&lt;&gt;"",IF(ISNUMBER(BX295),BX295+BV296-BW296,BV296-BW296),"")</f>
        <v/>
      </c>
    </row>
    <row r="297" customFormat="false" ht="13.5" hidden="false" customHeight="false" outlineLevel="0" collapsed="false">
      <c r="AV297" s="21" t="str">
        <f aca="false">IF(AR297&lt;&gt;"",IF(ISNUMBER(AV296),AV296+AT297-AU297,AT297-AU297),"")</f>
        <v/>
      </c>
      <c r="BC297" s="21" t="str">
        <f aca="false">IF(AY297&lt;&gt;"",IF(ISNUMBER(BC296),BC296+BA297-BB297,BA297-BB297),"")</f>
        <v/>
      </c>
      <c r="BJ297" s="21" t="str">
        <f aca="false">IF(BF297&lt;&gt;"",IF(ISNUMBER(BJ296),BJ296+BH297-BI297,BH297-BI297),"")</f>
        <v/>
      </c>
      <c r="BQ297" s="21" t="str">
        <f aca="false">IF(BM297&lt;&gt;"",IF(ISNUMBER(BQ296),BQ296+BO297-BP297,BO297-BP297),"")</f>
        <v/>
      </c>
      <c r="BX297" s="21" t="str">
        <f aca="false">IF(BT297&lt;&gt;"",IF(ISNUMBER(BX296),BX296+BV297-BW297,BV297-BW297),"")</f>
        <v/>
      </c>
    </row>
    <row r="298" customFormat="false" ht="13.5" hidden="false" customHeight="false" outlineLevel="0" collapsed="false">
      <c r="AV298" s="21" t="str">
        <f aca="false">IF(AR298&lt;&gt;"",IF(ISNUMBER(AV297),AV297+AT298-AU298,AT298-AU298),"")</f>
        <v/>
      </c>
      <c r="BC298" s="21" t="str">
        <f aca="false">IF(AY298&lt;&gt;"",IF(ISNUMBER(BC297),BC297+BA298-BB298,BA298-BB298),"")</f>
        <v/>
      </c>
      <c r="BJ298" s="21" t="str">
        <f aca="false">IF(BF298&lt;&gt;"",IF(ISNUMBER(BJ297),BJ297+BH298-BI298,BH298-BI298),"")</f>
        <v/>
      </c>
      <c r="BQ298" s="21" t="str">
        <f aca="false">IF(BM298&lt;&gt;"",IF(ISNUMBER(BQ297),BQ297+BO298-BP298,BO298-BP298),"")</f>
        <v/>
      </c>
      <c r="BX298" s="21" t="str">
        <f aca="false">IF(BT298&lt;&gt;"",IF(ISNUMBER(BX297),BX297+BV298-BW298,BV298-BW298),"")</f>
        <v/>
      </c>
    </row>
    <row r="299" customFormat="false" ht="13.5" hidden="false" customHeight="false" outlineLevel="0" collapsed="false">
      <c r="AV299" s="21" t="str">
        <f aca="false">IF(AR299&lt;&gt;"",IF(ISNUMBER(AV298),AV298+AT299-AU299,AT299-AU299),"")</f>
        <v/>
      </c>
      <c r="BC299" s="21" t="str">
        <f aca="false">IF(AY299&lt;&gt;"",IF(ISNUMBER(BC298),BC298+BA299-BB299,BA299-BB299),"")</f>
        <v/>
      </c>
      <c r="BJ299" s="21" t="str">
        <f aca="false">IF(BF299&lt;&gt;"",IF(ISNUMBER(BJ298),BJ298+BH299-BI299,BH299-BI299),"")</f>
        <v/>
      </c>
      <c r="BQ299" s="21" t="str">
        <f aca="false">IF(BM299&lt;&gt;"",IF(ISNUMBER(BQ298),BQ298+BO299-BP299,BO299-BP299),"")</f>
        <v/>
      </c>
      <c r="BX299" s="21" t="str">
        <f aca="false">IF(BT299&lt;&gt;"",IF(ISNUMBER(BX298),BX298+BV299-BW299,BV299-BW299),"")</f>
        <v/>
      </c>
    </row>
    <row r="300" customFormat="false" ht="13.5" hidden="false" customHeight="false" outlineLevel="0" collapsed="false">
      <c r="AV300" s="21" t="str">
        <f aca="false">IF(AR300&lt;&gt;"",IF(ISNUMBER(AV299),AV299+AT300-AU300,AT300-AU300),"")</f>
        <v/>
      </c>
      <c r="BC300" s="21" t="str">
        <f aca="false">IF(AY300&lt;&gt;"",IF(ISNUMBER(BC299),BC299+BA300-BB300,BA300-BB300),"")</f>
        <v/>
      </c>
      <c r="BJ300" s="21" t="str">
        <f aca="false">IF(BF300&lt;&gt;"",IF(ISNUMBER(BJ299),BJ299+BH300-BI300,BH300-BI300),"")</f>
        <v/>
      </c>
      <c r="BQ300" s="21" t="str">
        <f aca="false">IF(BM300&lt;&gt;"",IF(ISNUMBER(BQ299),BQ299+BO300-BP300,BO300-BP300),"")</f>
        <v/>
      </c>
      <c r="BX300" s="21" t="str">
        <f aca="false">IF(BT300&lt;&gt;"",IF(ISNUMBER(BX299),BX299+BV300-BW300,BV300-BW300),"")</f>
        <v/>
      </c>
    </row>
    <row r="301" customFormat="false" ht="13.5" hidden="false" customHeight="false" outlineLevel="0" collapsed="false">
      <c r="AV301" s="21" t="str">
        <f aca="false">IF(AR301&lt;&gt;"",IF(ISNUMBER(AV300),AV300+AT301-AU301,AT301-AU301),"")</f>
        <v/>
      </c>
      <c r="BC301" s="21" t="str">
        <f aca="false">IF(AY301&lt;&gt;"",IF(ISNUMBER(BC300),BC300+BA301-BB301,BA301-BB301),"")</f>
        <v/>
      </c>
      <c r="BJ301" s="21" t="str">
        <f aca="false">IF(BF301&lt;&gt;"",IF(ISNUMBER(BJ300),BJ300+BH301-BI301,BH301-BI301),"")</f>
        <v/>
      </c>
      <c r="BQ301" s="21" t="str">
        <f aca="false">IF(BM301&lt;&gt;"",IF(ISNUMBER(BQ300),BQ300+BO301-BP301,BO301-BP301),"")</f>
        <v/>
      </c>
      <c r="BX301" s="21" t="str">
        <f aca="false">IF(BT301&lt;&gt;"",IF(ISNUMBER(BX300),BX300+BV301-BW301,BV301-BW301),"")</f>
        <v/>
      </c>
    </row>
    <row r="302" customFormat="false" ht="13.5" hidden="false" customHeight="false" outlineLevel="0" collapsed="false">
      <c r="AV302" s="21" t="str">
        <f aca="false">IF(AR302&lt;&gt;"",IF(ISNUMBER(AV301),AV301+AT302-AU302,AT302-AU302),"")</f>
        <v/>
      </c>
      <c r="BC302" s="21" t="str">
        <f aca="false">IF(AY302&lt;&gt;"",IF(ISNUMBER(BC301),BC301+BA302-BB302,BA302-BB302),"")</f>
        <v/>
      </c>
      <c r="BJ302" s="21" t="str">
        <f aca="false">IF(BF302&lt;&gt;"",IF(ISNUMBER(BJ301),BJ301+BH302-BI302,BH302-BI302),"")</f>
        <v/>
      </c>
      <c r="BQ302" s="21" t="str">
        <f aca="false">IF(BM302&lt;&gt;"",IF(ISNUMBER(BQ301),BQ301+BO302-BP302,BO302-BP302),"")</f>
        <v/>
      </c>
      <c r="BX302" s="21" t="str">
        <f aca="false">IF(BT302&lt;&gt;"",IF(ISNUMBER(BX301),BX301+BV302-BW302,BV302-BW302),"")</f>
        <v/>
      </c>
    </row>
    <row r="303" customFormat="false" ht="13.5" hidden="false" customHeight="false" outlineLevel="0" collapsed="false">
      <c r="AV303" s="21" t="str">
        <f aca="false">IF(AR303&lt;&gt;"",IF(ISNUMBER(AV302),AV302+AT303-AU303,AT303-AU303),"")</f>
        <v/>
      </c>
      <c r="BC303" s="21" t="str">
        <f aca="false">IF(AY303&lt;&gt;"",IF(ISNUMBER(BC302),BC302+BA303-BB303,BA303-BB303),"")</f>
        <v/>
      </c>
      <c r="BJ303" s="21" t="str">
        <f aca="false">IF(BF303&lt;&gt;"",IF(ISNUMBER(BJ302),BJ302+BH303-BI303,BH303-BI303),"")</f>
        <v/>
      </c>
      <c r="BQ303" s="21" t="str">
        <f aca="false">IF(BM303&lt;&gt;"",IF(ISNUMBER(BQ302),BQ302+BO303-BP303,BO303-BP303),"")</f>
        <v/>
      </c>
      <c r="BX303" s="21" t="str">
        <f aca="false">IF(BT303&lt;&gt;"",IF(ISNUMBER(BX302),BX302+BV303-BW303,BV303-BW303),"")</f>
        <v/>
      </c>
    </row>
    <row r="304" customFormat="false" ht="13.5" hidden="false" customHeight="false" outlineLevel="0" collapsed="false">
      <c r="AV304" s="21" t="str">
        <f aca="false">IF(AR304&lt;&gt;"",IF(ISNUMBER(AV303),AV303+AT304-AU304,AT304-AU304),"")</f>
        <v/>
      </c>
      <c r="BC304" s="21" t="str">
        <f aca="false">IF(AY304&lt;&gt;"",IF(ISNUMBER(BC303),BC303+BA304-BB304,BA304-BB304),"")</f>
        <v/>
      </c>
      <c r="BJ304" s="21" t="str">
        <f aca="false">IF(BF304&lt;&gt;"",IF(ISNUMBER(BJ303),BJ303+BH304-BI304,BH304-BI304),"")</f>
        <v/>
      </c>
      <c r="BQ304" s="21" t="str">
        <f aca="false">IF(BM304&lt;&gt;"",IF(ISNUMBER(BQ303),BQ303+BO304-BP304,BO304-BP304),"")</f>
        <v/>
      </c>
      <c r="BX304" s="21" t="str">
        <f aca="false">IF(BT304&lt;&gt;"",IF(ISNUMBER(BX303),BX303+BV304-BW304,BV304-BW304),"")</f>
        <v/>
      </c>
    </row>
    <row r="305" customFormat="false" ht="13.5" hidden="false" customHeight="false" outlineLevel="0" collapsed="false">
      <c r="AV305" s="21" t="str">
        <f aca="false">IF(AR305&lt;&gt;"",IF(ISNUMBER(AV304),AV304+AT305-AU305,AT305-AU305),"")</f>
        <v/>
      </c>
      <c r="BC305" s="21" t="str">
        <f aca="false">IF(AY305&lt;&gt;"",IF(ISNUMBER(BC304),BC304+BA305-BB305,BA305-BB305),"")</f>
        <v/>
      </c>
      <c r="BJ305" s="21" t="str">
        <f aca="false">IF(BF305&lt;&gt;"",IF(ISNUMBER(BJ304),BJ304+BH305-BI305,BH305-BI305),"")</f>
        <v/>
      </c>
      <c r="BQ305" s="21" t="str">
        <f aca="false">IF(BM305&lt;&gt;"",IF(ISNUMBER(BQ304),BQ304+BO305-BP305,BO305-BP305),"")</f>
        <v/>
      </c>
      <c r="BX305" s="21" t="str">
        <f aca="false">IF(BT305&lt;&gt;"",IF(ISNUMBER(BX304),BX304+BV305-BW305,BV305-BW305),"")</f>
        <v/>
      </c>
    </row>
    <row r="306" customFormat="false" ht="13.5" hidden="false" customHeight="false" outlineLevel="0" collapsed="false">
      <c r="AV306" s="21" t="str">
        <f aca="false">IF(AR306&lt;&gt;"",IF(ISNUMBER(AV305),AV305+AT306-AU306,AT306-AU306),"")</f>
        <v/>
      </c>
      <c r="BC306" s="21" t="str">
        <f aca="false">IF(AY306&lt;&gt;"",IF(ISNUMBER(BC305),BC305+BA306-BB306,BA306-BB306),"")</f>
        <v/>
      </c>
      <c r="BJ306" s="21" t="str">
        <f aca="false">IF(BF306&lt;&gt;"",IF(ISNUMBER(BJ305),BJ305+BH306-BI306,BH306-BI306),"")</f>
        <v/>
      </c>
      <c r="BQ306" s="21" t="str">
        <f aca="false">IF(BM306&lt;&gt;"",IF(ISNUMBER(BQ305),BQ305+BO306-BP306,BO306-BP306),"")</f>
        <v/>
      </c>
      <c r="BX306" s="21" t="str">
        <f aca="false">IF(BT306&lt;&gt;"",IF(ISNUMBER(BX305),BX305+BV306-BW306,BV306-BW306),"")</f>
        <v/>
      </c>
    </row>
    <row r="307" customFormat="false" ht="13.5" hidden="false" customHeight="false" outlineLevel="0" collapsed="false">
      <c r="AV307" s="21" t="str">
        <f aca="false">IF(AR307&lt;&gt;"",IF(ISNUMBER(AV306),AV306+AT307-AU307,AT307-AU307),"")</f>
        <v/>
      </c>
      <c r="BC307" s="21" t="str">
        <f aca="false">IF(AY307&lt;&gt;"",IF(ISNUMBER(BC306),BC306+BA307-BB307,BA307-BB307),"")</f>
        <v/>
      </c>
      <c r="BJ307" s="21" t="str">
        <f aca="false">IF(BF307&lt;&gt;"",IF(ISNUMBER(BJ306),BJ306+BH307-BI307,BH307-BI307),"")</f>
        <v/>
      </c>
      <c r="BQ307" s="21" t="str">
        <f aca="false">IF(BM307&lt;&gt;"",IF(ISNUMBER(BQ306),BQ306+BO307-BP307,BO307-BP307),"")</f>
        <v/>
      </c>
      <c r="BX307" s="21" t="str">
        <f aca="false">IF(BT307&lt;&gt;"",IF(ISNUMBER(BX306),BX306+BV307-BW307,BV307-BW307),"")</f>
        <v/>
      </c>
    </row>
    <row r="308" customFormat="false" ht="13.5" hidden="false" customHeight="false" outlineLevel="0" collapsed="false">
      <c r="AV308" s="21" t="str">
        <f aca="false">IF(AR308&lt;&gt;"",IF(ISNUMBER(AV307),AV307+AT308-AU308,AT308-AU308),"")</f>
        <v/>
      </c>
      <c r="BC308" s="21" t="str">
        <f aca="false">IF(AY308&lt;&gt;"",IF(ISNUMBER(BC307),BC307+BA308-BB308,BA308-BB308),"")</f>
        <v/>
      </c>
      <c r="BJ308" s="21" t="str">
        <f aca="false">IF(BF308&lt;&gt;"",IF(ISNUMBER(BJ307),BJ307+BH308-BI308,BH308-BI308),"")</f>
        <v/>
      </c>
      <c r="BQ308" s="21" t="str">
        <f aca="false">IF(BM308&lt;&gt;"",IF(ISNUMBER(BQ307),BQ307+BO308-BP308,BO308-BP308),"")</f>
        <v/>
      </c>
      <c r="BX308" s="21" t="str">
        <f aca="false">IF(BT308&lt;&gt;"",IF(ISNUMBER(BX307),BX307+BV308-BW308,BV308-BW308),"")</f>
        <v/>
      </c>
    </row>
    <row r="309" customFormat="false" ht="13.5" hidden="false" customHeight="false" outlineLevel="0" collapsed="false">
      <c r="AV309" s="21" t="str">
        <f aca="false">IF(AR309&lt;&gt;"",IF(ISNUMBER(AV308),AV308+AT309-AU309,AT309-AU309),"")</f>
        <v/>
      </c>
      <c r="BC309" s="21" t="str">
        <f aca="false">IF(AY309&lt;&gt;"",IF(ISNUMBER(BC308),BC308+BA309-BB309,BA309-BB309),"")</f>
        <v/>
      </c>
      <c r="BJ309" s="21" t="str">
        <f aca="false">IF(BF309&lt;&gt;"",IF(ISNUMBER(BJ308),BJ308+BH309-BI309,BH309-BI309),"")</f>
        <v/>
      </c>
      <c r="BQ309" s="21" t="str">
        <f aca="false">IF(BM309&lt;&gt;"",IF(ISNUMBER(BQ308),BQ308+BO309-BP309,BO309-BP309),"")</f>
        <v/>
      </c>
      <c r="BX309" s="21" t="str">
        <f aca="false">IF(BT309&lt;&gt;"",IF(ISNUMBER(BX308),BX308+BV309-BW309,BV309-BW309),"")</f>
        <v/>
      </c>
    </row>
    <row r="310" customFormat="false" ht="13.5" hidden="false" customHeight="false" outlineLevel="0" collapsed="false">
      <c r="AV310" s="21" t="str">
        <f aca="false">IF(AR310&lt;&gt;"",IF(ISNUMBER(AV309),AV309+AT310-AU310,AT310-AU310),"")</f>
        <v/>
      </c>
      <c r="BC310" s="21" t="str">
        <f aca="false">IF(AY310&lt;&gt;"",IF(ISNUMBER(BC309),BC309+BA310-BB310,BA310-BB310),"")</f>
        <v/>
      </c>
      <c r="BJ310" s="21" t="str">
        <f aca="false">IF(BF310&lt;&gt;"",IF(ISNUMBER(BJ309),BJ309+BH310-BI310,BH310-BI310),"")</f>
        <v/>
      </c>
      <c r="BQ310" s="21" t="str">
        <f aca="false">IF(BM310&lt;&gt;"",IF(ISNUMBER(BQ309),BQ309+BO310-BP310,BO310-BP310),"")</f>
        <v/>
      </c>
      <c r="BX310" s="21" t="str">
        <f aca="false">IF(BT310&lt;&gt;"",IF(ISNUMBER(BX309),BX309+BV310-BW310,BV310-BW310),"")</f>
        <v/>
      </c>
    </row>
    <row r="311" customFormat="false" ht="13.5" hidden="false" customHeight="false" outlineLevel="0" collapsed="false">
      <c r="AV311" s="21" t="str">
        <f aca="false">IF(AR311&lt;&gt;"",IF(ISNUMBER(AV310),AV310+AT311-AU311,AT311-AU311),"")</f>
        <v/>
      </c>
      <c r="BC311" s="21" t="str">
        <f aca="false">IF(AY311&lt;&gt;"",IF(ISNUMBER(BC310),BC310+BA311-BB311,BA311-BB311),"")</f>
        <v/>
      </c>
      <c r="BJ311" s="21" t="str">
        <f aca="false">IF(BF311&lt;&gt;"",IF(ISNUMBER(BJ310),BJ310+BH311-BI311,BH311-BI311),"")</f>
        <v/>
      </c>
      <c r="BQ311" s="21" t="str">
        <f aca="false">IF(BM311&lt;&gt;"",IF(ISNUMBER(BQ310),BQ310+BO311-BP311,BO311-BP311),"")</f>
        <v/>
      </c>
      <c r="BX311" s="21" t="str">
        <f aca="false">IF(BT311&lt;&gt;"",IF(ISNUMBER(BX310),BX310+BV311-BW311,BV311-BW311),"")</f>
        <v/>
      </c>
    </row>
    <row r="312" customFormat="false" ht="13.5" hidden="false" customHeight="false" outlineLevel="0" collapsed="false">
      <c r="AV312" s="21" t="str">
        <f aca="false">IF(AR312&lt;&gt;"",IF(ISNUMBER(AV311),AV311+AT312-AU312,AT312-AU312),"")</f>
        <v/>
      </c>
      <c r="BC312" s="21" t="str">
        <f aca="false">IF(AY312&lt;&gt;"",IF(ISNUMBER(BC311),BC311+BA312-BB312,BA312-BB312),"")</f>
        <v/>
      </c>
      <c r="BJ312" s="21" t="str">
        <f aca="false">IF(BF312&lt;&gt;"",IF(ISNUMBER(BJ311),BJ311+BH312-BI312,BH312-BI312),"")</f>
        <v/>
      </c>
      <c r="BQ312" s="21" t="str">
        <f aca="false">IF(BM312&lt;&gt;"",IF(ISNUMBER(BQ311),BQ311+BO312-BP312,BO312-BP312),"")</f>
        <v/>
      </c>
      <c r="BX312" s="21" t="str">
        <f aca="false">IF(BT312&lt;&gt;"",IF(ISNUMBER(BX311),BX311+BV312-BW312,BV312-BW312),"")</f>
        <v/>
      </c>
    </row>
    <row r="313" customFormat="false" ht="13.5" hidden="false" customHeight="false" outlineLevel="0" collapsed="false">
      <c r="AV313" s="21" t="str">
        <f aca="false">IF(AR313&lt;&gt;"",IF(ISNUMBER(AV312),AV312+AT313-AU313,AT313-AU313),"")</f>
        <v/>
      </c>
      <c r="BC313" s="21" t="str">
        <f aca="false">IF(AY313&lt;&gt;"",IF(ISNUMBER(BC312),BC312+BA313-BB313,BA313-BB313),"")</f>
        <v/>
      </c>
      <c r="BJ313" s="21" t="str">
        <f aca="false">IF(BF313&lt;&gt;"",IF(ISNUMBER(BJ312),BJ312+BH313-BI313,BH313-BI313),"")</f>
        <v/>
      </c>
      <c r="BQ313" s="21" t="str">
        <f aca="false">IF(BM313&lt;&gt;"",IF(ISNUMBER(BQ312),BQ312+BO313-BP313,BO313-BP313),"")</f>
        <v/>
      </c>
      <c r="BX313" s="21" t="str">
        <f aca="false">IF(BT313&lt;&gt;"",IF(ISNUMBER(BX312),BX312+BV313-BW313,BV313-BW313),"")</f>
        <v/>
      </c>
    </row>
    <row r="314" customFormat="false" ht="13.5" hidden="false" customHeight="false" outlineLevel="0" collapsed="false">
      <c r="AV314" s="21" t="str">
        <f aca="false">IF(AR314&lt;&gt;"",IF(ISNUMBER(AV313),AV313+AT314-AU314,AT314-AU314),"")</f>
        <v/>
      </c>
      <c r="BC314" s="21" t="str">
        <f aca="false">IF(AY314&lt;&gt;"",IF(ISNUMBER(BC313),BC313+BA314-BB314,BA314-BB314),"")</f>
        <v/>
      </c>
      <c r="BJ314" s="21" t="str">
        <f aca="false">IF(BF314&lt;&gt;"",IF(ISNUMBER(BJ313),BJ313+BH314-BI314,BH314-BI314),"")</f>
        <v/>
      </c>
      <c r="BQ314" s="21" t="str">
        <f aca="false">IF(BM314&lt;&gt;"",IF(ISNUMBER(BQ313),BQ313+BO314-BP314,BO314-BP314),"")</f>
        <v/>
      </c>
      <c r="BX314" s="21" t="str">
        <f aca="false">IF(BT314&lt;&gt;"",IF(ISNUMBER(BX313),BX313+BV314-BW314,BV314-BW314),"")</f>
        <v/>
      </c>
    </row>
    <row r="315" customFormat="false" ht="13.5" hidden="false" customHeight="false" outlineLevel="0" collapsed="false">
      <c r="AV315" s="21" t="str">
        <f aca="false">IF(AR315&lt;&gt;"",IF(ISNUMBER(AV314),AV314+AT315-AU315,AT315-AU315),"")</f>
        <v/>
      </c>
      <c r="BC315" s="21" t="str">
        <f aca="false">IF(AY315&lt;&gt;"",IF(ISNUMBER(BC314),BC314+BA315-BB315,BA315-BB315),"")</f>
        <v/>
      </c>
      <c r="BJ315" s="21" t="str">
        <f aca="false">IF(BF315&lt;&gt;"",IF(ISNUMBER(BJ314),BJ314+BH315-BI315,BH315-BI315),"")</f>
        <v/>
      </c>
      <c r="BQ315" s="21" t="str">
        <f aca="false">IF(BM315&lt;&gt;"",IF(ISNUMBER(BQ314),BQ314+BO315-BP315,BO315-BP315),"")</f>
        <v/>
      </c>
      <c r="BX315" s="21" t="str">
        <f aca="false">IF(BT315&lt;&gt;"",IF(ISNUMBER(BX314),BX314+BV315-BW315,BV315-BW315),"")</f>
        <v/>
      </c>
    </row>
    <row r="316" customFormat="false" ht="13.5" hidden="false" customHeight="false" outlineLevel="0" collapsed="false">
      <c r="AV316" s="21" t="str">
        <f aca="false">IF(AR316&lt;&gt;"",IF(ISNUMBER(AV315),AV315+AT316-AU316,AT316-AU316),"")</f>
        <v/>
      </c>
      <c r="BC316" s="21" t="str">
        <f aca="false">IF(AY316&lt;&gt;"",IF(ISNUMBER(BC315),BC315+BA316-BB316,BA316-BB316),"")</f>
        <v/>
      </c>
      <c r="BJ316" s="21" t="str">
        <f aca="false">IF(BF316&lt;&gt;"",IF(ISNUMBER(BJ315),BJ315+BH316-BI316,BH316-BI316),"")</f>
        <v/>
      </c>
      <c r="BQ316" s="21" t="str">
        <f aca="false">IF(BM316&lt;&gt;"",IF(ISNUMBER(BQ315),BQ315+BO316-BP316,BO316-BP316),"")</f>
        <v/>
      </c>
      <c r="BX316" s="21" t="str">
        <f aca="false">IF(BT316&lt;&gt;"",IF(ISNUMBER(BX315),BX315+BV316-BW316,BV316-BW316),"")</f>
        <v/>
      </c>
    </row>
    <row r="317" customFormat="false" ht="13.5" hidden="false" customHeight="false" outlineLevel="0" collapsed="false">
      <c r="AV317" s="21" t="str">
        <f aca="false">IF(AR317&lt;&gt;"",IF(ISNUMBER(AV316),AV316+AT317-AU317,AT317-AU317),"")</f>
        <v/>
      </c>
      <c r="BC317" s="21" t="str">
        <f aca="false">IF(AY317&lt;&gt;"",IF(ISNUMBER(BC316),BC316+BA317-BB317,BA317-BB317),"")</f>
        <v/>
      </c>
      <c r="BJ317" s="21" t="str">
        <f aca="false">IF(BF317&lt;&gt;"",IF(ISNUMBER(BJ316),BJ316+BH317-BI317,BH317-BI317),"")</f>
        <v/>
      </c>
      <c r="BQ317" s="21" t="str">
        <f aca="false">IF(BM317&lt;&gt;"",IF(ISNUMBER(BQ316),BQ316+BO317-BP317,BO317-BP317),"")</f>
        <v/>
      </c>
      <c r="BX317" s="21" t="str">
        <f aca="false">IF(BT317&lt;&gt;"",IF(ISNUMBER(BX316),BX316+BV317-BW317,BV317-BW317),"")</f>
        <v/>
      </c>
    </row>
    <row r="318" customFormat="false" ht="13.5" hidden="false" customHeight="false" outlineLevel="0" collapsed="false">
      <c r="AV318" s="21" t="str">
        <f aca="false">IF(AR318&lt;&gt;"",IF(ISNUMBER(AV317),AV317+AT318-AU318,AT318-AU318),"")</f>
        <v/>
      </c>
      <c r="BC318" s="21" t="str">
        <f aca="false">IF(AY318&lt;&gt;"",IF(ISNUMBER(BC317),BC317+BA318-BB318,BA318-BB318),"")</f>
        <v/>
      </c>
      <c r="BJ318" s="21" t="str">
        <f aca="false">IF(BF318&lt;&gt;"",IF(ISNUMBER(BJ317),BJ317+BH318-BI318,BH318-BI318),"")</f>
        <v/>
      </c>
      <c r="BQ318" s="21" t="str">
        <f aca="false">IF(BM318&lt;&gt;"",IF(ISNUMBER(BQ317),BQ317+BO318-BP318,BO318-BP318),"")</f>
        <v/>
      </c>
      <c r="BX318" s="21" t="str">
        <f aca="false">IF(BT318&lt;&gt;"",IF(ISNUMBER(BX317),BX317+BV318-BW318,BV318-BW318),"")</f>
        <v/>
      </c>
    </row>
    <row r="319" customFormat="false" ht="13.5" hidden="false" customHeight="false" outlineLevel="0" collapsed="false">
      <c r="AV319" s="21" t="str">
        <f aca="false">IF(AR319&lt;&gt;"",IF(ISNUMBER(AV318),AV318+AT319-AU319,AT319-AU319),"")</f>
        <v/>
      </c>
      <c r="BC319" s="21" t="str">
        <f aca="false">IF(AY319&lt;&gt;"",IF(ISNUMBER(BC318),BC318+BA319-BB319,BA319-BB319),"")</f>
        <v/>
      </c>
      <c r="BJ319" s="21" t="str">
        <f aca="false">IF(BF319&lt;&gt;"",IF(ISNUMBER(BJ318),BJ318+BH319-BI319,BH319-BI319),"")</f>
        <v/>
      </c>
      <c r="BQ319" s="21" t="str">
        <f aca="false">IF(BM319&lt;&gt;"",IF(ISNUMBER(BQ318),BQ318+BO319-BP319,BO319-BP319),"")</f>
        <v/>
      </c>
      <c r="BX319" s="21" t="str">
        <f aca="false">IF(BT319&lt;&gt;"",IF(ISNUMBER(BX318),BX318+BV319-BW319,BV319-BW319),"")</f>
        <v/>
      </c>
    </row>
    <row r="320" customFormat="false" ht="13.5" hidden="false" customHeight="false" outlineLevel="0" collapsed="false">
      <c r="AV320" s="21" t="str">
        <f aca="false">IF(AR320&lt;&gt;"",IF(ISNUMBER(AV319),AV319+AT320-AU320,AT320-AU320),"")</f>
        <v/>
      </c>
      <c r="BC320" s="21" t="str">
        <f aca="false">IF(AY320&lt;&gt;"",IF(ISNUMBER(BC319),BC319+BA320-BB320,BA320-BB320),"")</f>
        <v/>
      </c>
      <c r="BJ320" s="21" t="str">
        <f aca="false">IF(BF320&lt;&gt;"",IF(ISNUMBER(BJ319),BJ319+BH320-BI320,BH320-BI320),"")</f>
        <v/>
      </c>
      <c r="BQ320" s="21" t="str">
        <f aca="false">IF(BM320&lt;&gt;"",IF(ISNUMBER(BQ319),BQ319+BO320-BP320,BO320-BP320),"")</f>
        <v/>
      </c>
      <c r="BX320" s="21" t="str">
        <f aca="false">IF(BT320&lt;&gt;"",IF(ISNUMBER(BX319),BX319+BV320-BW320,BV320-BW320),"")</f>
        <v/>
      </c>
    </row>
    <row r="321" customFormat="false" ht="13.5" hidden="false" customHeight="false" outlineLevel="0" collapsed="false">
      <c r="AV321" s="21" t="str">
        <f aca="false">IF(AR321&lt;&gt;"",IF(ISNUMBER(AV320),AV320+AT321-AU321,AT321-AU321),"")</f>
        <v/>
      </c>
      <c r="BC321" s="21" t="str">
        <f aca="false">IF(AY321&lt;&gt;"",IF(ISNUMBER(BC320),BC320+BA321-BB321,BA321-BB321),"")</f>
        <v/>
      </c>
      <c r="BJ321" s="21" t="str">
        <f aca="false">IF(BF321&lt;&gt;"",IF(ISNUMBER(BJ320),BJ320+BH321-BI321,BH321-BI321),"")</f>
        <v/>
      </c>
      <c r="BQ321" s="21" t="str">
        <f aca="false">IF(BM321&lt;&gt;"",IF(ISNUMBER(BQ320),BQ320+BO321-BP321,BO321-BP321),"")</f>
        <v/>
      </c>
      <c r="BX321" s="21" t="str">
        <f aca="false">IF(BT321&lt;&gt;"",IF(ISNUMBER(BX320),BX320+BV321-BW321,BV321-BW321),"")</f>
        <v/>
      </c>
    </row>
    <row r="322" customFormat="false" ht="13.5" hidden="false" customHeight="false" outlineLevel="0" collapsed="false">
      <c r="AV322" s="21" t="str">
        <f aca="false">IF(AR322&lt;&gt;"",IF(ISNUMBER(AV321),AV321+AT322-AU322,AT322-AU322),"")</f>
        <v/>
      </c>
      <c r="BC322" s="21" t="str">
        <f aca="false">IF(AY322&lt;&gt;"",IF(ISNUMBER(BC321),BC321+BA322-BB322,BA322-BB322),"")</f>
        <v/>
      </c>
      <c r="BJ322" s="21" t="str">
        <f aca="false">IF(BF322&lt;&gt;"",IF(ISNUMBER(BJ321),BJ321+BH322-BI322,BH322-BI322),"")</f>
        <v/>
      </c>
      <c r="BQ322" s="21" t="str">
        <f aca="false">IF(BM322&lt;&gt;"",IF(ISNUMBER(BQ321),BQ321+BO322-BP322,BO322-BP322),"")</f>
        <v/>
      </c>
      <c r="BX322" s="21" t="str">
        <f aca="false">IF(BT322&lt;&gt;"",IF(ISNUMBER(BX321),BX321+BV322-BW322,BV322-BW322),"")</f>
        <v/>
      </c>
    </row>
    <row r="323" customFormat="false" ht="13.5" hidden="false" customHeight="false" outlineLevel="0" collapsed="false">
      <c r="AV323" s="21" t="str">
        <f aca="false">IF(AR323&lt;&gt;"",IF(ISNUMBER(AV322),AV322+AT323-AU323,AT323-AU323),"")</f>
        <v/>
      </c>
      <c r="BC323" s="21" t="str">
        <f aca="false">IF(AY323&lt;&gt;"",IF(ISNUMBER(BC322),BC322+BA323-BB323,BA323-BB323),"")</f>
        <v/>
      </c>
      <c r="BJ323" s="21" t="str">
        <f aca="false">IF(BF323&lt;&gt;"",IF(ISNUMBER(BJ322),BJ322+BH323-BI323,BH323-BI323),"")</f>
        <v/>
      </c>
      <c r="BQ323" s="21" t="str">
        <f aca="false">IF(BM323&lt;&gt;"",IF(ISNUMBER(BQ322),BQ322+BO323-BP323,BO323-BP323),"")</f>
        <v/>
      </c>
      <c r="BX323" s="21" t="str">
        <f aca="false">IF(BT323&lt;&gt;"",IF(ISNUMBER(BX322),BX322+BV323-BW323,BV323-BW323),"")</f>
        <v/>
      </c>
    </row>
    <row r="324" customFormat="false" ht="13.5" hidden="false" customHeight="false" outlineLevel="0" collapsed="false">
      <c r="AV324" s="21" t="str">
        <f aca="false">IF(AR324&lt;&gt;"",IF(ISNUMBER(AV323),AV323+AT324-AU324,AT324-AU324),"")</f>
        <v/>
      </c>
      <c r="BC324" s="21" t="str">
        <f aca="false">IF(AY324&lt;&gt;"",IF(ISNUMBER(BC323),BC323+BA324-BB324,BA324-BB324),"")</f>
        <v/>
      </c>
      <c r="BJ324" s="21" t="str">
        <f aca="false">IF(BF324&lt;&gt;"",IF(ISNUMBER(BJ323),BJ323+BH324-BI324,BH324-BI324),"")</f>
        <v/>
      </c>
      <c r="BQ324" s="21" t="str">
        <f aca="false">IF(BM324&lt;&gt;"",IF(ISNUMBER(BQ323),BQ323+BO324-BP324,BO324-BP324),"")</f>
        <v/>
      </c>
      <c r="BX324" s="21" t="str">
        <f aca="false">IF(BT324&lt;&gt;"",IF(ISNUMBER(BX323),BX323+BV324-BW324,BV324-BW324),"")</f>
        <v/>
      </c>
    </row>
    <row r="325" customFormat="false" ht="13.5" hidden="false" customHeight="false" outlineLevel="0" collapsed="false">
      <c r="AV325" s="21" t="str">
        <f aca="false">IF(AR325&lt;&gt;"",IF(ISNUMBER(AV324),AV324+AT325-AU325,AT325-AU325),"")</f>
        <v/>
      </c>
      <c r="BC325" s="21" t="str">
        <f aca="false">IF(AY325&lt;&gt;"",IF(ISNUMBER(BC324),BC324+BA325-BB325,BA325-BB325),"")</f>
        <v/>
      </c>
      <c r="BJ325" s="21" t="str">
        <f aca="false">IF(BF325&lt;&gt;"",IF(ISNUMBER(BJ324),BJ324+BH325-BI325,BH325-BI325),"")</f>
        <v/>
      </c>
      <c r="BQ325" s="21" t="str">
        <f aca="false">IF(BM325&lt;&gt;"",IF(ISNUMBER(BQ324),BQ324+BO325-BP325,BO325-BP325),"")</f>
        <v/>
      </c>
      <c r="BX325" s="21" t="str">
        <f aca="false">IF(BT325&lt;&gt;"",IF(ISNUMBER(BX324),BX324+BV325-BW325,BV325-BW325),"")</f>
        <v/>
      </c>
    </row>
    <row r="326" customFormat="false" ht="13.5" hidden="false" customHeight="false" outlineLevel="0" collapsed="false">
      <c r="AV326" s="21" t="str">
        <f aca="false">IF(AR326&lt;&gt;"",IF(ISNUMBER(AV325),AV325+AT326-AU326,AT326-AU326),"")</f>
        <v/>
      </c>
      <c r="BC326" s="21" t="str">
        <f aca="false">IF(AY326&lt;&gt;"",IF(ISNUMBER(BC325),BC325+BA326-BB326,BA326-BB326),"")</f>
        <v/>
      </c>
      <c r="BJ326" s="21" t="str">
        <f aca="false">IF(BF326&lt;&gt;"",IF(ISNUMBER(BJ325),BJ325+BH326-BI326,BH326-BI326),"")</f>
        <v/>
      </c>
      <c r="BQ326" s="21" t="str">
        <f aca="false">IF(BM326&lt;&gt;"",IF(ISNUMBER(BQ325),BQ325+BO326-BP326,BO326-BP326),"")</f>
        <v/>
      </c>
      <c r="BX326" s="21" t="str">
        <f aca="false">IF(BT326&lt;&gt;"",IF(ISNUMBER(BX325),BX325+BV326-BW326,BV326-BW326),"")</f>
        <v/>
      </c>
    </row>
    <row r="327" customFormat="false" ht="13.5" hidden="false" customHeight="false" outlineLevel="0" collapsed="false">
      <c r="AV327" s="21" t="str">
        <f aca="false">IF(AR327&lt;&gt;"",IF(ISNUMBER(AV326),AV326+AT327-AU327,AT327-AU327),"")</f>
        <v/>
      </c>
      <c r="BC327" s="21" t="str">
        <f aca="false">IF(AY327&lt;&gt;"",IF(ISNUMBER(BC326),BC326+BA327-BB327,BA327-BB327),"")</f>
        <v/>
      </c>
      <c r="BJ327" s="21" t="str">
        <f aca="false">IF(BF327&lt;&gt;"",IF(ISNUMBER(BJ326),BJ326+BH327-BI327,BH327-BI327),"")</f>
        <v/>
      </c>
      <c r="BQ327" s="21" t="str">
        <f aca="false">IF(BM327&lt;&gt;"",IF(ISNUMBER(BQ326),BQ326+BO327-BP327,BO327-BP327),"")</f>
        <v/>
      </c>
      <c r="BX327" s="21" t="str">
        <f aca="false">IF(BT327&lt;&gt;"",IF(ISNUMBER(BX326),BX326+BV327-BW327,BV327-BW327),"")</f>
        <v/>
      </c>
    </row>
    <row r="328" customFormat="false" ht="13.5" hidden="false" customHeight="false" outlineLevel="0" collapsed="false">
      <c r="AV328" s="21" t="str">
        <f aca="false">IF(AR328&lt;&gt;"",IF(ISNUMBER(AV327),AV327+AT328-AU328,AT328-AU328),"")</f>
        <v/>
      </c>
      <c r="BC328" s="21" t="str">
        <f aca="false">IF(AY328&lt;&gt;"",IF(ISNUMBER(BC327),BC327+BA328-BB328,BA328-BB328),"")</f>
        <v/>
      </c>
      <c r="BJ328" s="21" t="str">
        <f aca="false">IF(BF328&lt;&gt;"",IF(ISNUMBER(BJ327),BJ327+BH328-BI328,BH328-BI328),"")</f>
        <v/>
      </c>
      <c r="BQ328" s="21" t="str">
        <f aca="false">IF(BM328&lt;&gt;"",IF(ISNUMBER(BQ327),BQ327+BO328-BP328,BO328-BP328),"")</f>
        <v/>
      </c>
      <c r="BX328" s="21" t="str">
        <f aca="false">IF(BT328&lt;&gt;"",IF(ISNUMBER(BX327),BX327+BV328-BW328,BV328-BW328),"")</f>
        <v/>
      </c>
    </row>
    <row r="329" customFormat="false" ht="13.5" hidden="false" customHeight="false" outlineLevel="0" collapsed="false">
      <c r="AV329" s="21" t="str">
        <f aca="false">IF(AR329&lt;&gt;"",IF(ISNUMBER(AV328),AV328+AT329-AU329,AT329-AU329),"")</f>
        <v/>
      </c>
      <c r="BC329" s="21" t="str">
        <f aca="false">IF(AY329&lt;&gt;"",IF(ISNUMBER(BC328),BC328+BA329-BB329,BA329-BB329),"")</f>
        <v/>
      </c>
      <c r="BJ329" s="21" t="str">
        <f aca="false">IF(BF329&lt;&gt;"",IF(ISNUMBER(BJ328),BJ328+BH329-BI329,BH329-BI329),"")</f>
        <v/>
      </c>
      <c r="BQ329" s="21" t="str">
        <f aca="false">IF(BM329&lt;&gt;"",IF(ISNUMBER(BQ328),BQ328+BO329-BP329,BO329-BP329),"")</f>
        <v/>
      </c>
      <c r="BX329" s="21" t="str">
        <f aca="false">IF(BT329&lt;&gt;"",IF(ISNUMBER(BX328),BX328+BV329-BW329,BV329-BW329),"")</f>
        <v/>
      </c>
    </row>
    <row r="330" customFormat="false" ht="13.5" hidden="false" customHeight="false" outlineLevel="0" collapsed="false">
      <c r="AV330" s="21" t="str">
        <f aca="false">IF(AR330&lt;&gt;"",IF(ISNUMBER(AV329),AV329+AT330-AU330,AT330-AU330),"")</f>
        <v/>
      </c>
      <c r="BC330" s="21" t="str">
        <f aca="false">IF(AY330&lt;&gt;"",IF(ISNUMBER(BC329),BC329+BA330-BB330,BA330-BB330),"")</f>
        <v/>
      </c>
      <c r="BJ330" s="21" t="str">
        <f aca="false">IF(BF330&lt;&gt;"",IF(ISNUMBER(BJ329),BJ329+BH330-BI330,BH330-BI330),"")</f>
        <v/>
      </c>
      <c r="BQ330" s="21" t="str">
        <f aca="false">IF(BM330&lt;&gt;"",IF(ISNUMBER(BQ329),BQ329+BO330-BP330,BO330-BP330),"")</f>
        <v/>
      </c>
      <c r="BX330" s="21" t="str">
        <f aca="false">IF(BT330&lt;&gt;"",IF(ISNUMBER(BX329),BX329+BV330-BW330,BV330-BW330),"")</f>
        <v/>
      </c>
    </row>
    <row r="331" customFormat="false" ht="13.5" hidden="false" customHeight="false" outlineLevel="0" collapsed="false">
      <c r="AV331" s="21" t="str">
        <f aca="false">IF(AR331&lt;&gt;"",IF(ISNUMBER(AV330),AV330+AT331-AU331,AT331-AU331),"")</f>
        <v/>
      </c>
      <c r="BC331" s="21" t="str">
        <f aca="false">IF(AY331&lt;&gt;"",IF(ISNUMBER(BC330),BC330+BA331-BB331,BA331-BB331),"")</f>
        <v/>
      </c>
      <c r="BJ331" s="21" t="str">
        <f aca="false">IF(BF331&lt;&gt;"",IF(ISNUMBER(BJ330),BJ330+BH331-BI331,BH331-BI331),"")</f>
        <v/>
      </c>
      <c r="BQ331" s="21" t="str">
        <f aca="false">IF(BM331&lt;&gt;"",IF(ISNUMBER(BQ330),BQ330+BO331-BP331,BO331-BP331),"")</f>
        <v/>
      </c>
      <c r="BX331" s="21" t="str">
        <f aca="false">IF(BT331&lt;&gt;"",IF(ISNUMBER(BX330),BX330+BV331-BW331,BV331-BW331),"")</f>
        <v/>
      </c>
    </row>
    <row r="332" customFormat="false" ht="13.5" hidden="false" customHeight="false" outlineLevel="0" collapsed="false">
      <c r="AV332" s="21" t="str">
        <f aca="false">IF(AR332&lt;&gt;"",IF(ISNUMBER(AV331),AV331+AT332-AU332,AT332-AU332),"")</f>
        <v/>
      </c>
      <c r="BC332" s="21" t="str">
        <f aca="false">IF(AY332&lt;&gt;"",IF(ISNUMBER(BC331),BC331+BA332-BB332,BA332-BB332),"")</f>
        <v/>
      </c>
      <c r="BJ332" s="21" t="str">
        <f aca="false">IF(BF332&lt;&gt;"",IF(ISNUMBER(BJ331),BJ331+BH332-BI332,BH332-BI332),"")</f>
        <v/>
      </c>
      <c r="BQ332" s="21" t="str">
        <f aca="false">IF(BM332&lt;&gt;"",IF(ISNUMBER(BQ331),BQ331+BO332-BP332,BO332-BP332),"")</f>
        <v/>
      </c>
      <c r="BX332" s="21" t="str">
        <f aca="false">IF(BT332&lt;&gt;"",IF(ISNUMBER(BX331),BX331+BV332-BW332,BV332-BW332),"")</f>
        <v/>
      </c>
    </row>
    <row r="333" customFormat="false" ht="13.5" hidden="false" customHeight="false" outlineLevel="0" collapsed="false">
      <c r="AV333" s="21" t="str">
        <f aca="false">IF(AR333&lt;&gt;"",IF(ISNUMBER(AV332),AV332+AT333-AU333,AT333-AU333),"")</f>
        <v/>
      </c>
      <c r="BC333" s="21" t="str">
        <f aca="false">IF(AY333&lt;&gt;"",IF(ISNUMBER(BC332),BC332+BA333-BB333,BA333-BB333),"")</f>
        <v/>
      </c>
      <c r="BJ333" s="21" t="str">
        <f aca="false">IF(BF333&lt;&gt;"",IF(ISNUMBER(BJ332),BJ332+BH333-BI333,BH333-BI333),"")</f>
        <v/>
      </c>
      <c r="BQ333" s="21" t="str">
        <f aca="false">IF(BM333&lt;&gt;"",IF(ISNUMBER(BQ332),BQ332+BO333-BP333,BO333-BP333),"")</f>
        <v/>
      </c>
      <c r="BX333" s="21" t="str">
        <f aca="false">IF(BT333&lt;&gt;"",IF(ISNUMBER(BX332),BX332+BV333-BW333,BV333-BW333),"")</f>
        <v/>
      </c>
    </row>
    <row r="334" customFormat="false" ht="13.5" hidden="false" customHeight="false" outlineLevel="0" collapsed="false">
      <c r="AV334" s="21" t="str">
        <f aca="false">IF(AR334&lt;&gt;"",IF(ISNUMBER(AV333),AV333+AT334-AU334,AT334-AU334),"")</f>
        <v/>
      </c>
      <c r="BC334" s="21" t="str">
        <f aca="false">IF(AY334&lt;&gt;"",IF(ISNUMBER(BC333),BC333+BA334-BB334,BA334-BB334),"")</f>
        <v/>
      </c>
      <c r="BJ334" s="21" t="str">
        <f aca="false">IF(BF334&lt;&gt;"",IF(ISNUMBER(BJ333),BJ333+BH334-BI334,BH334-BI334),"")</f>
        <v/>
      </c>
      <c r="BQ334" s="21" t="str">
        <f aca="false">IF(BM334&lt;&gt;"",IF(ISNUMBER(BQ333),BQ333+BO334-BP334,BO334-BP334),"")</f>
        <v/>
      </c>
      <c r="BX334" s="21" t="str">
        <f aca="false">IF(BT334&lt;&gt;"",IF(ISNUMBER(BX333),BX333+BV334-BW334,BV334-BW334),"")</f>
        <v/>
      </c>
    </row>
    <row r="335" customFormat="false" ht="13.5" hidden="false" customHeight="false" outlineLevel="0" collapsed="false">
      <c r="AV335" s="21" t="str">
        <f aca="false">IF(AR335&lt;&gt;"",IF(ISNUMBER(AV334),AV334+AT335-AU335,AT335-AU335),"")</f>
        <v/>
      </c>
      <c r="BC335" s="21" t="str">
        <f aca="false">IF(AY335&lt;&gt;"",IF(ISNUMBER(BC334),BC334+BA335-BB335,BA335-BB335),"")</f>
        <v/>
      </c>
      <c r="BJ335" s="21" t="str">
        <f aca="false">IF(BF335&lt;&gt;"",IF(ISNUMBER(BJ334),BJ334+BH335-BI335,BH335-BI335),"")</f>
        <v/>
      </c>
      <c r="BQ335" s="21" t="str">
        <f aca="false">IF(BM335&lt;&gt;"",IF(ISNUMBER(BQ334),BQ334+BO335-BP335,BO335-BP335),"")</f>
        <v/>
      </c>
      <c r="BX335" s="21" t="str">
        <f aca="false">IF(BT335&lt;&gt;"",IF(ISNUMBER(BX334),BX334+BV335-BW335,BV335-BW335),"")</f>
        <v/>
      </c>
    </row>
    <row r="336" customFormat="false" ht="13.5" hidden="false" customHeight="false" outlineLevel="0" collapsed="false">
      <c r="AV336" s="21" t="str">
        <f aca="false">IF(AR336&lt;&gt;"",IF(ISNUMBER(AV335),AV335+AT336-AU336,AT336-AU336),"")</f>
        <v/>
      </c>
      <c r="BC336" s="21" t="str">
        <f aca="false">IF(AY336&lt;&gt;"",IF(ISNUMBER(BC335),BC335+BA336-BB336,BA336-BB336),"")</f>
        <v/>
      </c>
      <c r="BJ336" s="21" t="str">
        <f aca="false">IF(BF336&lt;&gt;"",IF(ISNUMBER(BJ335),BJ335+BH336-BI336,BH336-BI336),"")</f>
        <v/>
      </c>
      <c r="BQ336" s="21" t="str">
        <f aca="false">IF(BM336&lt;&gt;"",IF(ISNUMBER(BQ335),BQ335+BO336-BP336,BO336-BP336),"")</f>
        <v/>
      </c>
      <c r="BX336" s="21" t="str">
        <f aca="false">IF(BT336&lt;&gt;"",IF(ISNUMBER(BX335),BX335+BV336-BW336,BV336-BW336),"")</f>
        <v/>
      </c>
    </row>
    <row r="337" customFormat="false" ht="13.5" hidden="false" customHeight="false" outlineLevel="0" collapsed="false">
      <c r="AV337" s="21" t="str">
        <f aca="false">IF(AR337&lt;&gt;"",IF(ISNUMBER(AV336),AV336+AT337-AU337,AT337-AU337),"")</f>
        <v/>
      </c>
      <c r="BC337" s="21" t="str">
        <f aca="false">IF(AY337&lt;&gt;"",IF(ISNUMBER(BC336),BC336+BA337-BB337,BA337-BB337),"")</f>
        <v/>
      </c>
      <c r="BJ337" s="21" t="str">
        <f aca="false">IF(BF337&lt;&gt;"",IF(ISNUMBER(BJ336),BJ336+BH337-BI337,BH337-BI337),"")</f>
        <v/>
      </c>
      <c r="BQ337" s="21" t="str">
        <f aca="false">IF(BM337&lt;&gt;"",IF(ISNUMBER(BQ336),BQ336+BO337-BP337,BO337-BP337),"")</f>
        <v/>
      </c>
      <c r="BX337" s="21" t="str">
        <f aca="false">IF(BT337&lt;&gt;"",IF(ISNUMBER(BX336),BX336+BV337-BW337,BV337-BW337),"")</f>
        <v/>
      </c>
    </row>
    <row r="338" customFormat="false" ht="13.5" hidden="false" customHeight="false" outlineLevel="0" collapsed="false">
      <c r="AV338" s="21" t="str">
        <f aca="false">IF(AR338&lt;&gt;"",IF(ISNUMBER(AV337),AV337+AT338-AU338,AT338-AU338),"")</f>
        <v/>
      </c>
      <c r="BC338" s="21" t="str">
        <f aca="false">IF(AY338&lt;&gt;"",IF(ISNUMBER(BC337),BC337+BA338-BB338,BA338-BB338),"")</f>
        <v/>
      </c>
      <c r="BJ338" s="21" t="str">
        <f aca="false">IF(BF338&lt;&gt;"",IF(ISNUMBER(BJ337),BJ337+BH338-BI338,BH338-BI338),"")</f>
        <v/>
      </c>
      <c r="BQ338" s="21" t="str">
        <f aca="false">IF(BM338&lt;&gt;"",IF(ISNUMBER(BQ337),BQ337+BO338-BP338,BO338-BP338),"")</f>
        <v/>
      </c>
      <c r="BX338" s="21" t="str">
        <f aca="false">IF(BT338&lt;&gt;"",IF(ISNUMBER(BX337),BX337+BV338-BW338,BV338-BW338),"")</f>
        <v/>
      </c>
    </row>
    <row r="339" customFormat="false" ht="13.5" hidden="false" customHeight="false" outlineLevel="0" collapsed="false">
      <c r="AV339" s="21" t="str">
        <f aca="false">IF(AR339&lt;&gt;"",IF(ISNUMBER(AV338),AV338+AT339-AU339,AT339-AU339),"")</f>
        <v/>
      </c>
      <c r="BC339" s="21" t="str">
        <f aca="false">IF(AY339&lt;&gt;"",IF(ISNUMBER(BC338),BC338+BA339-BB339,BA339-BB339),"")</f>
        <v/>
      </c>
      <c r="BJ339" s="21" t="str">
        <f aca="false">IF(BF339&lt;&gt;"",IF(ISNUMBER(BJ338),BJ338+BH339-BI339,BH339-BI339),"")</f>
        <v/>
      </c>
      <c r="BQ339" s="21" t="str">
        <f aca="false">IF(BM339&lt;&gt;"",IF(ISNUMBER(BQ338),BQ338+BO339-BP339,BO339-BP339),"")</f>
        <v/>
      </c>
      <c r="BX339" s="21" t="str">
        <f aca="false">IF(BT339&lt;&gt;"",IF(ISNUMBER(BX338),BX338+BV339-BW339,BV339-BW339),"")</f>
        <v/>
      </c>
    </row>
    <row r="340" customFormat="false" ht="13.5" hidden="false" customHeight="false" outlineLevel="0" collapsed="false">
      <c r="AV340" s="21" t="str">
        <f aca="false">IF(AR340&lt;&gt;"",IF(ISNUMBER(AV339),AV339+AT340-AU340,AT340-AU340),"")</f>
        <v/>
      </c>
      <c r="BC340" s="21" t="str">
        <f aca="false">IF(AY340&lt;&gt;"",IF(ISNUMBER(BC339),BC339+BA340-BB340,BA340-BB340),"")</f>
        <v/>
      </c>
      <c r="BJ340" s="21" t="str">
        <f aca="false">IF(BF340&lt;&gt;"",IF(ISNUMBER(BJ339),BJ339+BH340-BI340,BH340-BI340),"")</f>
        <v/>
      </c>
      <c r="BQ340" s="21" t="str">
        <f aca="false">IF(BM340&lt;&gt;"",IF(ISNUMBER(BQ339),BQ339+BO340-BP340,BO340-BP340),"")</f>
        <v/>
      </c>
      <c r="BX340" s="21" t="str">
        <f aca="false">IF(BT340&lt;&gt;"",IF(ISNUMBER(BX339),BX339+BV340-BW340,BV340-BW340),"")</f>
        <v/>
      </c>
    </row>
    <row r="341" customFormat="false" ht="13.5" hidden="false" customHeight="false" outlineLevel="0" collapsed="false">
      <c r="AV341" s="21" t="str">
        <f aca="false">IF(AR341&lt;&gt;"",IF(ISNUMBER(AV340),AV340+AT341-AU341,AT341-AU341),"")</f>
        <v/>
      </c>
      <c r="BC341" s="21" t="str">
        <f aca="false">IF(AY341&lt;&gt;"",IF(ISNUMBER(BC340),BC340+BA341-BB341,BA341-BB341),"")</f>
        <v/>
      </c>
      <c r="BJ341" s="21" t="str">
        <f aca="false">IF(BF341&lt;&gt;"",IF(ISNUMBER(BJ340),BJ340+BH341-BI341,BH341-BI341),"")</f>
        <v/>
      </c>
      <c r="BQ341" s="21" t="str">
        <f aca="false">IF(BM341&lt;&gt;"",IF(ISNUMBER(BQ340),BQ340+BO341-BP341,BO341-BP341),"")</f>
        <v/>
      </c>
      <c r="BX341" s="21" t="str">
        <f aca="false">IF(BT341&lt;&gt;"",IF(ISNUMBER(BX340),BX340+BV341-BW341,BV341-BW341),"")</f>
        <v/>
      </c>
    </row>
    <row r="342" customFormat="false" ht="13.5" hidden="false" customHeight="false" outlineLevel="0" collapsed="false">
      <c r="AV342" s="21" t="str">
        <f aca="false">IF(AR342&lt;&gt;"",IF(ISNUMBER(AV341),AV341+AT342-AU342,AT342-AU342),"")</f>
        <v/>
      </c>
      <c r="BC342" s="21" t="str">
        <f aca="false">IF(AY342&lt;&gt;"",IF(ISNUMBER(BC341),BC341+BA342-BB342,BA342-BB342),"")</f>
        <v/>
      </c>
      <c r="BJ342" s="21" t="str">
        <f aca="false">IF(BF342&lt;&gt;"",IF(ISNUMBER(BJ341),BJ341+BH342-BI342,BH342-BI342),"")</f>
        <v/>
      </c>
      <c r="BQ342" s="21" t="str">
        <f aca="false">IF(BM342&lt;&gt;"",IF(ISNUMBER(BQ341),BQ341+BO342-BP342,BO342-BP342),"")</f>
        <v/>
      </c>
      <c r="BX342" s="21" t="str">
        <f aca="false">IF(BT342&lt;&gt;"",IF(ISNUMBER(BX341),BX341+BV342-BW342,BV342-BW342),"")</f>
        <v/>
      </c>
    </row>
    <row r="343" customFormat="false" ht="13.5" hidden="false" customHeight="false" outlineLevel="0" collapsed="false">
      <c r="AV343" s="21" t="str">
        <f aca="false">IF(AR343&lt;&gt;"",IF(ISNUMBER(AV342),AV342+AT343-AU343,AT343-AU343),"")</f>
        <v/>
      </c>
      <c r="BC343" s="21" t="str">
        <f aca="false">IF(AY343&lt;&gt;"",IF(ISNUMBER(BC342),BC342+BA343-BB343,BA343-BB343),"")</f>
        <v/>
      </c>
      <c r="BJ343" s="21" t="str">
        <f aca="false">IF(BF343&lt;&gt;"",IF(ISNUMBER(BJ342),BJ342+BH343-BI343,BH343-BI343),"")</f>
        <v/>
      </c>
      <c r="BQ343" s="21" t="str">
        <f aca="false">IF(BM343&lt;&gt;"",IF(ISNUMBER(BQ342),BQ342+BO343-BP343,BO343-BP343),"")</f>
        <v/>
      </c>
      <c r="BX343" s="21" t="str">
        <f aca="false">IF(BT343&lt;&gt;"",IF(ISNUMBER(BX342),BX342+BV343-BW343,BV343-BW343),"")</f>
        <v/>
      </c>
    </row>
    <row r="344" customFormat="false" ht="13.5" hidden="false" customHeight="false" outlineLevel="0" collapsed="false">
      <c r="AV344" s="21" t="str">
        <f aca="false">IF(AR344&lt;&gt;"",IF(ISNUMBER(AV343),AV343+AT344-AU344,AT344-AU344),"")</f>
        <v/>
      </c>
      <c r="BC344" s="21" t="str">
        <f aca="false">IF(AY344&lt;&gt;"",IF(ISNUMBER(BC343),BC343+BA344-BB344,BA344-BB344),"")</f>
        <v/>
      </c>
      <c r="BJ344" s="21" t="str">
        <f aca="false">IF(BF344&lt;&gt;"",IF(ISNUMBER(BJ343),BJ343+BH344-BI344,BH344-BI344),"")</f>
        <v/>
      </c>
      <c r="BQ344" s="21" t="str">
        <f aca="false">IF(BM344&lt;&gt;"",IF(ISNUMBER(BQ343),BQ343+BO344-BP344,BO344-BP344),"")</f>
        <v/>
      </c>
      <c r="BX344" s="21" t="str">
        <f aca="false">IF(BT344&lt;&gt;"",IF(ISNUMBER(BX343),BX343+BV344-BW344,BV344-BW344),"")</f>
        <v/>
      </c>
    </row>
    <row r="345" customFormat="false" ht="13.5" hidden="false" customHeight="false" outlineLevel="0" collapsed="false">
      <c r="AV345" s="21" t="str">
        <f aca="false">IF(AR345&lt;&gt;"",IF(ISNUMBER(AV344),AV344+AT345-AU345,AT345-AU345),"")</f>
        <v/>
      </c>
      <c r="BC345" s="21" t="str">
        <f aca="false">IF(AY345&lt;&gt;"",IF(ISNUMBER(BC344),BC344+BA345-BB345,BA345-BB345),"")</f>
        <v/>
      </c>
      <c r="BJ345" s="21" t="str">
        <f aca="false">IF(BF345&lt;&gt;"",IF(ISNUMBER(BJ344),BJ344+BH345-BI345,BH345-BI345),"")</f>
        <v/>
      </c>
      <c r="BQ345" s="21" t="str">
        <f aca="false">IF(BM345&lt;&gt;"",IF(ISNUMBER(BQ344),BQ344+BO345-BP345,BO345-BP345),"")</f>
        <v/>
      </c>
      <c r="BX345" s="21" t="str">
        <f aca="false">IF(BT345&lt;&gt;"",IF(ISNUMBER(BX344),BX344+BV345-BW345,BV345-BW345),"")</f>
        <v/>
      </c>
    </row>
    <row r="346" customFormat="false" ht="13.5" hidden="false" customHeight="false" outlineLevel="0" collapsed="false">
      <c r="AV346" s="21" t="str">
        <f aca="false">IF(AR346&lt;&gt;"",IF(ISNUMBER(AV345),AV345+AT346-AU346,AT346-AU346),"")</f>
        <v/>
      </c>
      <c r="BC346" s="21" t="str">
        <f aca="false">IF(AY346&lt;&gt;"",IF(ISNUMBER(BC345),BC345+BA346-BB346,BA346-BB346),"")</f>
        <v/>
      </c>
      <c r="BJ346" s="21" t="str">
        <f aca="false">IF(BF346&lt;&gt;"",IF(ISNUMBER(BJ345),BJ345+BH346-BI346,BH346-BI346),"")</f>
        <v/>
      </c>
      <c r="BQ346" s="21" t="str">
        <f aca="false">IF(BM346&lt;&gt;"",IF(ISNUMBER(BQ345),BQ345+BO346-BP346,BO346-BP346),"")</f>
        <v/>
      </c>
      <c r="BX346" s="21" t="str">
        <f aca="false">IF(BT346&lt;&gt;"",IF(ISNUMBER(BX345),BX345+BV346-BW346,BV346-BW346),"")</f>
        <v/>
      </c>
    </row>
    <row r="347" customFormat="false" ht="13.5" hidden="false" customHeight="false" outlineLevel="0" collapsed="false">
      <c r="AV347" s="21" t="str">
        <f aca="false">IF(AR347&lt;&gt;"",IF(ISNUMBER(AV346),AV346+AT347-AU347,AT347-AU347),"")</f>
        <v/>
      </c>
      <c r="BC347" s="21" t="str">
        <f aca="false">IF(AY347&lt;&gt;"",IF(ISNUMBER(BC346),BC346+BA347-BB347,BA347-BB347),"")</f>
        <v/>
      </c>
      <c r="BJ347" s="21" t="str">
        <f aca="false">IF(BF347&lt;&gt;"",IF(ISNUMBER(BJ346),BJ346+BH347-BI347,BH347-BI347),"")</f>
        <v/>
      </c>
      <c r="BQ347" s="21" t="str">
        <f aca="false">IF(BM347&lt;&gt;"",IF(ISNUMBER(BQ346),BQ346+BO347-BP347,BO347-BP347),"")</f>
        <v/>
      </c>
      <c r="BX347" s="21" t="str">
        <f aca="false">IF(BT347&lt;&gt;"",IF(ISNUMBER(BX346),BX346+BV347-BW347,BV347-BW347),"")</f>
        <v/>
      </c>
    </row>
    <row r="348" customFormat="false" ht="13.5" hidden="false" customHeight="false" outlineLevel="0" collapsed="false">
      <c r="AV348" s="21" t="str">
        <f aca="false">IF(AR348&lt;&gt;"",IF(ISNUMBER(AV347),AV347+AT348-AU348,AT348-AU348),"")</f>
        <v/>
      </c>
      <c r="BC348" s="21" t="str">
        <f aca="false">IF(AY348&lt;&gt;"",IF(ISNUMBER(BC347),BC347+BA348-BB348,BA348-BB348),"")</f>
        <v/>
      </c>
      <c r="BJ348" s="21" t="str">
        <f aca="false">IF(BF348&lt;&gt;"",IF(ISNUMBER(BJ347),BJ347+BH348-BI348,BH348-BI348),"")</f>
        <v/>
      </c>
      <c r="BQ348" s="21" t="str">
        <f aca="false">IF(BM348&lt;&gt;"",IF(ISNUMBER(BQ347),BQ347+BO348-BP348,BO348-BP348),"")</f>
        <v/>
      </c>
      <c r="BX348" s="21" t="str">
        <f aca="false">IF(BT348&lt;&gt;"",IF(ISNUMBER(BX347),BX347+BV348-BW348,BV348-BW348),"")</f>
        <v/>
      </c>
    </row>
    <row r="349" customFormat="false" ht="13.5" hidden="false" customHeight="false" outlineLevel="0" collapsed="false">
      <c r="AV349" s="21" t="str">
        <f aca="false">IF(AR349&lt;&gt;"",IF(ISNUMBER(AV348),AV348+AT349-AU349,AT349-AU349),"")</f>
        <v/>
      </c>
      <c r="BC349" s="21" t="str">
        <f aca="false">IF(AY349&lt;&gt;"",IF(ISNUMBER(BC348),BC348+BA349-BB349,BA349-BB349),"")</f>
        <v/>
      </c>
      <c r="BJ349" s="21" t="str">
        <f aca="false">IF(BF349&lt;&gt;"",IF(ISNUMBER(BJ348),BJ348+BH349-BI349,BH349-BI349),"")</f>
        <v/>
      </c>
      <c r="BQ349" s="21" t="str">
        <f aca="false">IF(BM349&lt;&gt;"",IF(ISNUMBER(BQ348),BQ348+BO349-BP349,BO349-BP349),"")</f>
        <v/>
      </c>
      <c r="BX349" s="21" t="str">
        <f aca="false">IF(BT349&lt;&gt;"",IF(ISNUMBER(BX348),BX348+BV349-BW349,BV349-BW349),"")</f>
        <v/>
      </c>
    </row>
    <row r="350" customFormat="false" ht="13.5" hidden="false" customHeight="false" outlineLevel="0" collapsed="false">
      <c r="AV350" s="21" t="str">
        <f aca="false">IF(AR350&lt;&gt;"",IF(ISNUMBER(AV349),AV349+AT350-AU350,AT350-AU350),"")</f>
        <v/>
      </c>
      <c r="BC350" s="21" t="str">
        <f aca="false">IF(AY350&lt;&gt;"",IF(ISNUMBER(BC349),BC349+BA350-BB350,BA350-BB350),"")</f>
        <v/>
      </c>
      <c r="BJ350" s="21" t="str">
        <f aca="false">IF(BF350&lt;&gt;"",IF(ISNUMBER(BJ349),BJ349+BH350-BI350,BH350-BI350),"")</f>
        <v/>
      </c>
      <c r="BQ350" s="21" t="str">
        <f aca="false">IF(BM350&lt;&gt;"",IF(ISNUMBER(BQ349),BQ349+BO350-BP350,BO350-BP350),"")</f>
        <v/>
      </c>
      <c r="BX350" s="21" t="str">
        <f aca="false">IF(BT350&lt;&gt;"",IF(ISNUMBER(BX349),BX349+BV350-BW350,BV350-BW350),"")</f>
        <v/>
      </c>
    </row>
    <row r="351" customFormat="false" ht="13.5" hidden="false" customHeight="false" outlineLevel="0" collapsed="false">
      <c r="AV351" s="21" t="str">
        <f aca="false">IF(AR351&lt;&gt;"",IF(ISNUMBER(AV350),AV350+AT351-AU351,AT351-AU351),"")</f>
        <v/>
      </c>
      <c r="BC351" s="21" t="str">
        <f aca="false">IF(AY351&lt;&gt;"",IF(ISNUMBER(BC350),BC350+BA351-BB351,BA351-BB351),"")</f>
        <v/>
      </c>
      <c r="BJ351" s="21" t="str">
        <f aca="false">IF(BF351&lt;&gt;"",IF(ISNUMBER(BJ350),BJ350+BH351-BI351,BH351-BI351),"")</f>
        <v/>
      </c>
      <c r="BQ351" s="21" t="str">
        <f aca="false">IF(BM351&lt;&gt;"",IF(ISNUMBER(BQ350),BQ350+BO351-BP351,BO351-BP351),"")</f>
        <v/>
      </c>
      <c r="BX351" s="21" t="str">
        <f aca="false">IF(BT351&lt;&gt;"",IF(ISNUMBER(BX350),BX350+BV351-BW351,BV351-BW351),"")</f>
        <v/>
      </c>
    </row>
    <row r="352" customFormat="false" ht="13.5" hidden="false" customHeight="false" outlineLevel="0" collapsed="false">
      <c r="AV352" s="21" t="str">
        <f aca="false">IF(AR352&lt;&gt;"",IF(ISNUMBER(AV351),AV351+AT352-AU352,AT352-AU352),"")</f>
        <v/>
      </c>
      <c r="BC352" s="21" t="str">
        <f aca="false">IF(AY352&lt;&gt;"",IF(ISNUMBER(BC351),BC351+BA352-BB352,BA352-BB352),"")</f>
        <v/>
      </c>
      <c r="BJ352" s="21" t="str">
        <f aca="false">IF(BF352&lt;&gt;"",IF(ISNUMBER(BJ351),BJ351+BH352-BI352,BH352-BI352),"")</f>
        <v/>
      </c>
      <c r="BQ352" s="21" t="str">
        <f aca="false">IF(BM352&lt;&gt;"",IF(ISNUMBER(BQ351),BQ351+BO352-BP352,BO352-BP352),"")</f>
        <v/>
      </c>
      <c r="BX352" s="21" t="str">
        <f aca="false">IF(BT352&lt;&gt;"",IF(ISNUMBER(BX351),BX351+BV352-BW352,BV352-BW352),"")</f>
        <v/>
      </c>
    </row>
    <row r="353" customFormat="false" ht="13.5" hidden="false" customHeight="false" outlineLevel="0" collapsed="false">
      <c r="AV353" s="21" t="str">
        <f aca="false">IF(AR353&lt;&gt;"",IF(ISNUMBER(AV352),AV352+AT353-AU353,AT353-AU353),"")</f>
        <v/>
      </c>
      <c r="BC353" s="21" t="str">
        <f aca="false">IF(AY353&lt;&gt;"",IF(ISNUMBER(BC352),BC352+BA353-BB353,BA353-BB353),"")</f>
        <v/>
      </c>
      <c r="BJ353" s="21" t="str">
        <f aca="false">IF(BF353&lt;&gt;"",IF(ISNUMBER(BJ352),BJ352+BH353-BI353,BH353-BI353),"")</f>
        <v/>
      </c>
      <c r="BQ353" s="21" t="str">
        <f aca="false">IF(BM353&lt;&gt;"",IF(ISNUMBER(BQ352),BQ352+BO353-BP353,BO353-BP353),"")</f>
        <v/>
      </c>
      <c r="BX353" s="21" t="str">
        <f aca="false">IF(BT353&lt;&gt;"",IF(ISNUMBER(BX352),BX352+BV353-BW353,BV353-BW353),"")</f>
        <v/>
      </c>
    </row>
    <row r="354" customFormat="false" ht="13.5" hidden="false" customHeight="false" outlineLevel="0" collapsed="false">
      <c r="AV354" s="21" t="str">
        <f aca="false">IF(AR354&lt;&gt;"",IF(ISNUMBER(AV353),AV353+AT354-AU354,AT354-AU354),"")</f>
        <v/>
      </c>
      <c r="BC354" s="21" t="str">
        <f aca="false">IF(AY354&lt;&gt;"",IF(ISNUMBER(BC353),BC353+BA354-BB354,BA354-BB354),"")</f>
        <v/>
      </c>
      <c r="BJ354" s="21" t="str">
        <f aca="false">IF(BF354&lt;&gt;"",IF(ISNUMBER(BJ353),BJ353+BH354-BI354,BH354-BI354),"")</f>
        <v/>
      </c>
      <c r="BQ354" s="21" t="str">
        <f aca="false">IF(BM354&lt;&gt;"",IF(ISNUMBER(BQ353),BQ353+BO354-BP354,BO354-BP354),"")</f>
        <v/>
      </c>
      <c r="BX354" s="21" t="str">
        <f aca="false">IF(BT354&lt;&gt;"",IF(ISNUMBER(BX353),BX353+BV354-BW354,BV354-BW354),"")</f>
        <v/>
      </c>
    </row>
    <row r="355" customFormat="false" ht="13.5" hidden="false" customHeight="false" outlineLevel="0" collapsed="false">
      <c r="AV355" s="21" t="str">
        <f aca="false">IF(AR355&lt;&gt;"",IF(ISNUMBER(AV354),AV354+AT355-AU355,AT355-AU355),"")</f>
        <v/>
      </c>
      <c r="BC355" s="21" t="str">
        <f aca="false">IF(AY355&lt;&gt;"",IF(ISNUMBER(BC354),BC354+BA355-BB355,BA355-BB355),"")</f>
        <v/>
      </c>
      <c r="BJ355" s="21" t="str">
        <f aca="false">IF(BF355&lt;&gt;"",IF(ISNUMBER(BJ354),BJ354+BH355-BI355,BH355-BI355),"")</f>
        <v/>
      </c>
      <c r="BQ355" s="21" t="str">
        <f aca="false">IF(BM355&lt;&gt;"",IF(ISNUMBER(BQ354),BQ354+BO355-BP355,BO355-BP355),"")</f>
        <v/>
      </c>
      <c r="BX355" s="21" t="str">
        <f aca="false">IF(BT355&lt;&gt;"",IF(ISNUMBER(BX354),BX354+BV355-BW355,BV355-BW355),"")</f>
        <v/>
      </c>
    </row>
    <row r="356" customFormat="false" ht="13.5" hidden="false" customHeight="false" outlineLevel="0" collapsed="false">
      <c r="AV356" s="21" t="str">
        <f aca="false">IF(AR356&lt;&gt;"",IF(ISNUMBER(AV355),AV355+AT356-AU356,AT356-AU356),"")</f>
        <v/>
      </c>
      <c r="BC356" s="21" t="str">
        <f aca="false">IF(AY356&lt;&gt;"",IF(ISNUMBER(BC355),BC355+BA356-BB356,BA356-BB356),"")</f>
        <v/>
      </c>
      <c r="BJ356" s="21" t="str">
        <f aca="false">IF(BF356&lt;&gt;"",IF(ISNUMBER(BJ355),BJ355+BH356-BI356,BH356-BI356),"")</f>
        <v/>
      </c>
      <c r="BQ356" s="21" t="str">
        <f aca="false">IF(BM356&lt;&gt;"",IF(ISNUMBER(BQ355),BQ355+BO356-BP356,BO356-BP356),"")</f>
        <v/>
      </c>
      <c r="BX356" s="21" t="str">
        <f aca="false">IF(BT356&lt;&gt;"",IF(ISNUMBER(BX355),BX355+BV356-BW356,BV356-BW356),"")</f>
        <v/>
      </c>
    </row>
    <row r="357" customFormat="false" ht="13.5" hidden="false" customHeight="false" outlineLevel="0" collapsed="false">
      <c r="AV357" s="21" t="str">
        <f aca="false">IF(AR357&lt;&gt;"",IF(ISNUMBER(AV356),AV356+AT357-AU357,AT357-AU357),"")</f>
        <v/>
      </c>
      <c r="BC357" s="21" t="str">
        <f aca="false">IF(AY357&lt;&gt;"",IF(ISNUMBER(BC356),BC356+BA357-BB357,BA357-BB357),"")</f>
        <v/>
      </c>
      <c r="BJ357" s="21" t="str">
        <f aca="false">IF(BF357&lt;&gt;"",IF(ISNUMBER(BJ356),BJ356+BH357-BI357,BH357-BI357),"")</f>
        <v/>
      </c>
      <c r="BQ357" s="21" t="str">
        <f aca="false">IF(BM357&lt;&gt;"",IF(ISNUMBER(BQ356),BQ356+BO357-BP357,BO357-BP357),"")</f>
        <v/>
      </c>
      <c r="BX357" s="21" t="str">
        <f aca="false">IF(BT357&lt;&gt;"",IF(ISNUMBER(BX356),BX356+BV357-BW357,BV357-BW357),"")</f>
        <v/>
      </c>
    </row>
    <row r="358" customFormat="false" ht="13.5" hidden="false" customHeight="false" outlineLevel="0" collapsed="false">
      <c r="AV358" s="21" t="str">
        <f aca="false">IF(AR358&lt;&gt;"",IF(ISNUMBER(AV357),AV357+AT358-AU358,AT358-AU358),"")</f>
        <v/>
      </c>
      <c r="BC358" s="21" t="str">
        <f aca="false">IF(AY358&lt;&gt;"",IF(ISNUMBER(BC357),BC357+BA358-BB358,BA358-BB358),"")</f>
        <v/>
      </c>
      <c r="BJ358" s="21" t="str">
        <f aca="false">IF(BF358&lt;&gt;"",IF(ISNUMBER(BJ357),BJ357+BH358-BI358,BH358-BI358),"")</f>
        <v/>
      </c>
      <c r="BQ358" s="21" t="str">
        <f aca="false">IF(BM358&lt;&gt;"",IF(ISNUMBER(BQ357),BQ357+BO358-BP358,BO358-BP358),"")</f>
        <v/>
      </c>
      <c r="BX358" s="21" t="str">
        <f aca="false">IF(BT358&lt;&gt;"",IF(ISNUMBER(BX357),BX357+BV358-BW358,BV358-BW358),"")</f>
        <v/>
      </c>
    </row>
    <row r="359" customFormat="false" ht="13.5" hidden="false" customHeight="false" outlineLevel="0" collapsed="false">
      <c r="AV359" s="21" t="str">
        <f aca="false">IF(AR359&lt;&gt;"",IF(ISNUMBER(AV358),AV358+AT359-AU359,AT359-AU359),"")</f>
        <v/>
      </c>
      <c r="BC359" s="21" t="str">
        <f aca="false">IF(AY359&lt;&gt;"",IF(ISNUMBER(BC358),BC358+BA359-BB359,BA359-BB359),"")</f>
        <v/>
      </c>
      <c r="BJ359" s="21" t="str">
        <f aca="false">IF(BF359&lt;&gt;"",IF(ISNUMBER(BJ358),BJ358+BH359-BI359,BH359-BI359),"")</f>
        <v/>
      </c>
      <c r="BQ359" s="21" t="str">
        <f aca="false">IF(BM359&lt;&gt;"",IF(ISNUMBER(BQ358),BQ358+BO359-BP359,BO359-BP359),"")</f>
        <v/>
      </c>
      <c r="BX359" s="21" t="str">
        <f aca="false">IF(BT359&lt;&gt;"",IF(ISNUMBER(BX358),BX358+BV359-BW359,BV359-BW359),"")</f>
        <v/>
      </c>
    </row>
    <row r="360" customFormat="false" ht="13.5" hidden="false" customHeight="false" outlineLevel="0" collapsed="false">
      <c r="AV360" s="21" t="str">
        <f aca="false">IF(AR360&lt;&gt;"",IF(ISNUMBER(AV359),AV359+AT360-AU360,AT360-AU360),"")</f>
        <v/>
      </c>
      <c r="BC360" s="21" t="str">
        <f aca="false">IF(AY360&lt;&gt;"",IF(ISNUMBER(BC359),BC359+BA360-BB360,BA360-BB360),"")</f>
        <v/>
      </c>
      <c r="BJ360" s="21" t="str">
        <f aca="false">IF(BF360&lt;&gt;"",IF(ISNUMBER(BJ359),BJ359+BH360-BI360,BH360-BI360),"")</f>
        <v/>
      </c>
      <c r="BQ360" s="21" t="str">
        <f aca="false">IF(BM360&lt;&gt;"",IF(ISNUMBER(BQ359),BQ359+BO360-BP360,BO360-BP360),"")</f>
        <v/>
      </c>
      <c r="BX360" s="21" t="str">
        <f aca="false">IF(BT360&lt;&gt;"",IF(ISNUMBER(BX359),BX359+BV360-BW360,BV360-BW360),"")</f>
        <v/>
      </c>
    </row>
    <row r="361" customFormat="false" ht="13.5" hidden="false" customHeight="false" outlineLevel="0" collapsed="false">
      <c r="AV361" s="21" t="str">
        <f aca="false">IF(AR361&lt;&gt;"",IF(ISNUMBER(AV360),AV360+AT361-AU361,AT361-AU361),"")</f>
        <v/>
      </c>
      <c r="BC361" s="21" t="str">
        <f aca="false">IF(AY361&lt;&gt;"",IF(ISNUMBER(BC360),BC360+BA361-BB361,BA361-BB361),"")</f>
        <v/>
      </c>
      <c r="BJ361" s="21" t="str">
        <f aca="false">IF(BF361&lt;&gt;"",IF(ISNUMBER(BJ360),BJ360+BH361-BI361,BH361-BI361),"")</f>
        <v/>
      </c>
      <c r="BQ361" s="21" t="str">
        <f aca="false">IF(BM361&lt;&gt;"",IF(ISNUMBER(BQ360),BQ360+BO361-BP361,BO361-BP361),"")</f>
        <v/>
      </c>
      <c r="BX361" s="21" t="str">
        <f aca="false">IF(BT361&lt;&gt;"",IF(ISNUMBER(BX360),BX360+BV361-BW361,BV361-BW361),"")</f>
        <v/>
      </c>
    </row>
    <row r="362" customFormat="false" ht="13.5" hidden="false" customHeight="false" outlineLevel="0" collapsed="false">
      <c r="AV362" s="21" t="str">
        <f aca="false">IF(AR362&lt;&gt;"",IF(ISNUMBER(AV361),AV361+AT362-AU362,AT362-AU362),"")</f>
        <v/>
      </c>
      <c r="BC362" s="21" t="str">
        <f aca="false">IF(AY362&lt;&gt;"",IF(ISNUMBER(BC361),BC361+BA362-BB362,BA362-BB362),"")</f>
        <v/>
      </c>
      <c r="BJ362" s="21" t="str">
        <f aca="false">IF(BF362&lt;&gt;"",IF(ISNUMBER(BJ361),BJ361+BH362-BI362,BH362-BI362),"")</f>
        <v/>
      </c>
      <c r="BQ362" s="21" t="str">
        <f aca="false">IF(BM362&lt;&gt;"",IF(ISNUMBER(BQ361),BQ361+BO362-BP362,BO362-BP362),"")</f>
        <v/>
      </c>
      <c r="BX362" s="21" t="str">
        <f aca="false">IF(BT362&lt;&gt;"",IF(ISNUMBER(BX361),BX361+BV362-BW362,BV362-BW362),"")</f>
        <v/>
      </c>
    </row>
    <row r="363" customFormat="false" ht="13.5" hidden="false" customHeight="false" outlineLevel="0" collapsed="false">
      <c r="AV363" s="21" t="str">
        <f aca="false">IF(AR363&lt;&gt;"",IF(ISNUMBER(AV362),AV362+AT363-AU363,AT363-AU363),"")</f>
        <v/>
      </c>
      <c r="BC363" s="21" t="str">
        <f aca="false">IF(AY363&lt;&gt;"",IF(ISNUMBER(BC362),BC362+BA363-BB363,BA363-BB363),"")</f>
        <v/>
      </c>
      <c r="BJ363" s="21" t="str">
        <f aca="false">IF(BF363&lt;&gt;"",IF(ISNUMBER(BJ362),BJ362+BH363-BI363,BH363-BI363),"")</f>
        <v/>
      </c>
      <c r="BQ363" s="21" t="str">
        <f aca="false">IF(BM363&lt;&gt;"",IF(ISNUMBER(BQ362),BQ362+BO363-BP363,BO363-BP363),"")</f>
        <v/>
      </c>
      <c r="BX363" s="21" t="str">
        <f aca="false">IF(BT363&lt;&gt;"",IF(ISNUMBER(BX362),BX362+BV363-BW363,BV363-BW363),"")</f>
        <v/>
      </c>
    </row>
    <row r="364" customFormat="false" ht="13.5" hidden="false" customHeight="false" outlineLevel="0" collapsed="false">
      <c r="AV364" s="21" t="str">
        <f aca="false">IF(AR364&lt;&gt;"",IF(ISNUMBER(AV363),AV363+AT364-AU364,AT364-AU364),"")</f>
        <v/>
      </c>
      <c r="BC364" s="21" t="str">
        <f aca="false">IF(AY364&lt;&gt;"",IF(ISNUMBER(BC363),BC363+BA364-BB364,BA364-BB364),"")</f>
        <v/>
      </c>
      <c r="BJ364" s="21" t="str">
        <f aca="false">IF(BF364&lt;&gt;"",IF(ISNUMBER(BJ363),BJ363+BH364-BI364,BH364-BI364),"")</f>
        <v/>
      </c>
      <c r="BQ364" s="21" t="str">
        <f aca="false">IF(BM364&lt;&gt;"",IF(ISNUMBER(BQ363),BQ363+BO364-BP364,BO364-BP364),"")</f>
        <v/>
      </c>
      <c r="BX364" s="21" t="str">
        <f aca="false">IF(BT364&lt;&gt;"",IF(ISNUMBER(BX363),BX363+BV364-BW364,BV364-BW364),"")</f>
        <v/>
      </c>
    </row>
    <row r="365" customFormat="false" ht="13.5" hidden="false" customHeight="false" outlineLevel="0" collapsed="false">
      <c r="AV365" s="21" t="str">
        <f aca="false">IF(AR365&lt;&gt;"",IF(ISNUMBER(AV364),AV364+AT365-AU365,AT365-AU365),"")</f>
        <v/>
      </c>
      <c r="BC365" s="21" t="str">
        <f aca="false">IF(AY365&lt;&gt;"",IF(ISNUMBER(BC364),BC364+BA365-BB365,BA365-BB365),"")</f>
        <v/>
      </c>
      <c r="BJ365" s="21" t="str">
        <f aca="false">IF(BF365&lt;&gt;"",IF(ISNUMBER(BJ364),BJ364+BH365-BI365,BH365-BI365),"")</f>
        <v/>
      </c>
      <c r="BQ365" s="21" t="str">
        <f aca="false">IF(BM365&lt;&gt;"",IF(ISNUMBER(BQ364),BQ364+BO365-BP365,BO365-BP365),"")</f>
        <v/>
      </c>
      <c r="BX365" s="21" t="str">
        <f aca="false">IF(BT365&lt;&gt;"",IF(ISNUMBER(BX364),BX364+BV365-BW365,BV365-BW365),"")</f>
        <v/>
      </c>
    </row>
    <row r="366" customFormat="false" ht="13.5" hidden="false" customHeight="false" outlineLevel="0" collapsed="false">
      <c r="AV366" s="21" t="str">
        <f aca="false">IF(AR366&lt;&gt;"",IF(ISNUMBER(AV365),AV365+AT366-AU366,AT366-AU366),"")</f>
        <v/>
      </c>
      <c r="BC366" s="21" t="str">
        <f aca="false">IF(AY366&lt;&gt;"",IF(ISNUMBER(BC365),BC365+BA366-BB366,BA366-BB366),"")</f>
        <v/>
      </c>
      <c r="BJ366" s="21" t="str">
        <f aca="false">IF(BF366&lt;&gt;"",IF(ISNUMBER(BJ365),BJ365+BH366-BI366,BH366-BI366),"")</f>
        <v/>
      </c>
      <c r="BQ366" s="21" t="str">
        <f aca="false">IF(BM366&lt;&gt;"",IF(ISNUMBER(BQ365),BQ365+BO366-BP366,BO366-BP366),"")</f>
        <v/>
      </c>
      <c r="BX366" s="21" t="str">
        <f aca="false">IF(BT366&lt;&gt;"",IF(ISNUMBER(BX365),BX365+BV366-BW366,BV366-BW366),"")</f>
        <v/>
      </c>
    </row>
    <row r="367" customFormat="false" ht="13.5" hidden="false" customHeight="false" outlineLevel="0" collapsed="false">
      <c r="AV367" s="21" t="str">
        <f aca="false">IF(AR367&lt;&gt;"",IF(ISNUMBER(AV366),AV366+AT367-AU367,AT367-AU367),"")</f>
        <v/>
      </c>
      <c r="BC367" s="21" t="str">
        <f aca="false">IF(AY367&lt;&gt;"",IF(ISNUMBER(BC366),BC366+BA367-BB367,BA367-BB367),"")</f>
        <v/>
      </c>
      <c r="BJ367" s="21" t="str">
        <f aca="false">IF(BF367&lt;&gt;"",IF(ISNUMBER(BJ366),BJ366+BH367-BI367,BH367-BI367),"")</f>
        <v/>
      </c>
      <c r="BQ367" s="21" t="str">
        <f aca="false">IF(BM367&lt;&gt;"",IF(ISNUMBER(BQ366),BQ366+BO367-BP367,BO367-BP367),"")</f>
        <v/>
      </c>
      <c r="BX367" s="21" t="str">
        <f aca="false">IF(BT367&lt;&gt;"",IF(ISNUMBER(BX366),BX366+BV367-BW367,BV367-BW367),"")</f>
        <v/>
      </c>
    </row>
    <row r="368" customFormat="false" ht="13.5" hidden="false" customHeight="false" outlineLevel="0" collapsed="false">
      <c r="AV368" s="21" t="str">
        <f aca="false">IF(AR368&lt;&gt;"",IF(ISNUMBER(AV367),AV367+AT368-AU368,AT368-AU368),"")</f>
        <v/>
      </c>
      <c r="BC368" s="21" t="str">
        <f aca="false">IF(AY368&lt;&gt;"",IF(ISNUMBER(BC367),BC367+BA368-BB368,BA368-BB368),"")</f>
        <v/>
      </c>
      <c r="BJ368" s="21" t="str">
        <f aca="false">IF(BF368&lt;&gt;"",IF(ISNUMBER(BJ367),BJ367+BH368-BI368,BH368-BI368),"")</f>
        <v/>
      </c>
      <c r="BQ368" s="21" t="str">
        <f aca="false">IF(BM368&lt;&gt;"",IF(ISNUMBER(BQ367),BQ367+BO368-BP368,BO368-BP368),"")</f>
        <v/>
      </c>
      <c r="BX368" s="21" t="str">
        <f aca="false">IF(BT368&lt;&gt;"",IF(ISNUMBER(BX367),BX367+BV368-BW368,BV368-BW368),"")</f>
        <v/>
      </c>
    </row>
    <row r="369" customFormat="false" ht="13.5" hidden="false" customHeight="false" outlineLevel="0" collapsed="false">
      <c r="AV369" s="21" t="str">
        <f aca="false">IF(AR369&lt;&gt;"",IF(ISNUMBER(AV368),AV368+AT369-AU369,AT369-AU369),"")</f>
        <v/>
      </c>
      <c r="BC369" s="21" t="str">
        <f aca="false">IF(AY369&lt;&gt;"",IF(ISNUMBER(BC368),BC368+BA369-BB369,BA369-BB369),"")</f>
        <v/>
      </c>
      <c r="BJ369" s="21" t="str">
        <f aca="false">IF(BF369&lt;&gt;"",IF(ISNUMBER(BJ368),BJ368+BH369-BI369,BH369-BI369),"")</f>
        <v/>
      </c>
      <c r="BQ369" s="21" t="str">
        <f aca="false">IF(BM369&lt;&gt;"",IF(ISNUMBER(BQ368),BQ368+BO369-BP369,BO369-BP369),"")</f>
        <v/>
      </c>
      <c r="BX369" s="21" t="str">
        <f aca="false">IF(BT369&lt;&gt;"",IF(ISNUMBER(BX368),BX368+BV369-BW369,BV369-BW369),"")</f>
        <v/>
      </c>
    </row>
    <row r="370" customFormat="false" ht="13.5" hidden="false" customHeight="false" outlineLevel="0" collapsed="false">
      <c r="AV370" s="21" t="str">
        <f aca="false">IF(AR370&lt;&gt;"",IF(ISNUMBER(AV369),AV369+AT370-AU370,AT370-AU370),"")</f>
        <v/>
      </c>
      <c r="BC370" s="21" t="str">
        <f aca="false">IF(AY370&lt;&gt;"",IF(ISNUMBER(BC369),BC369+BA370-BB370,BA370-BB370),"")</f>
        <v/>
      </c>
      <c r="BJ370" s="21" t="str">
        <f aca="false">IF(BF370&lt;&gt;"",IF(ISNUMBER(BJ369),BJ369+BH370-BI370,BH370-BI370),"")</f>
        <v/>
      </c>
      <c r="BQ370" s="21" t="str">
        <f aca="false">IF(BM370&lt;&gt;"",IF(ISNUMBER(BQ369),BQ369+BO370-BP370,BO370-BP370),"")</f>
        <v/>
      </c>
      <c r="BX370" s="21" t="str">
        <f aca="false">IF(BT370&lt;&gt;"",IF(ISNUMBER(BX369),BX369+BV370-BW370,BV370-BW370),"")</f>
        <v/>
      </c>
    </row>
    <row r="371" customFormat="false" ht="13.5" hidden="false" customHeight="false" outlineLevel="0" collapsed="false">
      <c r="AV371" s="21" t="str">
        <f aca="false">IF(AR371&lt;&gt;"",IF(ISNUMBER(AV370),AV370+AT371-AU371,AT371-AU371),"")</f>
        <v/>
      </c>
      <c r="BC371" s="21" t="str">
        <f aca="false">IF(AY371&lt;&gt;"",IF(ISNUMBER(BC370),BC370+BA371-BB371,BA371-BB371),"")</f>
        <v/>
      </c>
      <c r="BJ371" s="21" t="str">
        <f aca="false">IF(BF371&lt;&gt;"",IF(ISNUMBER(BJ370),BJ370+BH371-BI371,BH371-BI371),"")</f>
        <v/>
      </c>
      <c r="BQ371" s="21" t="str">
        <f aca="false">IF(BM371&lt;&gt;"",IF(ISNUMBER(BQ370),BQ370+BO371-BP371,BO371-BP371),"")</f>
        <v/>
      </c>
      <c r="BX371" s="21" t="str">
        <f aca="false">IF(BT371&lt;&gt;"",IF(ISNUMBER(BX370),BX370+BV371-BW371,BV371-BW371),"")</f>
        <v/>
      </c>
    </row>
    <row r="372" customFormat="false" ht="13.5" hidden="false" customHeight="false" outlineLevel="0" collapsed="false">
      <c r="AV372" s="21" t="str">
        <f aca="false">IF(AR372&lt;&gt;"",IF(ISNUMBER(AV371),AV371+AT372-AU372,AT372-AU372),"")</f>
        <v/>
      </c>
      <c r="BC372" s="21" t="str">
        <f aca="false">IF(AY372&lt;&gt;"",IF(ISNUMBER(BC371),BC371+BA372-BB372,BA372-BB372),"")</f>
        <v/>
      </c>
      <c r="BJ372" s="21" t="str">
        <f aca="false">IF(BF372&lt;&gt;"",IF(ISNUMBER(BJ371),BJ371+BH372-BI372,BH372-BI372),"")</f>
        <v/>
      </c>
      <c r="BQ372" s="21" t="str">
        <f aca="false">IF(BM372&lt;&gt;"",IF(ISNUMBER(BQ371),BQ371+BO372-BP372,BO372-BP372),"")</f>
        <v/>
      </c>
      <c r="BX372" s="21" t="str">
        <f aca="false">IF(BT372&lt;&gt;"",IF(ISNUMBER(BX371),BX371+BV372-BW372,BV372-BW372),"")</f>
        <v/>
      </c>
    </row>
    <row r="373" customFormat="false" ht="13.5" hidden="false" customHeight="false" outlineLevel="0" collapsed="false">
      <c r="AV373" s="21" t="str">
        <f aca="false">IF(AR373&lt;&gt;"",IF(ISNUMBER(AV372),AV372+AT373-AU373,AT373-AU373),"")</f>
        <v/>
      </c>
      <c r="BC373" s="21" t="str">
        <f aca="false">IF(AY373&lt;&gt;"",IF(ISNUMBER(BC372),BC372+BA373-BB373,BA373-BB373),"")</f>
        <v/>
      </c>
      <c r="BJ373" s="21" t="str">
        <f aca="false">IF(BF373&lt;&gt;"",IF(ISNUMBER(BJ372),BJ372+BH373-BI373,BH373-BI373),"")</f>
        <v/>
      </c>
      <c r="BQ373" s="21" t="str">
        <f aca="false">IF(BM373&lt;&gt;"",IF(ISNUMBER(BQ372),BQ372+BO373-BP373,BO373-BP373),"")</f>
        <v/>
      </c>
      <c r="BX373" s="21" t="str">
        <f aca="false">IF(BT373&lt;&gt;"",IF(ISNUMBER(BX372),BX372+BV373-BW373,BV373-BW373),"")</f>
        <v/>
      </c>
    </row>
    <row r="374" customFormat="false" ht="13.5" hidden="false" customHeight="false" outlineLevel="0" collapsed="false">
      <c r="AV374" s="21" t="str">
        <f aca="false">IF(AR374&lt;&gt;"",IF(ISNUMBER(AV373),AV373+AT374-AU374,AT374-AU374),"")</f>
        <v/>
      </c>
      <c r="BC374" s="21" t="str">
        <f aca="false">IF(AY374&lt;&gt;"",IF(ISNUMBER(BC373),BC373+BA374-BB374,BA374-BB374),"")</f>
        <v/>
      </c>
      <c r="BJ374" s="21" t="str">
        <f aca="false">IF(BF374&lt;&gt;"",IF(ISNUMBER(BJ373),BJ373+BH374-BI374,BH374-BI374),"")</f>
        <v/>
      </c>
      <c r="BQ374" s="21" t="str">
        <f aca="false">IF(BM374&lt;&gt;"",IF(ISNUMBER(BQ373),BQ373+BO374-BP374,BO374-BP374),"")</f>
        <v/>
      </c>
      <c r="BX374" s="21" t="str">
        <f aca="false">IF(BT374&lt;&gt;"",IF(ISNUMBER(BX373),BX373+BV374-BW374,BV374-BW374),"")</f>
        <v/>
      </c>
    </row>
    <row r="375" customFormat="false" ht="13.5" hidden="false" customHeight="false" outlineLevel="0" collapsed="false">
      <c r="AV375" s="21" t="str">
        <f aca="false">IF(AR375&lt;&gt;"",IF(ISNUMBER(AV374),AV374+AT375-AU375,AT375-AU375),"")</f>
        <v/>
      </c>
      <c r="BC375" s="21" t="str">
        <f aca="false">IF(AY375&lt;&gt;"",IF(ISNUMBER(BC374),BC374+BA375-BB375,BA375-BB375),"")</f>
        <v/>
      </c>
      <c r="BJ375" s="21" t="str">
        <f aca="false">IF(BF375&lt;&gt;"",IF(ISNUMBER(BJ374),BJ374+BH375-BI375,BH375-BI375),"")</f>
        <v/>
      </c>
      <c r="BQ375" s="21" t="str">
        <f aca="false">IF(BM375&lt;&gt;"",IF(ISNUMBER(BQ374),BQ374+BO375-BP375,BO375-BP375),"")</f>
        <v/>
      </c>
      <c r="BX375" s="21" t="str">
        <f aca="false">IF(BT375&lt;&gt;"",IF(ISNUMBER(BX374),BX374+BV375-BW375,BV375-BW375),"")</f>
        <v/>
      </c>
    </row>
    <row r="376" customFormat="false" ht="13.5" hidden="false" customHeight="false" outlineLevel="0" collapsed="false">
      <c r="AV376" s="21" t="str">
        <f aca="false">IF(AR376&lt;&gt;"",IF(ISNUMBER(AV375),AV375+AT376-AU376,AT376-AU376),"")</f>
        <v/>
      </c>
      <c r="BC376" s="21" t="str">
        <f aca="false">IF(AY376&lt;&gt;"",IF(ISNUMBER(BC375),BC375+BA376-BB376,BA376-BB376),"")</f>
        <v/>
      </c>
      <c r="BJ376" s="21" t="str">
        <f aca="false">IF(BF376&lt;&gt;"",IF(ISNUMBER(BJ375),BJ375+BH376-BI376,BH376-BI376),"")</f>
        <v/>
      </c>
      <c r="BQ376" s="21" t="str">
        <f aca="false">IF(BM376&lt;&gt;"",IF(ISNUMBER(BQ375),BQ375+BO376-BP376,BO376-BP376),"")</f>
        <v/>
      </c>
      <c r="BX376" s="21" t="str">
        <f aca="false">IF(BT376&lt;&gt;"",IF(ISNUMBER(BX375),BX375+BV376-BW376,BV376-BW376),"")</f>
        <v/>
      </c>
    </row>
    <row r="377" customFormat="false" ht="13.5" hidden="false" customHeight="false" outlineLevel="0" collapsed="false">
      <c r="AV377" s="21" t="str">
        <f aca="false">IF(AR377&lt;&gt;"",IF(ISNUMBER(AV376),AV376+AT377-AU377,AT377-AU377),"")</f>
        <v/>
      </c>
      <c r="BC377" s="21" t="str">
        <f aca="false">IF(AY377&lt;&gt;"",IF(ISNUMBER(BC376),BC376+BA377-BB377,BA377-BB377),"")</f>
        <v/>
      </c>
      <c r="BJ377" s="21" t="str">
        <f aca="false">IF(BF377&lt;&gt;"",IF(ISNUMBER(BJ376),BJ376+BH377-BI377,BH377-BI377),"")</f>
        <v/>
      </c>
      <c r="BQ377" s="21" t="str">
        <f aca="false">IF(BM377&lt;&gt;"",IF(ISNUMBER(BQ376),BQ376+BO377-BP377,BO377-BP377),"")</f>
        <v/>
      </c>
      <c r="BX377" s="21" t="str">
        <f aca="false">IF(BT377&lt;&gt;"",IF(ISNUMBER(BX376),BX376+BV377-BW377,BV377-BW377),"")</f>
        <v/>
      </c>
    </row>
    <row r="378" customFormat="false" ht="13.5" hidden="false" customHeight="false" outlineLevel="0" collapsed="false">
      <c r="AV378" s="21" t="str">
        <f aca="false">IF(AR378&lt;&gt;"",IF(ISNUMBER(AV377),AV377+AT378-AU378,AT378-AU378),"")</f>
        <v/>
      </c>
      <c r="BC378" s="21" t="str">
        <f aca="false">IF(AY378&lt;&gt;"",IF(ISNUMBER(BC377),BC377+BA378-BB378,BA378-BB378),"")</f>
        <v/>
      </c>
      <c r="BJ378" s="21" t="str">
        <f aca="false">IF(BF378&lt;&gt;"",IF(ISNUMBER(BJ377),BJ377+BH378-BI378,BH378-BI378),"")</f>
        <v/>
      </c>
      <c r="BQ378" s="21" t="str">
        <f aca="false">IF(BM378&lt;&gt;"",IF(ISNUMBER(BQ377),BQ377+BO378-BP378,BO378-BP378),"")</f>
        <v/>
      </c>
      <c r="BX378" s="21" t="str">
        <f aca="false">IF(BT378&lt;&gt;"",IF(ISNUMBER(BX377),BX377+BV378-BW378,BV378-BW378),"")</f>
        <v/>
      </c>
    </row>
    <row r="379" customFormat="false" ht="13.5" hidden="false" customHeight="false" outlineLevel="0" collapsed="false">
      <c r="AV379" s="21" t="str">
        <f aca="false">IF(AR379&lt;&gt;"",IF(ISNUMBER(AV378),AV378+AT379-AU379,AT379-AU379),"")</f>
        <v/>
      </c>
      <c r="BC379" s="21" t="str">
        <f aca="false">IF(AY379&lt;&gt;"",IF(ISNUMBER(BC378),BC378+BA379-BB379,BA379-BB379),"")</f>
        <v/>
      </c>
      <c r="BJ379" s="21" t="str">
        <f aca="false">IF(BF379&lt;&gt;"",IF(ISNUMBER(BJ378),BJ378+BH379-BI379,BH379-BI379),"")</f>
        <v/>
      </c>
      <c r="BQ379" s="21" t="str">
        <f aca="false">IF(BM379&lt;&gt;"",IF(ISNUMBER(BQ378),BQ378+BO379-BP379,BO379-BP379),"")</f>
        <v/>
      </c>
      <c r="BX379" s="21" t="str">
        <f aca="false">IF(BT379&lt;&gt;"",IF(ISNUMBER(BX378),BX378+BV379-BW379,BV379-BW379),"")</f>
        <v/>
      </c>
    </row>
    <row r="380" customFormat="false" ht="13.5" hidden="false" customHeight="false" outlineLevel="0" collapsed="false">
      <c r="AV380" s="21" t="str">
        <f aca="false">IF(AR380&lt;&gt;"",IF(ISNUMBER(AV379),AV379+AT380-AU380,AT380-AU380),"")</f>
        <v/>
      </c>
      <c r="BC380" s="21" t="str">
        <f aca="false">IF(AY380&lt;&gt;"",IF(ISNUMBER(BC379),BC379+BA380-BB380,BA380-BB380),"")</f>
        <v/>
      </c>
      <c r="BJ380" s="21" t="str">
        <f aca="false">IF(BF380&lt;&gt;"",IF(ISNUMBER(BJ379),BJ379+BH380-BI380,BH380-BI380),"")</f>
        <v/>
      </c>
      <c r="BQ380" s="21" t="str">
        <f aca="false">IF(BM380&lt;&gt;"",IF(ISNUMBER(BQ379),BQ379+BO380-BP380,BO380-BP380),"")</f>
        <v/>
      </c>
      <c r="BX380" s="21" t="str">
        <f aca="false">IF(BT380&lt;&gt;"",IF(ISNUMBER(BX379),BX379+BV380-BW380,BV380-BW380),"")</f>
        <v/>
      </c>
    </row>
    <row r="381" customFormat="false" ht="13.5" hidden="false" customHeight="false" outlineLevel="0" collapsed="false">
      <c r="AV381" s="21" t="str">
        <f aca="false">IF(AR381&lt;&gt;"",IF(ISNUMBER(AV380),AV380+AT381-AU381,AT381-AU381),"")</f>
        <v/>
      </c>
      <c r="BC381" s="21" t="str">
        <f aca="false">IF(AY381&lt;&gt;"",IF(ISNUMBER(BC380),BC380+BA381-BB381,BA381-BB381),"")</f>
        <v/>
      </c>
      <c r="BJ381" s="21" t="str">
        <f aca="false">IF(BF381&lt;&gt;"",IF(ISNUMBER(BJ380),BJ380+BH381-BI381,BH381-BI381),"")</f>
        <v/>
      </c>
      <c r="BQ381" s="21" t="str">
        <f aca="false">IF(BM381&lt;&gt;"",IF(ISNUMBER(BQ380),BQ380+BO381-BP381,BO381-BP381),"")</f>
        <v/>
      </c>
      <c r="BX381" s="21" t="str">
        <f aca="false">IF(BT381&lt;&gt;"",IF(ISNUMBER(BX380),BX380+BV381-BW381,BV381-BW381),"")</f>
        <v/>
      </c>
    </row>
    <row r="382" customFormat="false" ht="13.5" hidden="false" customHeight="false" outlineLevel="0" collapsed="false">
      <c r="AV382" s="21" t="str">
        <f aca="false">IF(AR382&lt;&gt;"",IF(ISNUMBER(AV381),AV381+AT382-AU382,AT382-AU382),"")</f>
        <v/>
      </c>
      <c r="BC382" s="21" t="str">
        <f aca="false">IF(AY382&lt;&gt;"",IF(ISNUMBER(BC381),BC381+BA382-BB382,BA382-BB382),"")</f>
        <v/>
      </c>
      <c r="BJ382" s="21" t="str">
        <f aca="false">IF(BF382&lt;&gt;"",IF(ISNUMBER(BJ381),BJ381+BH382-BI382,BH382-BI382),"")</f>
        <v/>
      </c>
      <c r="BQ382" s="21" t="str">
        <f aca="false">IF(BM382&lt;&gt;"",IF(ISNUMBER(BQ381),BQ381+BO382-BP382,BO382-BP382),"")</f>
        <v/>
      </c>
      <c r="BX382" s="21" t="str">
        <f aca="false">IF(BT382&lt;&gt;"",IF(ISNUMBER(BX381),BX381+BV382-BW382,BV382-BW382),"")</f>
        <v/>
      </c>
    </row>
    <row r="383" customFormat="false" ht="13.5" hidden="false" customHeight="false" outlineLevel="0" collapsed="false">
      <c r="AV383" s="21" t="str">
        <f aca="false">IF(AR383&lt;&gt;"",IF(ISNUMBER(AV382),AV382+AT383-AU383,AT383-AU383),"")</f>
        <v/>
      </c>
      <c r="BC383" s="21" t="str">
        <f aca="false">IF(AY383&lt;&gt;"",IF(ISNUMBER(BC382),BC382+BA383-BB383,BA383-BB383),"")</f>
        <v/>
      </c>
      <c r="BJ383" s="21" t="str">
        <f aca="false">IF(BF383&lt;&gt;"",IF(ISNUMBER(BJ382),BJ382+BH383-BI383,BH383-BI383),"")</f>
        <v/>
      </c>
      <c r="BQ383" s="21" t="str">
        <f aca="false">IF(BM383&lt;&gt;"",IF(ISNUMBER(BQ382),BQ382+BO383-BP383,BO383-BP383),"")</f>
        <v/>
      </c>
      <c r="BX383" s="21" t="str">
        <f aca="false">IF(BT383&lt;&gt;"",IF(ISNUMBER(BX382),BX382+BV383-BW383,BV383-BW383),"")</f>
        <v/>
      </c>
    </row>
    <row r="384" customFormat="false" ht="13.5" hidden="false" customHeight="false" outlineLevel="0" collapsed="false">
      <c r="AV384" s="21" t="str">
        <f aca="false">IF(AR384&lt;&gt;"",IF(ISNUMBER(AV383),AV383+AT384-AU384,AT384-AU384),"")</f>
        <v/>
      </c>
      <c r="BC384" s="21" t="str">
        <f aca="false">IF(AY384&lt;&gt;"",IF(ISNUMBER(BC383),BC383+BA384-BB384,BA384-BB384),"")</f>
        <v/>
      </c>
      <c r="BJ384" s="21" t="str">
        <f aca="false">IF(BF384&lt;&gt;"",IF(ISNUMBER(BJ383),BJ383+BH384-BI384,BH384-BI384),"")</f>
        <v/>
      </c>
      <c r="BQ384" s="21" t="str">
        <f aca="false">IF(BM384&lt;&gt;"",IF(ISNUMBER(BQ383),BQ383+BO384-BP384,BO384-BP384),"")</f>
        <v/>
      </c>
      <c r="BX384" s="21" t="str">
        <f aca="false">IF(BT384&lt;&gt;"",IF(ISNUMBER(BX383),BX383+BV384-BW384,BV384-BW384),"")</f>
        <v/>
      </c>
    </row>
    <row r="385" customFormat="false" ht="13.5" hidden="false" customHeight="false" outlineLevel="0" collapsed="false">
      <c r="AV385" s="21" t="str">
        <f aca="false">IF(AR385&lt;&gt;"",IF(ISNUMBER(AV384),AV384+AT385-AU385,AT385-AU385),"")</f>
        <v/>
      </c>
      <c r="BC385" s="21" t="str">
        <f aca="false">IF(AY385&lt;&gt;"",IF(ISNUMBER(BC384),BC384+BA385-BB385,BA385-BB385),"")</f>
        <v/>
      </c>
      <c r="BJ385" s="21" t="str">
        <f aca="false">IF(BF385&lt;&gt;"",IF(ISNUMBER(BJ384),BJ384+BH385-BI385,BH385-BI385),"")</f>
        <v/>
      </c>
      <c r="BQ385" s="21" t="str">
        <f aca="false">IF(BM385&lt;&gt;"",IF(ISNUMBER(BQ384),BQ384+BO385-BP385,BO385-BP385),"")</f>
        <v/>
      </c>
      <c r="BX385" s="21" t="str">
        <f aca="false">IF(BT385&lt;&gt;"",IF(ISNUMBER(BX384),BX384+BV385-BW385,BV385-BW385),"")</f>
        <v/>
      </c>
    </row>
    <row r="386" customFormat="false" ht="13.5" hidden="false" customHeight="false" outlineLevel="0" collapsed="false">
      <c r="AV386" s="21" t="str">
        <f aca="false">IF(AR386&lt;&gt;"",IF(ISNUMBER(AV385),AV385+AT386-AU386,AT386-AU386),"")</f>
        <v/>
      </c>
      <c r="BC386" s="21" t="str">
        <f aca="false">IF(AY386&lt;&gt;"",IF(ISNUMBER(BC385),BC385+BA386-BB386,BA386-BB386),"")</f>
        <v/>
      </c>
      <c r="BJ386" s="21" t="str">
        <f aca="false">IF(BF386&lt;&gt;"",IF(ISNUMBER(BJ385),BJ385+BH386-BI386,BH386-BI386),"")</f>
        <v/>
      </c>
      <c r="BQ386" s="21" t="str">
        <f aca="false">IF(BM386&lt;&gt;"",IF(ISNUMBER(BQ385),BQ385+BO386-BP386,BO386-BP386),"")</f>
        <v/>
      </c>
      <c r="BX386" s="21" t="str">
        <f aca="false">IF(BT386&lt;&gt;"",IF(ISNUMBER(BX385),BX385+BV386-BW386,BV386-BW386),"")</f>
        <v/>
      </c>
    </row>
    <row r="387" customFormat="false" ht="13.5" hidden="false" customHeight="false" outlineLevel="0" collapsed="false">
      <c r="AV387" s="21" t="str">
        <f aca="false">IF(AR387&lt;&gt;"",IF(ISNUMBER(AV386),AV386+AT387-AU387,AT387-AU387),"")</f>
        <v/>
      </c>
      <c r="BC387" s="21" t="str">
        <f aca="false">IF(AY387&lt;&gt;"",IF(ISNUMBER(BC386),BC386+BA387-BB387,BA387-BB387),"")</f>
        <v/>
      </c>
      <c r="BJ387" s="21" t="str">
        <f aca="false">IF(BF387&lt;&gt;"",IF(ISNUMBER(BJ386),BJ386+BH387-BI387,BH387-BI387),"")</f>
        <v/>
      </c>
      <c r="BQ387" s="21" t="str">
        <f aca="false">IF(BM387&lt;&gt;"",IF(ISNUMBER(BQ386),BQ386+BO387-BP387,BO387-BP387),"")</f>
        <v/>
      </c>
      <c r="BX387" s="21" t="str">
        <f aca="false">IF(BT387&lt;&gt;"",IF(ISNUMBER(BX386),BX386+BV387-BW387,BV387-BW387),"")</f>
        <v/>
      </c>
    </row>
    <row r="388" customFormat="false" ht="13.5" hidden="false" customHeight="false" outlineLevel="0" collapsed="false">
      <c r="AV388" s="21" t="str">
        <f aca="false">IF(AR388&lt;&gt;"",IF(ISNUMBER(AV387),AV387+AT388-AU388,AT388-AU388),"")</f>
        <v/>
      </c>
      <c r="BC388" s="21" t="str">
        <f aca="false">IF(AY388&lt;&gt;"",IF(ISNUMBER(BC387),BC387+BA388-BB388,BA388-BB388),"")</f>
        <v/>
      </c>
      <c r="BJ388" s="21" t="str">
        <f aca="false">IF(BF388&lt;&gt;"",IF(ISNUMBER(BJ387),BJ387+BH388-BI388,BH388-BI388),"")</f>
        <v/>
      </c>
      <c r="BQ388" s="21" t="str">
        <f aca="false">IF(BM388&lt;&gt;"",IF(ISNUMBER(BQ387),BQ387+BO388-BP388,BO388-BP388),"")</f>
        <v/>
      </c>
      <c r="BX388" s="21" t="str">
        <f aca="false">IF(BT388&lt;&gt;"",IF(ISNUMBER(BX387),BX387+BV388-BW388,BV388-BW388),"")</f>
        <v/>
      </c>
    </row>
    <row r="389" customFormat="false" ht="13.5" hidden="false" customHeight="false" outlineLevel="0" collapsed="false">
      <c r="AV389" s="21" t="str">
        <f aca="false">IF(AR389&lt;&gt;"",IF(ISNUMBER(AV388),AV388+AT389-AU389,AT389-AU389),"")</f>
        <v/>
      </c>
      <c r="BC389" s="21" t="str">
        <f aca="false">IF(AY389&lt;&gt;"",IF(ISNUMBER(BC388),BC388+BA389-BB389,BA389-BB389),"")</f>
        <v/>
      </c>
      <c r="BJ389" s="21" t="str">
        <f aca="false">IF(BF389&lt;&gt;"",IF(ISNUMBER(BJ388),BJ388+BH389-BI389,BH389-BI389),"")</f>
        <v/>
      </c>
      <c r="BQ389" s="21" t="str">
        <f aca="false">IF(BM389&lt;&gt;"",IF(ISNUMBER(BQ388),BQ388+BO389-BP389,BO389-BP389),"")</f>
        <v/>
      </c>
      <c r="BX389" s="21" t="str">
        <f aca="false">IF(BT389&lt;&gt;"",IF(ISNUMBER(BX388),BX388+BV389-BW389,BV389-BW389),"")</f>
        <v/>
      </c>
    </row>
    <row r="390" customFormat="false" ht="13.5" hidden="false" customHeight="false" outlineLevel="0" collapsed="false">
      <c r="AV390" s="21" t="str">
        <f aca="false">IF(AR390&lt;&gt;"",IF(ISNUMBER(AV389),AV389+AT390-AU390,AT390-AU390),"")</f>
        <v/>
      </c>
      <c r="BC390" s="21" t="str">
        <f aca="false">IF(AY390&lt;&gt;"",IF(ISNUMBER(BC389),BC389+BA390-BB390,BA390-BB390),"")</f>
        <v/>
      </c>
      <c r="BJ390" s="21" t="str">
        <f aca="false">IF(BF390&lt;&gt;"",IF(ISNUMBER(BJ389),BJ389+BH390-BI390,BH390-BI390),"")</f>
        <v/>
      </c>
      <c r="BQ390" s="21" t="str">
        <f aca="false">IF(BM390&lt;&gt;"",IF(ISNUMBER(BQ389),BQ389+BO390-BP390,BO390-BP390),"")</f>
        <v/>
      </c>
      <c r="BX390" s="21" t="str">
        <f aca="false">IF(BT390&lt;&gt;"",IF(ISNUMBER(BX389),BX389+BV390-BW390,BV390-BW390),"")</f>
        <v/>
      </c>
    </row>
    <row r="391" customFormat="false" ht="13.5" hidden="false" customHeight="false" outlineLevel="0" collapsed="false">
      <c r="AV391" s="21" t="str">
        <f aca="false">IF(AR391&lt;&gt;"",IF(ISNUMBER(AV390),AV390+AT391-AU391,AT391-AU391),"")</f>
        <v/>
      </c>
      <c r="BC391" s="21" t="str">
        <f aca="false">IF(AY391&lt;&gt;"",IF(ISNUMBER(BC390),BC390+BA391-BB391,BA391-BB391),"")</f>
        <v/>
      </c>
      <c r="BJ391" s="21" t="str">
        <f aca="false">IF(BF391&lt;&gt;"",IF(ISNUMBER(BJ390),BJ390+BH391-BI391,BH391-BI391),"")</f>
        <v/>
      </c>
      <c r="BQ391" s="21" t="str">
        <f aca="false">IF(BM391&lt;&gt;"",IF(ISNUMBER(BQ390),BQ390+BO391-BP391,BO391-BP391),"")</f>
        <v/>
      </c>
      <c r="BX391" s="21" t="str">
        <f aca="false">IF(BT391&lt;&gt;"",IF(ISNUMBER(BX390),BX390+BV391-BW391,BV391-BW391),"")</f>
        <v/>
      </c>
    </row>
    <row r="392" customFormat="false" ht="13.5" hidden="false" customHeight="false" outlineLevel="0" collapsed="false">
      <c r="AV392" s="21" t="str">
        <f aca="false">IF(AR392&lt;&gt;"",IF(ISNUMBER(AV391),AV391+AT392-AU392,AT392-AU392),"")</f>
        <v/>
      </c>
      <c r="BC392" s="21" t="str">
        <f aca="false">IF(AY392&lt;&gt;"",IF(ISNUMBER(BC391),BC391+BA392-BB392,BA392-BB392),"")</f>
        <v/>
      </c>
      <c r="BJ392" s="21" t="str">
        <f aca="false">IF(BF392&lt;&gt;"",IF(ISNUMBER(BJ391),BJ391+BH392-BI392,BH392-BI392),"")</f>
        <v/>
      </c>
      <c r="BQ392" s="21" t="str">
        <f aca="false">IF(BM392&lt;&gt;"",IF(ISNUMBER(BQ391),BQ391+BO392-BP392,BO392-BP392),"")</f>
        <v/>
      </c>
      <c r="BX392" s="21" t="str">
        <f aca="false">IF(BT392&lt;&gt;"",IF(ISNUMBER(BX391),BX391+BV392-BW392,BV392-BW392),"")</f>
        <v/>
      </c>
    </row>
    <row r="393" customFormat="false" ht="13.5" hidden="false" customHeight="false" outlineLevel="0" collapsed="false">
      <c r="AV393" s="21" t="str">
        <f aca="false">IF(AR393&lt;&gt;"",IF(ISNUMBER(AV392),AV392+AT393-AU393,AT393-AU393),"")</f>
        <v/>
      </c>
      <c r="BC393" s="21" t="str">
        <f aca="false">IF(AY393&lt;&gt;"",IF(ISNUMBER(BC392),BC392+BA393-BB393,BA393-BB393),"")</f>
        <v/>
      </c>
      <c r="BJ393" s="21" t="str">
        <f aca="false">IF(BF393&lt;&gt;"",IF(ISNUMBER(BJ392),BJ392+BH393-BI393,BH393-BI393),"")</f>
        <v/>
      </c>
      <c r="BQ393" s="21" t="str">
        <f aca="false">IF(BM393&lt;&gt;"",IF(ISNUMBER(BQ392),BQ392+BO393-BP393,BO393-BP393),"")</f>
        <v/>
      </c>
      <c r="BX393" s="21" t="str">
        <f aca="false">IF(BT393&lt;&gt;"",IF(ISNUMBER(BX392),BX392+BV393-BW393,BV393-BW393),"")</f>
        <v/>
      </c>
    </row>
    <row r="394" customFormat="false" ht="13.5" hidden="false" customHeight="false" outlineLevel="0" collapsed="false">
      <c r="AV394" s="21" t="str">
        <f aca="false">IF(AR394&lt;&gt;"",IF(ISNUMBER(AV393),AV393+AT394-AU394,AT394-AU394),"")</f>
        <v/>
      </c>
      <c r="BC394" s="21" t="str">
        <f aca="false">IF(AY394&lt;&gt;"",IF(ISNUMBER(BC393),BC393+BA394-BB394,BA394-BB394),"")</f>
        <v/>
      </c>
      <c r="BJ394" s="21" t="str">
        <f aca="false">IF(BF394&lt;&gt;"",IF(ISNUMBER(BJ393),BJ393+BH394-BI394,BH394-BI394),"")</f>
        <v/>
      </c>
      <c r="BQ394" s="21" t="str">
        <f aca="false">IF(BM394&lt;&gt;"",IF(ISNUMBER(BQ393),BQ393+BO394-BP394,BO394-BP394),"")</f>
        <v/>
      </c>
      <c r="BX394" s="21" t="str">
        <f aca="false">IF(BT394&lt;&gt;"",IF(ISNUMBER(BX393),BX393+BV394-BW394,BV394-BW394),"")</f>
        <v/>
      </c>
    </row>
    <row r="395" customFormat="false" ht="13.5" hidden="false" customHeight="false" outlineLevel="0" collapsed="false">
      <c r="AV395" s="21" t="str">
        <f aca="false">IF(AR395&lt;&gt;"",IF(ISNUMBER(AV394),AV394+AT395-AU395,AT395-AU395),"")</f>
        <v/>
      </c>
      <c r="BC395" s="21" t="str">
        <f aca="false">IF(AY395&lt;&gt;"",IF(ISNUMBER(BC394),BC394+BA395-BB395,BA395-BB395),"")</f>
        <v/>
      </c>
      <c r="BJ395" s="21" t="str">
        <f aca="false">IF(BF395&lt;&gt;"",IF(ISNUMBER(BJ394),BJ394+BH395-BI395,BH395-BI395),"")</f>
        <v/>
      </c>
      <c r="BQ395" s="21" t="str">
        <f aca="false">IF(BM395&lt;&gt;"",IF(ISNUMBER(BQ394),BQ394+BO395-BP395,BO395-BP395),"")</f>
        <v/>
      </c>
      <c r="BX395" s="21" t="str">
        <f aca="false">IF(BT395&lt;&gt;"",IF(ISNUMBER(BX394),BX394+BV395-BW395,BV395-BW395),"")</f>
        <v/>
      </c>
    </row>
    <row r="396" customFormat="false" ht="13.5" hidden="false" customHeight="false" outlineLevel="0" collapsed="false">
      <c r="AV396" s="21" t="str">
        <f aca="false">IF(AR396&lt;&gt;"",IF(ISNUMBER(AV395),AV395+AT396-AU396,AT396-AU396),"")</f>
        <v/>
      </c>
      <c r="BC396" s="21" t="str">
        <f aca="false">IF(AY396&lt;&gt;"",IF(ISNUMBER(BC395),BC395+BA396-BB396,BA396-BB396),"")</f>
        <v/>
      </c>
      <c r="BJ396" s="21" t="str">
        <f aca="false">IF(BF396&lt;&gt;"",IF(ISNUMBER(BJ395),BJ395+BH396-BI396,BH396-BI396),"")</f>
        <v/>
      </c>
      <c r="BQ396" s="21" t="str">
        <f aca="false">IF(BM396&lt;&gt;"",IF(ISNUMBER(BQ395),BQ395+BO396-BP396,BO396-BP396),"")</f>
        <v/>
      </c>
      <c r="BX396" s="21" t="str">
        <f aca="false">IF(BT396&lt;&gt;"",IF(ISNUMBER(BX395),BX395+BV396-BW396,BV396-BW396),"")</f>
        <v/>
      </c>
    </row>
    <row r="397" customFormat="false" ht="13.5" hidden="false" customHeight="false" outlineLevel="0" collapsed="false">
      <c r="AV397" s="21" t="str">
        <f aca="false">IF(AR397&lt;&gt;"",IF(ISNUMBER(AV396),AV396+AT397-AU397,AT397-AU397),"")</f>
        <v/>
      </c>
      <c r="BC397" s="21" t="str">
        <f aca="false">IF(AY397&lt;&gt;"",IF(ISNUMBER(BC396),BC396+BA397-BB397,BA397-BB397),"")</f>
        <v/>
      </c>
      <c r="BJ397" s="21" t="str">
        <f aca="false">IF(BF397&lt;&gt;"",IF(ISNUMBER(BJ396),BJ396+BH397-BI397,BH397-BI397),"")</f>
        <v/>
      </c>
      <c r="BQ397" s="21" t="str">
        <f aca="false">IF(BM397&lt;&gt;"",IF(ISNUMBER(BQ396),BQ396+BO397-BP397,BO397-BP397),"")</f>
        <v/>
      </c>
      <c r="BX397" s="21" t="str">
        <f aca="false">IF(BT397&lt;&gt;"",IF(ISNUMBER(BX396),BX396+BV397-BW397,BV397-BW397),"")</f>
        <v/>
      </c>
    </row>
    <row r="398" customFormat="false" ht="13.5" hidden="false" customHeight="false" outlineLevel="0" collapsed="false">
      <c r="AV398" s="21" t="str">
        <f aca="false">IF(AR398&lt;&gt;"",IF(ISNUMBER(AV397),AV397+AT398-AU398,AT398-AU398),"")</f>
        <v/>
      </c>
      <c r="BC398" s="21" t="str">
        <f aca="false">IF(AY398&lt;&gt;"",IF(ISNUMBER(BC397),BC397+BA398-BB398,BA398-BB398),"")</f>
        <v/>
      </c>
      <c r="BJ398" s="21" t="str">
        <f aca="false">IF(BF398&lt;&gt;"",IF(ISNUMBER(BJ397),BJ397+BH398-BI398,BH398-BI398),"")</f>
        <v/>
      </c>
      <c r="BQ398" s="21" t="str">
        <f aca="false">IF(BM398&lt;&gt;"",IF(ISNUMBER(BQ397),BQ397+BO398-BP398,BO398-BP398),"")</f>
        <v/>
      </c>
      <c r="BX398" s="21" t="str">
        <f aca="false">IF(BT398&lt;&gt;"",IF(ISNUMBER(BX397),BX397+BV398-BW398,BV398-BW398),"")</f>
        <v/>
      </c>
    </row>
    <row r="399" customFormat="false" ht="13.5" hidden="false" customHeight="false" outlineLevel="0" collapsed="false">
      <c r="AV399" s="21" t="str">
        <f aca="false">IF(AR399&lt;&gt;"",IF(ISNUMBER(AV398),AV398+AT399-AU399,AT399-AU399),"")</f>
        <v/>
      </c>
      <c r="BC399" s="21" t="str">
        <f aca="false">IF(AY399&lt;&gt;"",IF(ISNUMBER(BC398),BC398+BA399-BB399,BA399-BB399),"")</f>
        <v/>
      </c>
      <c r="BJ399" s="21" t="str">
        <f aca="false">IF(BF399&lt;&gt;"",IF(ISNUMBER(BJ398),BJ398+BH399-BI399,BH399-BI399),"")</f>
        <v/>
      </c>
      <c r="BQ399" s="21" t="str">
        <f aca="false">IF(BM399&lt;&gt;"",IF(ISNUMBER(BQ398),BQ398+BO399-BP399,BO399-BP399),"")</f>
        <v/>
      </c>
      <c r="BX399" s="21" t="str">
        <f aca="false">IF(BT399&lt;&gt;"",IF(ISNUMBER(BX398),BX398+BV399-BW399,BV399-BW399),"")</f>
        <v/>
      </c>
    </row>
    <row r="400" customFormat="false" ht="13.5" hidden="false" customHeight="false" outlineLevel="0" collapsed="false">
      <c r="AV400" s="21" t="str">
        <f aca="false">IF(AR400&lt;&gt;"",IF(ISNUMBER(AV399),AV399+AT400-AU400,AT400-AU400),"")</f>
        <v/>
      </c>
      <c r="BC400" s="21" t="str">
        <f aca="false">IF(AY400&lt;&gt;"",IF(ISNUMBER(BC399),BC399+BA400-BB400,BA400-BB400),"")</f>
        <v/>
      </c>
      <c r="BJ400" s="21" t="str">
        <f aca="false">IF(BF400&lt;&gt;"",IF(ISNUMBER(BJ399),BJ399+BH400-BI400,BH400-BI400),"")</f>
        <v/>
      </c>
      <c r="BQ400" s="21" t="str">
        <f aca="false">IF(BM400&lt;&gt;"",IF(ISNUMBER(BQ399),BQ399+BO400-BP400,BO400-BP400),"")</f>
        <v/>
      </c>
      <c r="BX400" s="21" t="str">
        <f aca="false">IF(BT400&lt;&gt;"",IF(ISNUMBER(BX399),BX399+BV400-BW400,BV400-BW400),"")</f>
        <v/>
      </c>
    </row>
    <row r="401" customFormat="false" ht="13.5" hidden="false" customHeight="false" outlineLevel="0" collapsed="false">
      <c r="AV401" s="21" t="str">
        <f aca="false">IF(AR401&lt;&gt;"",IF(ISNUMBER(AV400),AV400+AT401-AU401,AT401-AU401),"")</f>
        <v/>
      </c>
      <c r="BC401" s="21" t="str">
        <f aca="false">IF(AY401&lt;&gt;"",IF(ISNUMBER(BC400),BC400+BA401-BB401,BA401-BB401),"")</f>
        <v/>
      </c>
      <c r="BJ401" s="21" t="str">
        <f aca="false">IF(BF401&lt;&gt;"",IF(ISNUMBER(BJ400),BJ400+BH401-BI401,BH401-BI401),"")</f>
        <v/>
      </c>
      <c r="BQ401" s="21" t="str">
        <f aca="false">IF(BM401&lt;&gt;"",IF(ISNUMBER(BQ400),BQ400+BO401-BP401,BO401-BP401),"")</f>
        <v/>
      </c>
      <c r="BX401" s="21" t="str">
        <f aca="false">IF(BT401&lt;&gt;"",IF(ISNUMBER(BX400),BX400+BV401-BW401,BV401-BW401),"")</f>
        <v/>
      </c>
    </row>
    <row r="402" customFormat="false" ht="13.5" hidden="false" customHeight="false" outlineLevel="0" collapsed="false">
      <c r="AV402" s="21" t="str">
        <f aca="false">IF(AR402&lt;&gt;"",IF(ISNUMBER(AV401),AV401+AT402-AU402,AT402-AU402),"")</f>
        <v/>
      </c>
      <c r="BC402" s="21" t="str">
        <f aca="false">IF(AY402&lt;&gt;"",IF(ISNUMBER(BC401),BC401+BA402-BB402,BA402-BB402),"")</f>
        <v/>
      </c>
      <c r="BJ402" s="21" t="str">
        <f aca="false">IF(BF402&lt;&gt;"",IF(ISNUMBER(BJ401),BJ401+BH402-BI402,BH402-BI402),"")</f>
        <v/>
      </c>
      <c r="BQ402" s="21" t="str">
        <f aca="false">IF(BM402&lt;&gt;"",IF(ISNUMBER(BQ401),BQ401+BO402-BP402,BO402-BP402),"")</f>
        <v/>
      </c>
      <c r="BX402" s="21" t="str">
        <f aca="false">IF(BT402&lt;&gt;"",IF(ISNUMBER(BX401),BX401+BV402-BW402,BV402-BW402),"")</f>
        <v/>
      </c>
    </row>
    <row r="403" customFormat="false" ht="13.5" hidden="false" customHeight="false" outlineLevel="0" collapsed="false">
      <c r="AV403" s="21" t="str">
        <f aca="false">IF(AR403&lt;&gt;"",IF(ISNUMBER(AV402),AV402+AT403-AU403,AT403-AU403),"")</f>
        <v/>
      </c>
      <c r="BC403" s="21" t="str">
        <f aca="false">IF(AY403&lt;&gt;"",IF(ISNUMBER(BC402),BC402+BA403-BB403,BA403-BB403),"")</f>
        <v/>
      </c>
      <c r="BJ403" s="21" t="str">
        <f aca="false">IF(BF403&lt;&gt;"",IF(ISNUMBER(BJ402),BJ402+BH403-BI403,BH403-BI403),"")</f>
        <v/>
      </c>
      <c r="BQ403" s="21" t="str">
        <f aca="false">IF(BM403&lt;&gt;"",IF(ISNUMBER(BQ402),BQ402+BO403-BP403,BO403-BP403),"")</f>
        <v/>
      </c>
      <c r="BX403" s="21" t="str">
        <f aca="false">IF(BT403&lt;&gt;"",IF(ISNUMBER(BX402),BX402+BV403-BW403,BV403-BW403),"")</f>
        <v/>
      </c>
    </row>
    <row r="404" customFormat="false" ht="13.5" hidden="false" customHeight="false" outlineLevel="0" collapsed="false">
      <c r="AV404" s="21" t="str">
        <f aca="false">IF(AR404&lt;&gt;"",IF(ISNUMBER(AV403),AV403+AT404-AU404,AT404-AU404),"")</f>
        <v/>
      </c>
      <c r="BC404" s="21" t="str">
        <f aca="false">IF(AY404&lt;&gt;"",IF(ISNUMBER(BC403),BC403+BA404-BB404,BA404-BB404),"")</f>
        <v/>
      </c>
      <c r="BJ404" s="21" t="str">
        <f aca="false">IF(BF404&lt;&gt;"",IF(ISNUMBER(BJ403),BJ403+BH404-BI404,BH404-BI404),"")</f>
        <v/>
      </c>
      <c r="BQ404" s="21" t="str">
        <f aca="false">IF(BM404&lt;&gt;"",IF(ISNUMBER(BQ403),BQ403+BO404-BP404,BO404-BP404),"")</f>
        <v/>
      </c>
      <c r="BX404" s="21" t="str">
        <f aca="false">IF(BT404&lt;&gt;"",IF(ISNUMBER(BX403),BX403+BV404-BW404,BV404-BW404),"")</f>
        <v/>
      </c>
    </row>
    <row r="405" customFormat="false" ht="13.5" hidden="false" customHeight="false" outlineLevel="0" collapsed="false">
      <c r="AV405" s="21" t="str">
        <f aca="false">IF(AR405&lt;&gt;"",IF(ISNUMBER(AV404),AV404+AT405-AU405,AT405-AU405),"")</f>
        <v/>
      </c>
      <c r="BC405" s="21" t="str">
        <f aca="false">IF(AY405&lt;&gt;"",IF(ISNUMBER(BC404),BC404+BA405-BB405,BA405-BB405),"")</f>
        <v/>
      </c>
      <c r="BJ405" s="21" t="str">
        <f aca="false">IF(BF405&lt;&gt;"",IF(ISNUMBER(BJ404),BJ404+BH405-BI405,BH405-BI405),"")</f>
        <v/>
      </c>
      <c r="BQ405" s="21" t="str">
        <f aca="false">IF(BM405&lt;&gt;"",IF(ISNUMBER(BQ404),BQ404+BO405-BP405,BO405-BP405),"")</f>
        <v/>
      </c>
      <c r="BX405" s="21" t="str">
        <f aca="false">IF(BT405&lt;&gt;"",IF(ISNUMBER(BX404),BX404+BV405-BW405,BV405-BW405),"")</f>
        <v/>
      </c>
    </row>
    <row r="406" customFormat="false" ht="13.5" hidden="false" customHeight="false" outlineLevel="0" collapsed="false">
      <c r="AV406" s="21" t="str">
        <f aca="false">IF(AR406&lt;&gt;"",IF(ISNUMBER(AV405),AV405+AT406-AU406,AT406-AU406),"")</f>
        <v/>
      </c>
      <c r="BC406" s="21" t="str">
        <f aca="false">IF(AY406&lt;&gt;"",IF(ISNUMBER(BC405),BC405+BA406-BB406,BA406-BB406),"")</f>
        <v/>
      </c>
      <c r="BJ406" s="21" t="str">
        <f aca="false">IF(BF406&lt;&gt;"",IF(ISNUMBER(BJ405),BJ405+BH406-BI406,BH406-BI406),"")</f>
        <v/>
      </c>
      <c r="BQ406" s="21" t="str">
        <f aca="false">IF(BM406&lt;&gt;"",IF(ISNUMBER(BQ405),BQ405+BO406-BP406,BO406-BP406),"")</f>
        <v/>
      </c>
      <c r="BX406" s="21" t="str">
        <f aca="false">IF(BT406&lt;&gt;"",IF(ISNUMBER(BX405),BX405+BV406-BW406,BV406-BW406),"")</f>
        <v/>
      </c>
    </row>
    <row r="407" customFormat="false" ht="13.5" hidden="false" customHeight="false" outlineLevel="0" collapsed="false">
      <c r="AV407" s="21" t="str">
        <f aca="false">IF(AR407&lt;&gt;"",IF(ISNUMBER(AV406),AV406+AT407-AU407,AT407-AU407),"")</f>
        <v/>
      </c>
      <c r="BC407" s="21" t="str">
        <f aca="false">IF(AY407&lt;&gt;"",IF(ISNUMBER(BC406),BC406+BA407-BB407,BA407-BB407),"")</f>
        <v/>
      </c>
      <c r="BJ407" s="21" t="str">
        <f aca="false">IF(BF407&lt;&gt;"",IF(ISNUMBER(BJ406),BJ406+BH407-BI407,BH407-BI407),"")</f>
        <v/>
      </c>
      <c r="BQ407" s="21" t="str">
        <f aca="false">IF(BM407&lt;&gt;"",IF(ISNUMBER(BQ406),BQ406+BO407-BP407,BO407-BP407),"")</f>
        <v/>
      </c>
      <c r="BX407" s="21" t="str">
        <f aca="false">IF(BT407&lt;&gt;"",IF(ISNUMBER(BX406),BX406+BV407-BW407,BV407-BW407),"")</f>
        <v/>
      </c>
    </row>
    <row r="408" customFormat="false" ht="13.5" hidden="false" customHeight="false" outlineLevel="0" collapsed="false">
      <c r="AV408" s="21" t="str">
        <f aca="false">IF(AR408&lt;&gt;"",IF(ISNUMBER(AV407),AV407+AT408-AU408,AT408-AU408),"")</f>
        <v/>
      </c>
      <c r="BC408" s="21" t="str">
        <f aca="false">IF(AY408&lt;&gt;"",IF(ISNUMBER(BC407),BC407+BA408-BB408,BA408-BB408),"")</f>
        <v/>
      </c>
      <c r="BJ408" s="21" t="str">
        <f aca="false">IF(BF408&lt;&gt;"",IF(ISNUMBER(BJ407),BJ407+BH408-BI408,BH408-BI408),"")</f>
        <v/>
      </c>
      <c r="BQ408" s="21" t="str">
        <f aca="false">IF(BM408&lt;&gt;"",IF(ISNUMBER(BQ407),BQ407+BO408-BP408,BO408-BP408),"")</f>
        <v/>
      </c>
      <c r="BX408" s="21" t="str">
        <f aca="false">IF(BT408&lt;&gt;"",IF(ISNUMBER(BX407),BX407+BV408-BW408,BV408-BW408),"")</f>
        <v/>
      </c>
    </row>
    <row r="409" customFormat="false" ht="13.5" hidden="false" customHeight="false" outlineLevel="0" collapsed="false">
      <c r="AV409" s="21" t="str">
        <f aca="false">IF(AR409&lt;&gt;"",IF(ISNUMBER(AV408),AV408+AT409-AU409,AT409-AU409),"")</f>
        <v/>
      </c>
      <c r="BC409" s="21" t="str">
        <f aca="false">IF(AY409&lt;&gt;"",IF(ISNUMBER(BC408),BC408+BA409-BB409,BA409-BB409),"")</f>
        <v/>
      </c>
      <c r="BJ409" s="21" t="str">
        <f aca="false">IF(BF409&lt;&gt;"",IF(ISNUMBER(BJ408),BJ408+BH409-BI409,BH409-BI409),"")</f>
        <v/>
      </c>
      <c r="BQ409" s="21" t="str">
        <f aca="false">IF(BM409&lt;&gt;"",IF(ISNUMBER(BQ408),BQ408+BO409-BP409,BO409-BP409),"")</f>
        <v/>
      </c>
      <c r="BX409" s="21" t="str">
        <f aca="false">IF(BT409&lt;&gt;"",IF(ISNUMBER(BX408),BX408+BV409-BW409,BV409-BW409),"")</f>
        <v/>
      </c>
    </row>
    <row r="410" customFormat="false" ht="13.5" hidden="false" customHeight="false" outlineLevel="0" collapsed="false">
      <c r="AV410" s="21" t="str">
        <f aca="false">IF(AR410&lt;&gt;"",IF(ISNUMBER(AV409),AV409+AT410-AU410,AT410-AU410),"")</f>
        <v/>
      </c>
      <c r="BC410" s="21" t="str">
        <f aca="false">IF(AY410&lt;&gt;"",IF(ISNUMBER(BC409),BC409+BA410-BB410,BA410-BB410),"")</f>
        <v/>
      </c>
      <c r="BJ410" s="21" t="str">
        <f aca="false">IF(BF410&lt;&gt;"",IF(ISNUMBER(BJ409),BJ409+BH410-BI410,BH410-BI410),"")</f>
        <v/>
      </c>
      <c r="BQ410" s="21" t="str">
        <f aca="false">IF(BM410&lt;&gt;"",IF(ISNUMBER(BQ409),BQ409+BO410-BP410,BO410-BP410),"")</f>
        <v/>
      </c>
      <c r="BX410" s="21" t="str">
        <f aca="false">IF(BT410&lt;&gt;"",IF(ISNUMBER(BX409),BX409+BV410-BW410,BV410-BW410),"")</f>
        <v/>
      </c>
    </row>
    <row r="411" customFormat="false" ht="13.5" hidden="false" customHeight="false" outlineLevel="0" collapsed="false">
      <c r="AV411" s="21" t="str">
        <f aca="false">IF(AR411&lt;&gt;"",IF(ISNUMBER(AV410),AV410+AT411-AU411,AT411-AU411),"")</f>
        <v/>
      </c>
      <c r="BC411" s="21" t="str">
        <f aca="false">IF(AY411&lt;&gt;"",IF(ISNUMBER(BC410),BC410+BA411-BB411,BA411-BB411),"")</f>
        <v/>
      </c>
      <c r="BJ411" s="21" t="str">
        <f aca="false">IF(BF411&lt;&gt;"",IF(ISNUMBER(BJ410),BJ410+BH411-BI411,BH411-BI411),"")</f>
        <v/>
      </c>
      <c r="BQ411" s="21" t="str">
        <f aca="false">IF(BM411&lt;&gt;"",IF(ISNUMBER(BQ410),BQ410+BO411-BP411,BO411-BP411),"")</f>
        <v/>
      </c>
      <c r="BX411" s="21" t="str">
        <f aca="false">IF(BT411&lt;&gt;"",IF(ISNUMBER(BX410),BX410+BV411-BW411,BV411-BW411),"")</f>
        <v/>
      </c>
    </row>
    <row r="412" customFormat="false" ht="13.5" hidden="false" customHeight="false" outlineLevel="0" collapsed="false">
      <c r="AV412" s="21" t="str">
        <f aca="false">IF(AR412&lt;&gt;"",IF(ISNUMBER(AV411),AV411+AT412-AU412,AT412-AU412),"")</f>
        <v/>
      </c>
      <c r="BC412" s="21" t="str">
        <f aca="false">IF(AY412&lt;&gt;"",IF(ISNUMBER(BC411),BC411+BA412-BB412,BA412-BB412),"")</f>
        <v/>
      </c>
      <c r="BJ412" s="21" t="str">
        <f aca="false">IF(BF412&lt;&gt;"",IF(ISNUMBER(BJ411),BJ411+BH412-BI412,BH412-BI412),"")</f>
        <v/>
      </c>
      <c r="BQ412" s="21" t="str">
        <f aca="false">IF(BM412&lt;&gt;"",IF(ISNUMBER(BQ411),BQ411+BO412-BP412,BO412-BP412),"")</f>
        <v/>
      </c>
      <c r="BX412" s="21" t="str">
        <f aca="false">IF(BT412&lt;&gt;"",IF(ISNUMBER(BX411),BX411+BV412-BW412,BV412-BW412),"")</f>
        <v/>
      </c>
    </row>
    <row r="413" customFormat="false" ht="13.5" hidden="false" customHeight="false" outlineLevel="0" collapsed="false">
      <c r="AV413" s="21" t="str">
        <f aca="false">IF(AR413&lt;&gt;"",IF(ISNUMBER(AV412),AV412+AT413-AU413,AT413-AU413),"")</f>
        <v/>
      </c>
      <c r="BC413" s="21" t="str">
        <f aca="false">IF(AY413&lt;&gt;"",IF(ISNUMBER(BC412),BC412+BA413-BB413,BA413-BB413),"")</f>
        <v/>
      </c>
      <c r="BJ413" s="21" t="str">
        <f aca="false">IF(BF413&lt;&gt;"",IF(ISNUMBER(BJ412),BJ412+BH413-BI413,BH413-BI413),"")</f>
        <v/>
      </c>
      <c r="BQ413" s="21" t="str">
        <f aca="false">IF(BM413&lt;&gt;"",IF(ISNUMBER(BQ412),BQ412+BO413-BP413,BO413-BP413),"")</f>
        <v/>
      </c>
      <c r="BX413" s="21" t="str">
        <f aca="false">IF(BT413&lt;&gt;"",IF(ISNUMBER(BX412),BX412+BV413-BW413,BV413-BW413),"")</f>
        <v/>
      </c>
    </row>
    <row r="414" customFormat="false" ht="13.5" hidden="false" customHeight="false" outlineLevel="0" collapsed="false">
      <c r="AV414" s="21" t="str">
        <f aca="false">IF(AR414&lt;&gt;"",IF(ISNUMBER(AV413),AV413+AT414-AU414,AT414-AU414),"")</f>
        <v/>
      </c>
      <c r="BC414" s="21" t="str">
        <f aca="false">IF(AY414&lt;&gt;"",IF(ISNUMBER(BC413),BC413+BA414-BB414,BA414-BB414),"")</f>
        <v/>
      </c>
      <c r="BJ414" s="21" t="str">
        <f aca="false">IF(BF414&lt;&gt;"",IF(ISNUMBER(BJ413),BJ413+BH414-BI414,BH414-BI414),"")</f>
        <v/>
      </c>
      <c r="BQ414" s="21" t="str">
        <f aca="false">IF(BM414&lt;&gt;"",IF(ISNUMBER(BQ413),BQ413+BO414-BP414,BO414-BP414),"")</f>
        <v/>
      </c>
      <c r="BX414" s="21" t="str">
        <f aca="false">IF(BT414&lt;&gt;"",IF(ISNUMBER(BX413),BX413+BV414-BW414,BV414-BW414),"")</f>
        <v/>
      </c>
    </row>
    <row r="415" customFormat="false" ht="13.5" hidden="false" customHeight="false" outlineLevel="0" collapsed="false">
      <c r="AV415" s="21" t="str">
        <f aca="false">IF(AR415&lt;&gt;"",IF(ISNUMBER(AV414),AV414+AT415-AU415,AT415-AU415),"")</f>
        <v/>
      </c>
      <c r="BC415" s="21" t="str">
        <f aca="false">IF(AY415&lt;&gt;"",IF(ISNUMBER(BC414),BC414+BA415-BB415,BA415-BB415),"")</f>
        <v/>
      </c>
      <c r="BJ415" s="21" t="str">
        <f aca="false">IF(BF415&lt;&gt;"",IF(ISNUMBER(BJ414),BJ414+BH415-BI415,BH415-BI415),"")</f>
        <v/>
      </c>
      <c r="BQ415" s="21" t="str">
        <f aca="false">IF(BM415&lt;&gt;"",IF(ISNUMBER(BQ414),BQ414+BO415-BP415,BO415-BP415),"")</f>
        <v/>
      </c>
      <c r="BX415" s="21" t="str">
        <f aca="false">IF(BT415&lt;&gt;"",IF(ISNUMBER(BX414),BX414+BV415-BW415,BV415-BW415),"")</f>
        <v/>
      </c>
    </row>
    <row r="416" customFormat="false" ht="13.5" hidden="false" customHeight="false" outlineLevel="0" collapsed="false">
      <c r="AV416" s="21" t="str">
        <f aca="false">IF(AR416&lt;&gt;"",IF(ISNUMBER(AV415),AV415+AT416-AU416,AT416-AU416),"")</f>
        <v/>
      </c>
      <c r="BC416" s="21" t="str">
        <f aca="false">IF(AY416&lt;&gt;"",IF(ISNUMBER(BC415),BC415+BA416-BB416,BA416-BB416),"")</f>
        <v/>
      </c>
      <c r="BJ416" s="21" t="str">
        <f aca="false">IF(BF416&lt;&gt;"",IF(ISNUMBER(BJ415),BJ415+BH416-BI416,BH416-BI416),"")</f>
        <v/>
      </c>
      <c r="BQ416" s="21" t="str">
        <f aca="false">IF(BM416&lt;&gt;"",IF(ISNUMBER(BQ415),BQ415+BO416-BP416,BO416-BP416),"")</f>
        <v/>
      </c>
      <c r="BX416" s="21" t="str">
        <f aca="false">IF(BT416&lt;&gt;"",IF(ISNUMBER(BX415),BX415+BV416-BW416,BV416-BW416),"")</f>
        <v/>
      </c>
    </row>
    <row r="417" customFormat="false" ht="13.5" hidden="false" customHeight="false" outlineLevel="0" collapsed="false">
      <c r="AV417" s="21" t="str">
        <f aca="false">IF(AR417&lt;&gt;"",IF(ISNUMBER(AV416),AV416+AT417-AU417,AT417-AU417),"")</f>
        <v/>
      </c>
      <c r="BC417" s="21" t="str">
        <f aca="false">IF(AY417&lt;&gt;"",IF(ISNUMBER(BC416),BC416+BA417-BB417,BA417-BB417),"")</f>
        <v/>
      </c>
      <c r="BJ417" s="21" t="str">
        <f aca="false">IF(BF417&lt;&gt;"",IF(ISNUMBER(BJ416),BJ416+BH417-BI417,BH417-BI417),"")</f>
        <v/>
      </c>
      <c r="BQ417" s="21" t="str">
        <f aca="false">IF(BM417&lt;&gt;"",IF(ISNUMBER(BQ416),BQ416+BO417-BP417,BO417-BP417),"")</f>
        <v/>
      </c>
      <c r="BX417" s="21" t="str">
        <f aca="false">IF(BT417&lt;&gt;"",IF(ISNUMBER(BX416),BX416+BV417-BW417,BV417-BW417),"")</f>
        <v/>
      </c>
    </row>
    <row r="418" customFormat="false" ht="13.5" hidden="false" customHeight="false" outlineLevel="0" collapsed="false">
      <c r="AV418" s="21" t="str">
        <f aca="false">IF(AR418&lt;&gt;"",IF(ISNUMBER(AV417),AV417+AT418-AU418,AT418-AU418),"")</f>
        <v/>
      </c>
      <c r="BC418" s="21" t="str">
        <f aca="false">IF(AY418&lt;&gt;"",IF(ISNUMBER(BC417),BC417+BA418-BB418,BA418-BB418),"")</f>
        <v/>
      </c>
      <c r="BJ418" s="21" t="str">
        <f aca="false">IF(BF418&lt;&gt;"",IF(ISNUMBER(BJ417),BJ417+BH418-BI418,BH418-BI418),"")</f>
        <v/>
      </c>
      <c r="BQ418" s="21" t="str">
        <f aca="false">IF(BM418&lt;&gt;"",IF(ISNUMBER(BQ417),BQ417+BO418-BP418,BO418-BP418),"")</f>
        <v/>
      </c>
      <c r="BX418" s="21" t="str">
        <f aca="false">IF(BT418&lt;&gt;"",IF(ISNUMBER(BX417),BX417+BV418-BW418,BV418-BW418),"")</f>
        <v/>
      </c>
    </row>
    <row r="419" customFormat="false" ht="13.5" hidden="false" customHeight="false" outlineLevel="0" collapsed="false">
      <c r="AV419" s="21" t="str">
        <f aca="false">IF(AR419&lt;&gt;"",IF(ISNUMBER(AV418),AV418+AT419-AU419,AT419-AU419),"")</f>
        <v/>
      </c>
      <c r="BC419" s="21" t="str">
        <f aca="false">IF(AY419&lt;&gt;"",IF(ISNUMBER(BC418),BC418+BA419-BB419,BA419-BB419),"")</f>
        <v/>
      </c>
      <c r="BJ419" s="21" t="str">
        <f aca="false">IF(BF419&lt;&gt;"",IF(ISNUMBER(BJ418),BJ418+BH419-BI419,BH419-BI419),"")</f>
        <v/>
      </c>
      <c r="BQ419" s="21" t="str">
        <f aca="false">IF(BM419&lt;&gt;"",IF(ISNUMBER(BQ418),BQ418+BO419-BP419,BO419-BP419),"")</f>
        <v/>
      </c>
      <c r="BX419" s="21" t="str">
        <f aca="false">IF(BT419&lt;&gt;"",IF(ISNUMBER(BX418),BX418+BV419-BW419,BV419-BW419),"")</f>
        <v/>
      </c>
    </row>
    <row r="420" customFormat="false" ht="13.5" hidden="false" customHeight="false" outlineLevel="0" collapsed="false">
      <c r="AV420" s="21" t="str">
        <f aca="false">IF(AR420&lt;&gt;"",IF(ISNUMBER(AV419),AV419+AT420-AU420,AT420-AU420),"")</f>
        <v/>
      </c>
      <c r="BC420" s="21" t="str">
        <f aca="false">IF(AY420&lt;&gt;"",IF(ISNUMBER(BC419),BC419+BA420-BB420,BA420-BB420),"")</f>
        <v/>
      </c>
      <c r="BJ420" s="21" t="str">
        <f aca="false">IF(BF420&lt;&gt;"",IF(ISNUMBER(BJ419),BJ419+BH420-BI420,BH420-BI420),"")</f>
        <v/>
      </c>
      <c r="BQ420" s="21" t="str">
        <f aca="false">IF(BM420&lt;&gt;"",IF(ISNUMBER(BQ419),BQ419+BO420-BP420,BO420-BP420),"")</f>
        <v/>
      </c>
      <c r="BX420" s="21" t="str">
        <f aca="false">IF(BT420&lt;&gt;"",IF(ISNUMBER(BX419),BX419+BV420-BW420,BV420-BW420),"")</f>
        <v/>
      </c>
    </row>
    <row r="421" customFormat="false" ht="13.5" hidden="false" customHeight="false" outlineLevel="0" collapsed="false">
      <c r="AV421" s="21" t="str">
        <f aca="false">IF(AR421&lt;&gt;"",IF(ISNUMBER(AV420),AV420+AT421-AU421,AT421-AU421),"")</f>
        <v/>
      </c>
      <c r="BC421" s="21" t="str">
        <f aca="false">IF(AY421&lt;&gt;"",IF(ISNUMBER(BC420),BC420+BA421-BB421,BA421-BB421),"")</f>
        <v/>
      </c>
      <c r="BJ421" s="21" t="str">
        <f aca="false">IF(BF421&lt;&gt;"",IF(ISNUMBER(BJ420),BJ420+BH421-BI421,BH421-BI421),"")</f>
        <v/>
      </c>
      <c r="BQ421" s="21" t="str">
        <f aca="false">IF(BM421&lt;&gt;"",IF(ISNUMBER(BQ420),BQ420+BO421-BP421,BO421-BP421),"")</f>
        <v/>
      </c>
      <c r="BX421" s="21" t="str">
        <f aca="false">IF(BT421&lt;&gt;"",IF(ISNUMBER(BX420),BX420+BV421-BW421,BV421-BW421),"")</f>
        <v/>
      </c>
    </row>
    <row r="422" customFormat="false" ht="13.5" hidden="false" customHeight="false" outlineLevel="0" collapsed="false">
      <c r="AV422" s="21" t="str">
        <f aca="false">IF(AR422&lt;&gt;"",IF(ISNUMBER(AV421),AV421+AT422-AU422,AT422-AU422),"")</f>
        <v/>
      </c>
      <c r="BC422" s="21" t="str">
        <f aca="false">IF(AY422&lt;&gt;"",IF(ISNUMBER(BC421),BC421+BA422-BB422,BA422-BB422),"")</f>
        <v/>
      </c>
      <c r="BJ422" s="21" t="str">
        <f aca="false">IF(BF422&lt;&gt;"",IF(ISNUMBER(BJ421),BJ421+BH422-BI422,BH422-BI422),"")</f>
        <v/>
      </c>
      <c r="BQ422" s="21" t="str">
        <f aca="false">IF(BM422&lt;&gt;"",IF(ISNUMBER(BQ421),BQ421+BO422-BP422,BO422-BP422),"")</f>
        <v/>
      </c>
      <c r="BX422" s="21" t="str">
        <f aca="false">IF(BT422&lt;&gt;"",IF(ISNUMBER(BX421),BX421+BV422-BW422,BV422-BW422),"")</f>
        <v/>
      </c>
    </row>
    <row r="423" customFormat="false" ht="13.5" hidden="false" customHeight="false" outlineLevel="0" collapsed="false">
      <c r="AV423" s="21" t="str">
        <f aca="false">IF(AR423&lt;&gt;"",IF(ISNUMBER(AV422),AV422+AT423-AU423,AT423-AU423),"")</f>
        <v/>
      </c>
      <c r="BC423" s="21" t="str">
        <f aca="false">IF(AY423&lt;&gt;"",IF(ISNUMBER(BC422),BC422+BA423-BB423,BA423-BB423),"")</f>
        <v/>
      </c>
      <c r="BJ423" s="21" t="str">
        <f aca="false">IF(BF423&lt;&gt;"",IF(ISNUMBER(BJ422),BJ422+BH423-BI423,BH423-BI423),"")</f>
        <v/>
      </c>
      <c r="BQ423" s="21" t="str">
        <f aca="false">IF(BM423&lt;&gt;"",IF(ISNUMBER(BQ422),BQ422+BO423-BP423,BO423-BP423),"")</f>
        <v/>
      </c>
      <c r="BX423" s="21" t="str">
        <f aca="false">IF(BT423&lt;&gt;"",IF(ISNUMBER(BX422),BX422+BV423-BW423,BV423-BW423),"")</f>
        <v/>
      </c>
    </row>
    <row r="424" customFormat="false" ht="13.5" hidden="false" customHeight="false" outlineLevel="0" collapsed="false">
      <c r="AV424" s="21" t="str">
        <f aca="false">IF(AR424&lt;&gt;"",IF(ISNUMBER(AV423),AV423+AT424-AU424,AT424-AU424),"")</f>
        <v/>
      </c>
      <c r="BC424" s="21" t="str">
        <f aca="false">IF(AY424&lt;&gt;"",IF(ISNUMBER(BC423),BC423+BA424-BB424,BA424-BB424),"")</f>
        <v/>
      </c>
      <c r="BJ424" s="21" t="str">
        <f aca="false">IF(BF424&lt;&gt;"",IF(ISNUMBER(BJ423),BJ423+BH424-BI424,BH424-BI424),"")</f>
        <v/>
      </c>
      <c r="BQ424" s="21" t="str">
        <f aca="false">IF(BM424&lt;&gt;"",IF(ISNUMBER(BQ423),BQ423+BO424-BP424,BO424-BP424),"")</f>
        <v/>
      </c>
      <c r="BX424" s="21" t="str">
        <f aca="false">IF(BT424&lt;&gt;"",IF(ISNUMBER(BX423),BX423+BV424-BW424,BV424-BW424),"")</f>
        <v/>
      </c>
    </row>
    <row r="425" customFormat="false" ht="13.5" hidden="false" customHeight="false" outlineLevel="0" collapsed="false">
      <c r="AV425" s="21" t="str">
        <f aca="false">IF(AR425&lt;&gt;"",IF(ISNUMBER(AV424),AV424+AT425-AU425,AT425-AU425),"")</f>
        <v/>
      </c>
      <c r="BC425" s="21" t="str">
        <f aca="false">IF(AY425&lt;&gt;"",IF(ISNUMBER(BC424),BC424+BA425-BB425,BA425-BB425),"")</f>
        <v/>
      </c>
      <c r="BJ425" s="21" t="str">
        <f aca="false">IF(BF425&lt;&gt;"",IF(ISNUMBER(BJ424),BJ424+BH425-BI425,BH425-BI425),"")</f>
        <v/>
      </c>
      <c r="BQ425" s="21" t="str">
        <f aca="false">IF(BM425&lt;&gt;"",IF(ISNUMBER(BQ424),BQ424+BO425-BP425,BO425-BP425),"")</f>
        <v/>
      </c>
      <c r="BX425" s="21" t="str">
        <f aca="false">IF(BT425&lt;&gt;"",IF(ISNUMBER(BX424),BX424+BV425-BW425,BV425-BW425),"")</f>
        <v/>
      </c>
    </row>
    <row r="426" customFormat="false" ht="13.5" hidden="false" customHeight="false" outlineLevel="0" collapsed="false">
      <c r="AV426" s="21" t="str">
        <f aca="false">IF(AR426&lt;&gt;"",IF(ISNUMBER(AV425),AV425+AT426-AU426,AT426-AU426),"")</f>
        <v/>
      </c>
      <c r="BC426" s="21" t="str">
        <f aca="false">IF(AY426&lt;&gt;"",IF(ISNUMBER(BC425),BC425+BA426-BB426,BA426-BB426),"")</f>
        <v/>
      </c>
      <c r="BJ426" s="21" t="str">
        <f aca="false">IF(BF426&lt;&gt;"",IF(ISNUMBER(BJ425),BJ425+BH426-BI426,BH426-BI426),"")</f>
        <v/>
      </c>
      <c r="BQ426" s="21" t="str">
        <f aca="false">IF(BM426&lt;&gt;"",IF(ISNUMBER(BQ425),BQ425+BO426-BP426,BO426-BP426),"")</f>
        <v/>
      </c>
      <c r="BX426" s="21" t="str">
        <f aca="false">IF(BT426&lt;&gt;"",IF(ISNUMBER(BX425),BX425+BV426-BW426,BV426-BW426),"")</f>
        <v/>
      </c>
    </row>
    <row r="427" customFormat="false" ht="13.5" hidden="false" customHeight="false" outlineLevel="0" collapsed="false">
      <c r="AV427" s="21" t="str">
        <f aca="false">IF(AR427&lt;&gt;"",IF(ISNUMBER(AV426),AV426+AT427-AU427,AT427-AU427),"")</f>
        <v/>
      </c>
      <c r="BC427" s="21" t="str">
        <f aca="false">IF(AY427&lt;&gt;"",IF(ISNUMBER(BC426),BC426+BA427-BB427,BA427-BB427),"")</f>
        <v/>
      </c>
      <c r="BJ427" s="21" t="str">
        <f aca="false">IF(BF427&lt;&gt;"",IF(ISNUMBER(BJ426),BJ426+BH427-BI427,BH427-BI427),"")</f>
        <v/>
      </c>
      <c r="BQ427" s="21" t="str">
        <f aca="false">IF(BM427&lt;&gt;"",IF(ISNUMBER(BQ426),BQ426+BO427-BP427,BO427-BP427),"")</f>
        <v/>
      </c>
      <c r="BX427" s="21" t="str">
        <f aca="false">IF(BT427&lt;&gt;"",IF(ISNUMBER(BX426),BX426+BV427-BW427,BV427-BW427),"")</f>
        <v/>
      </c>
    </row>
    <row r="428" customFormat="false" ht="13.5" hidden="false" customHeight="false" outlineLevel="0" collapsed="false">
      <c r="AV428" s="21" t="str">
        <f aca="false">IF(AR428&lt;&gt;"",IF(ISNUMBER(AV427),AV427+AT428-AU428,AT428-AU428),"")</f>
        <v/>
      </c>
      <c r="BC428" s="21" t="str">
        <f aca="false">IF(AY428&lt;&gt;"",IF(ISNUMBER(BC427),BC427+BA428-BB428,BA428-BB428),"")</f>
        <v/>
      </c>
      <c r="BJ428" s="21" t="str">
        <f aca="false">IF(BF428&lt;&gt;"",IF(ISNUMBER(BJ427),BJ427+BH428-BI428,BH428-BI428),"")</f>
        <v/>
      </c>
      <c r="BQ428" s="21" t="str">
        <f aca="false">IF(BM428&lt;&gt;"",IF(ISNUMBER(BQ427),BQ427+BO428-BP428,BO428-BP428),"")</f>
        <v/>
      </c>
      <c r="BX428" s="21" t="str">
        <f aca="false">IF(BT428&lt;&gt;"",IF(ISNUMBER(BX427),BX427+BV428-BW428,BV428-BW428),"")</f>
        <v/>
      </c>
    </row>
    <row r="429" customFormat="false" ht="13.5" hidden="false" customHeight="false" outlineLevel="0" collapsed="false">
      <c r="AV429" s="21" t="str">
        <f aca="false">IF(AR429&lt;&gt;"",IF(ISNUMBER(AV428),AV428+AT429-AU429,AT429-AU429),"")</f>
        <v/>
      </c>
      <c r="BC429" s="21" t="str">
        <f aca="false">IF(AY429&lt;&gt;"",IF(ISNUMBER(BC428),BC428+BA429-BB429,BA429-BB429),"")</f>
        <v/>
      </c>
      <c r="BJ429" s="21" t="str">
        <f aca="false">IF(BF429&lt;&gt;"",IF(ISNUMBER(BJ428),BJ428+BH429-BI429,BH429-BI429),"")</f>
        <v/>
      </c>
      <c r="BQ429" s="21" t="str">
        <f aca="false">IF(BM429&lt;&gt;"",IF(ISNUMBER(BQ428),BQ428+BO429-BP429,BO429-BP429),"")</f>
        <v/>
      </c>
      <c r="BX429" s="21" t="str">
        <f aca="false">IF(BT429&lt;&gt;"",IF(ISNUMBER(BX428),BX428+BV429-BW429,BV429-BW429),"")</f>
        <v/>
      </c>
    </row>
    <row r="430" customFormat="false" ht="13.5" hidden="false" customHeight="false" outlineLevel="0" collapsed="false">
      <c r="AV430" s="21" t="str">
        <f aca="false">IF(AR430&lt;&gt;"",IF(ISNUMBER(AV429),AV429+AT430-AU430,AT430-AU430),"")</f>
        <v/>
      </c>
      <c r="BC430" s="21" t="str">
        <f aca="false">IF(AY430&lt;&gt;"",IF(ISNUMBER(BC429),BC429+BA430-BB430,BA430-BB430),"")</f>
        <v/>
      </c>
      <c r="BJ430" s="21" t="str">
        <f aca="false">IF(BF430&lt;&gt;"",IF(ISNUMBER(BJ429),BJ429+BH430-BI430,BH430-BI430),"")</f>
        <v/>
      </c>
      <c r="BQ430" s="21" t="str">
        <f aca="false">IF(BM430&lt;&gt;"",IF(ISNUMBER(BQ429),BQ429+BO430-BP430,BO430-BP430),"")</f>
        <v/>
      </c>
      <c r="BX430" s="21" t="str">
        <f aca="false">IF(BT430&lt;&gt;"",IF(ISNUMBER(BX429),BX429+BV430-BW430,BV430-BW430),"")</f>
        <v/>
      </c>
    </row>
    <row r="431" customFormat="false" ht="13.5" hidden="false" customHeight="false" outlineLevel="0" collapsed="false">
      <c r="AV431" s="21" t="str">
        <f aca="false">IF(AR431&lt;&gt;"",IF(ISNUMBER(AV430),AV430+AT431-AU431,AT431-AU431),"")</f>
        <v/>
      </c>
      <c r="BC431" s="21" t="str">
        <f aca="false">IF(AY431&lt;&gt;"",IF(ISNUMBER(BC430),BC430+BA431-BB431,BA431-BB431),"")</f>
        <v/>
      </c>
      <c r="BJ431" s="21" t="str">
        <f aca="false">IF(BF431&lt;&gt;"",IF(ISNUMBER(BJ430),BJ430+BH431-BI431,BH431-BI431),"")</f>
        <v/>
      </c>
      <c r="BQ431" s="21" t="str">
        <f aca="false">IF(BM431&lt;&gt;"",IF(ISNUMBER(BQ430),BQ430+BO431-BP431,BO431-BP431),"")</f>
        <v/>
      </c>
      <c r="BX431" s="21" t="str">
        <f aca="false">IF(BT431&lt;&gt;"",IF(ISNUMBER(BX430),BX430+BV431-BW431,BV431-BW431),"")</f>
        <v/>
      </c>
    </row>
    <row r="432" customFormat="false" ht="13.5" hidden="false" customHeight="false" outlineLevel="0" collapsed="false">
      <c r="AV432" s="21" t="str">
        <f aca="false">IF(AR432&lt;&gt;"",IF(ISNUMBER(AV431),AV431+AT432-AU432,AT432-AU432),"")</f>
        <v/>
      </c>
      <c r="BC432" s="21" t="str">
        <f aca="false">IF(AY432&lt;&gt;"",IF(ISNUMBER(BC431),BC431+BA432-BB432,BA432-BB432),"")</f>
        <v/>
      </c>
      <c r="BJ432" s="21" t="str">
        <f aca="false">IF(BF432&lt;&gt;"",IF(ISNUMBER(BJ431),BJ431+BH432-BI432,BH432-BI432),"")</f>
        <v/>
      </c>
      <c r="BQ432" s="21" t="str">
        <f aca="false">IF(BM432&lt;&gt;"",IF(ISNUMBER(BQ431),BQ431+BO432-BP432,BO432-BP432),"")</f>
        <v/>
      </c>
      <c r="BX432" s="21" t="str">
        <f aca="false">IF(BT432&lt;&gt;"",IF(ISNUMBER(BX431),BX431+BV432-BW432,BV432-BW432),"")</f>
        <v/>
      </c>
    </row>
    <row r="433" customFormat="false" ht="13.5" hidden="false" customHeight="false" outlineLevel="0" collapsed="false">
      <c r="AV433" s="21" t="str">
        <f aca="false">IF(AR433&lt;&gt;"",IF(ISNUMBER(AV432),AV432+AT433-AU433,AT433-AU433),"")</f>
        <v/>
      </c>
      <c r="BC433" s="21" t="str">
        <f aca="false">IF(AY433&lt;&gt;"",IF(ISNUMBER(BC432),BC432+BA433-BB433,BA433-BB433),"")</f>
        <v/>
      </c>
      <c r="BJ433" s="21" t="str">
        <f aca="false">IF(BF433&lt;&gt;"",IF(ISNUMBER(BJ432),BJ432+BH433-BI433,BH433-BI433),"")</f>
        <v/>
      </c>
      <c r="BQ433" s="21" t="str">
        <f aca="false">IF(BM433&lt;&gt;"",IF(ISNUMBER(BQ432),BQ432+BO433-BP433,BO433-BP433),"")</f>
        <v/>
      </c>
      <c r="BX433" s="21" t="str">
        <f aca="false">IF(BT433&lt;&gt;"",IF(ISNUMBER(BX432),BX432+BV433-BW433,BV433-BW433),"")</f>
        <v/>
      </c>
    </row>
    <row r="434" customFormat="false" ht="13.5" hidden="false" customHeight="false" outlineLevel="0" collapsed="false">
      <c r="AV434" s="21" t="str">
        <f aca="false">IF(AR434&lt;&gt;"",IF(ISNUMBER(AV433),AV433+AT434-AU434,AT434-AU434),"")</f>
        <v/>
      </c>
      <c r="BC434" s="21" t="str">
        <f aca="false">IF(AY434&lt;&gt;"",IF(ISNUMBER(BC433),BC433+BA434-BB434,BA434-BB434),"")</f>
        <v/>
      </c>
      <c r="BJ434" s="21" t="str">
        <f aca="false">IF(BF434&lt;&gt;"",IF(ISNUMBER(BJ433),BJ433+BH434-BI434,BH434-BI434),"")</f>
        <v/>
      </c>
      <c r="BQ434" s="21" t="str">
        <f aca="false">IF(BM434&lt;&gt;"",IF(ISNUMBER(BQ433),BQ433+BO434-BP434,BO434-BP434),"")</f>
        <v/>
      </c>
      <c r="BX434" s="21" t="str">
        <f aca="false">IF(BT434&lt;&gt;"",IF(ISNUMBER(BX433),BX433+BV434-BW434,BV434-BW434),"")</f>
        <v/>
      </c>
    </row>
    <row r="435" customFormat="false" ht="13.5" hidden="false" customHeight="false" outlineLevel="0" collapsed="false">
      <c r="AV435" s="21" t="str">
        <f aca="false">IF(AR435&lt;&gt;"",IF(ISNUMBER(AV434),AV434+AT435-AU435,AT435-AU435),"")</f>
        <v/>
      </c>
      <c r="BC435" s="21" t="str">
        <f aca="false">IF(AY435&lt;&gt;"",IF(ISNUMBER(BC434),BC434+BA435-BB435,BA435-BB435),"")</f>
        <v/>
      </c>
      <c r="BJ435" s="21" t="str">
        <f aca="false">IF(BF435&lt;&gt;"",IF(ISNUMBER(BJ434),BJ434+BH435-BI435,BH435-BI435),"")</f>
        <v/>
      </c>
      <c r="BQ435" s="21" t="str">
        <f aca="false">IF(BM435&lt;&gt;"",IF(ISNUMBER(BQ434),BQ434+BO435-BP435,BO435-BP435),"")</f>
        <v/>
      </c>
      <c r="BX435" s="21" t="str">
        <f aca="false">IF(BT435&lt;&gt;"",IF(ISNUMBER(BX434),BX434+BV435-BW435,BV435-BW435),"")</f>
        <v/>
      </c>
    </row>
    <row r="436" customFormat="false" ht="13.5" hidden="false" customHeight="false" outlineLevel="0" collapsed="false">
      <c r="AV436" s="21" t="str">
        <f aca="false">IF(AR436&lt;&gt;"",IF(ISNUMBER(AV435),AV435+AT436-AU436,AT436-AU436),"")</f>
        <v/>
      </c>
      <c r="BC436" s="21" t="str">
        <f aca="false">IF(AY436&lt;&gt;"",IF(ISNUMBER(BC435),BC435+BA436-BB436,BA436-BB436),"")</f>
        <v/>
      </c>
      <c r="BJ436" s="21" t="str">
        <f aca="false">IF(BF436&lt;&gt;"",IF(ISNUMBER(BJ435),BJ435+BH436-BI436,BH436-BI436),"")</f>
        <v/>
      </c>
      <c r="BQ436" s="21" t="str">
        <f aca="false">IF(BM436&lt;&gt;"",IF(ISNUMBER(BQ435),BQ435+BO436-BP436,BO436-BP436),"")</f>
        <v/>
      </c>
      <c r="BX436" s="21" t="str">
        <f aca="false">IF(BT436&lt;&gt;"",IF(ISNUMBER(BX435),BX435+BV436-BW436,BV436-BW436),"")</f>
        <v/>
      </c>
    </row>
    <row r="437" customFormat="false" ht="13.5" hidden="false" customHeight="false" outlineLevel="0" collapsed="false">
      <c r="AV437" s="21" t="str">
        <f aca="false">IF(AR437&lt;&gt;"",IF(ISNUMBER(AV436),AV436+AT437-AU437,AT437-AU437),"")</f>
        <v/>
      </c>
      <c r="BC437" s="21" t="str">
        <f aca="false">IF(AY437&lt;&gt;"",IF(ISNUMBER(BC436),BC436+BA437-BB437,BA437-BB437),"")</f>
        <v/>
      </c>
      <c r="BJ437" s="21" t="str">
        <f aca="false">IF(BF437&lt;&gt;"",IF(ISNUMBER(BJ436),BJ436+BH437-BI437,BH437-BI437),"")</f>
        <v/>
      </c>
      <c r="BQ437" s="21" t="str">
        <f aca="false">IF(BM437&lt;&gt;"",IF(ISNUMBER(BQ436),BQ436+BO437-BP437,BO437-BP437),"")</f>
        <v/>
      </c>
      <c r="BX437" s="21" t="str">
        <f aca="false">IF(BT437&lt;&gt;"",IF(ISNUMBER(BX436),BX436+BV437-BW437,BV437-BW437),"")</f>
        <v/>
      </c>
    </row>
    <row r="438" customFormat="false" ht="13.5" hidden="false" customHeight="false" outlineLevel="0" collapsed="false">
      <c r="AV438" s="21" t="str">
        <f aca="false">IF(AR438&lt;&gt;"",IF(ISNUMBER(AV437),AV437+AT438-AU438,AT438-AU438),"")</f>
        <v/>
      </c>
      <c r="BC438" s="21" t="str">
        <f aca="false">IF(AY438&lt;&gt;"",IF(ISNUMBER(BC437),BC437+BA438-BB438,BA438-BB438),"")</f>
        <v/>
      </c>
      <c r="BJ438" s="21" t="str">
        <f aca="false">IF(BF438&lt;&gt;"",IF(ISNUMBER(BJ437),BJ437+BH438-BI438,BH438-BI438),"")</f>
        <v/>
      </c>
      <c r="BQ438" s="21" t="str">
        <f aca="false">IF(BM438&lt;&gt;"",IF(ISNUMBER(BQ437),BQ437+BO438-BP438,BO438-BP438),"")</f>
        <v/>
      </c>
      <c r="BX438" s="21" t="str">
        <f aca="false">IF(BT438&lt;&gt;"",IF(ISNUMBER(BX437),BX437+BV438-BW438,BV438-BW438),"")</f>
        <v/>
      </c>
    </row>
    <row r="439" customFormat="false" ht="13.5" hidden="false" customHeight="false" outlineLevel="0" collapsed="false">
      <c r="AV439" s="21" t="str">
        <f aca="false">IF(AR439&lt;&gt;"",IF(ISNUMBER(AV438),AV438+AT439-AU439,AT439-AU439),"")</f>
        <v/>
      </c>
      <c r="BC439" s="21" t="str">
        <f aca="false">IF(AY439&lt;&gt;"",IF(ISNUMBER(BC438),BC438+BA439-BB439,BA439-BB439),"")</f>
        <v/>
      </c>
      <c r="BJ439" s="21" t="str">
        <f aca="false">IF(BF439&lt;&gt;"",IF(ISNUMBER(BJ438),BJ438+BH439-BI439,BH439-BI439),"")</f>
        <v/>
      </c>
      <c r="BQ439" s="21" t="str">
        <f aca="false">IF(BM439&lt;&gt;"",IF(ISNUMBER(BQ438),BQ438+BO439-BP439,BO439-BP439),"")</f>
        <v/>
      </c>
      <c r="BX439" s="21" t="str">
        <f aca="false">IF(BT439&lt;&gt;"",IF(ISNUMBER(BX438),BX438+BV439-BW439,BV439-BW439),"")</f>
        <v/>
      </c>
    </row>
    <row r="440" customFormat="false" ht="13.5" hidden="false" customHeight="false" outlineLevel="0" collapsed="false">
      <c r="AV440" s="21" t="str">
        <f aca="false">IF(AR440&lt;&gt;"",IF(ISNUMBER(AV439),AV439+AT440-AU440,AT440-AU440),"")</f>
        <v/>
      </c>
      <c r="BC440" s="21" t="str">
        <f aca="false">IF(AY440&lt;&gt;"",IF(ISNUMBER(BC439),BC439+BA440-BB440,BA440-BB440),"")</f>
        <v/>
      </c>
      <c r="BJ440" s="21" t="str">
        <f aca="false">IF(BF440&lt;&gt;"",IF(ISNUMBER(BJ439),BJ439+BH440-BI440,BH440-BI440),"")</f>
        <v/>
      </c>
      <c r="BQ440" s="21" t="str">
        <f aca="false">IF(BM440&lt;&gt;"",IF(ISNUMBER(BQ439),BQ439+BO440-BP440,BO440-BP440),"")</f>
        <v/>
      </c>
      <c r="BX440" s="21" t="str">
        <f aca="false">IF(BT440&lt;&gt;"",IF(ISNUMBER(BX439),BX439+BV440-BW440,BV440-BW440),"")</f>
        <v/>
      </c>
    </row>
    <row r="441" customFormat="false" ht="13.5" hidden="false" customHeight="false" outlineLevel="0" collapsed="false">
      <c r="AV441" s="21" t="str">
        <f aca="false">IF(AR441&lt;&gt;"",IF(ISNUMBER(AV440),AV440+AT441-AU441,AT441-AU441),"")</f>
        <v/>
      </c>
      <c r="BC441" s="21" t="str">
        <f aca="false">IF(AY441&lt;&gt;"",IF(ISNUMBER(BC440),BC440+BA441-BB441,BA441-BB441),"")</f>
        <v/>
      </c>
      <c r="BJ441" s="21" t="str">
        <f aca="false">IF(BF441&lt;&gt;"",IF(ISNUMBER(BJ440),BJ440+BH441-BI441,BH441-BI441),"")</f>
        <v/>
      </c>
      <c r="BQ441" s="21" t="str">
        <f aca="false">IF(BM441&lt;&gt;"",IF(ISNUMBER(BQ440),BQ440+BO441-BP441,BO441-BP441),"")</f>
        <v/>
      </c>
      <c r="BX441" s="21" t="str">
        <f aca="false">IF(BT441&lt;&gt;"",IF(ISNUMBER(BX440),BX440+BV441-BW441,BV441-BW441),"")</f>
        <v/>
      </c>
    </row>
    <row r="442" customFormat="false" ht="13.5" hidden="false" customHeight="false" outlineLevel="0" collapsed="false">
      <c r="AV442" s="21" t="str">
        <f aca="false">IF(AR442&lt;&gt;"",IF(ISNUMBER(AV441),AV441+AT442-AU442,AT442-AU442),"")</f>
        <v/>
      </c>
      <c r="BC442" s="21" t="str">
        <f aca="false">IF(AY442&lt;&gt;"",IF(ISNUMBER(BC441),BC441+BA442-BB442,BA442-BB442),"")</f>
        <v/>
      </c>
      <c r="BJ442" s="21" t="str">
        <f aca="false">IF(BF442&lt;&gt;"",IF(ISNUMBER(BJ441),BJ441+BH442-BI442,BH442-BI442),"")</f>
        <v/>
      </c>
      <c r="BQ442" s="21" t="str">
        <f aca="false">IF(BM442&lt;&gt;"",IF(ISNUMBER(BQ441),BQ441+BO442-BP442,BO442-BP442),"")</f>
        <v/>
      </c>
      <c r="BX442" s="21" t="str">
        <f aca="false">IF(BT442&lt;&gt;"",IF(ISNUMBER(BX441),BX441+BV442-BW442,BV442-BW442),"")</f>
        <v/>
      </c>
    </row>
    <row r="443" customFormat="false" ht="13.5" hidden="false" customHeight="false" outlineLevel="0" collapsed="false">
      <c r="AV443" s="21" t="str">
        <f aca="false">IF(AR443&lt;&gt;"",IF(ISNUMBER(AV442),AV442+AT443-AU443,AT443-AU443),"")</f>
        <v/>
      </c>
      <c r="BC443" s="21" t="str">
        <f aca="false">IF(AY443&lt;&gt;"",IF(ISNUMBER(BC442),BC442+BA443-BB443,BA443-BB443),"")</f>
        <v/>
      </c>
      <c r="BJ443" s="21" t="str">
        <f aca="false">IF(BF443&lt;&gt;"",IF(ISNUMBER(BJ442),BJ442+BH443-BI443,BH443-BI443),"")</f>
        <v/>
      </c>
      <c r="BQ443" s="21" t="str">
        <f aca="false">IF(BM443&lt;&gt;"",IF(ISNUMBER(BQ442),BQ442+BO443-BP443,BO443-BP443),"")</f>
        <v/>
      </c>
      <c r="BX443" s="21" t="str">
        <f aca="false">IF(BT443&lt;&gt;"",IF(ISNUMBER(BX442),BX442+BV443-BW443,BV443-BW443),"")</f>
        <v/>
      </c>
    </row>
    <row r="444" customFormat="false" ht="13.5" hidden="false" customHeight="false" outlineLevel="0" collapsed="false">
      <c r="AV444" s="21" t="str">
        <f aca="false">IF(AR444&lt;&gt;"",IF(ISNUMBER(AV443),AV443+AT444-AU444,AT444-AU444),"")</f>
        <v/>
      </c>
      <c r="BC444" s="21" t="str">
        <f aca="false">IF(AY444&lt;&gt;"",IF(ISNUMBER(BC443),BC443+BA444-BB444,BA444-BB444),"")</f>
        <v/>
      </c>
      <c r="BJ444" s="21" t="str">
        <f aca="false">IF(BF444&lt;&gt;"",IF(ISNUMBER(BJ443),BJ443+BH444-BI444,BH444-BI444),"")</f>
        <v/>
      </c>
      <c r="BQ444" s="21" t="str">
        <f aca="false">IF(BM444&lt;&gt;"",IF(ISNUMBER(BQ443),BQ443+BO444-BP444,BO444-BP444),"")</f>
        <v/>
      </c>
      <c r="BX444" s="21" t="str">
        <f aca="false">IF(BT444&lt;&gt;"",IF(ISNUMBER(BX443),BX443+BV444-BW444,BV444-BW444),"")</f>
        <v/>
      </c>
    </row>
    <row r="445" customFormat="false" ht="13.5" hidden="false" customHeight="false" outlineLevel="0" collapsed="false">
      <c r="AV445" s="21" t="str">
        <f aca="false">IF(AR445&lt;&gt;"",IF(ISNUMBER(AV444),AV444+AT445-AU445,AT445-AU445),"")</f>
        <v/>
      </c>
      <c r="BC445" s="21" t="str">
        <f aca="false">IF(AY445&lt;&gt;"",IF(ISNUMBER(BC444),BC444+BA445-BB445,BA445-BB445),"")</f>
        <v/>
      </c>
      <c r="BJ445" s="21" t="str">
        <f aca="false">IF(BF445&lt;&gt;"",IF(ISNUMBER(BJ444),BJ444+BH445-BI445,BH445-BI445),"")</f>
        <v/>
      </c>
      <c r="BQ445" s="21" t="str">
        <f aca="false">IF(BM445&lt;&gt;"",IF(ISNUMBER(BQ444),BQ444+BO445-BP445,BO445-BP445),"")</f>
        <v/>
      </c>
      <c r="BX445" s="21" t="str">
        <f aca="false">IF(BT445&lt;&gt;"",IF(ISNUMBER(BX444),BX444+BV445-BW445,BV445-BW445),"")</f>
        <v/>
      </c>
    </row>
    <row r="446" customFormat="false" ht="13.5" hidden="false" customHeight="false" outlineLevel="0" collapsed="false">
      <c r="AV446" s="21" t="str">
        <f aca="false">IF(AR446&lt;&gt;"",IF(ISNUMBER(AV445),AV445+AT446-AU446,AT446-AU446),"")</f>
        <v/>
      </c>
      <c r="BC446" s="21" t="str">
        <f aca="false">IF(AY446&lt;&gt;"",IF(ISNUMBER(BC445),BC445+BA446-BB446,BA446-BB446),"")</f>
        <v/>
      </c>
      <c r="BJ446" s="21" t="str">
        <f aca="false">IF(BF446&lt;&gt;"",IF(ISNUMBER(BJ445),BJ445+BH446-BI446,BH446-BI446),"")</f>
        <v/>
      </c>
      <c r="BQ446" s="21" t="str">
        <f aca="false">IF(BM446&lt;&gt;"",IF(ISNUMBER(BQ445),BQ445+BO446-BP446,BO446-BP446),"")</f>
        <v/>
      </c>
      <c r="BX446" s="21" t="str">
        <f aca="false">IF(BT446&lt;&gt;"",IF(ISNUMBER(BX445),BX445+BV446-BW446,BV446-BW446),"")</f>
        <v/>
      </c>
    </row>
    <row r="447" customFormat="false" ht="13.5" hidden="false" customHeight="false" outlineLevel="0" collapsed="false">
      <c r="AV447" s="21" t="str">
        <f aca="false">IF(AR447&lt;&gt;"",IF(ISNUMBER(AV446),AV446+AT447-AU447,AT447-AU447),"")</f>
        <v/>
      </c>
      <c r="BC447" s="21" t="str">
        <f aca="false">IF(AY447&lt;&gt;"",IF(ISNUMBER(BC446),BC446+BA447-BB447,BA447-BB447),"")</f>
        <v/>
      </c>
      <c r="BJ447" s="21" t="str">
        <f aca="false">IF(BF447&lt;&gt;"",IF(ISNUMBER(BJ446),BJ446+BH447-BI447,BH447-BI447),"")</f>
        <v/>
      </c>
      <c r="BQ447" s="21" t="str">
        <f aca="false">IF(BM447&lt;&gt;"",IF(ISNUMBER(BQ446),BQ446+BO447-BP447,BO447-BP447),"")</f>
        <v/>
      </c>
      <c r="BX447" s="21" t="str">
        <f aca="false">IF(BT447&lt;&gt;"",IF(ISNUMBER(BX446),BX446+BV447-BW447,BV447-BW447),"")</f>
        <v/>
      </c>
    </row>
    <row r="448" customFormat="false" ht="13.5" hidden="false" customHeight="false" outlineLevel="0" collapsed="false">
      <c r="AV448" s="21" t="str">
        <f aca="false">IF(AR448&lt;&gt;"",IF(ISNUMBER(AV447),AV447+AT448-AU448,AT448-AU448),"")</f>
        <v/>
      </c>
      <c r="BC448" s="21" t="str">
        <f aca="false">IF(AY448&lt;&gt;"",IF(ISNUMBER(BC447),BC447+BA448-BB448,BA448-BB448),"")</f>
        <v/>
      </c>
      <c r="BJ448" s="21" t="str">
        <f aca="false">IF(BF448&lt;&gt;"",IF(ISNUMBER(BJ447),BJ447+BH448-BI448,BH448-BI448),"")</f>
        <v/>
      </c>
      <c r="BQ448" s="21" t="str">
        <f aca="false">IF(BM448&lt;&gt;"",IF(ISNUMBER(BQ447),BQ447+BO448-BP448,BO448-BP448),"")</f>
        <v/>
      </c>
      <c r="BX448" s="21" t="str">
        <f aca="false">IF(BT448&lt;&gt;"",IF(ISNUMBER(BX447),BX447+BV448-BW448,BV448-BW448),"")</f>
        <v/>
      </c>
    </row>
    <row r="449" customFormat="false" ht="13.5" hidden="false" customHeight="false" outlineLevel="0" collapsed="false">
      <c r="AV449" s="21" t="str">
        <f aca="false">IF(AR449&lt;&gt;"",IF(ISNUMBER(AV448),AV448+AT449-AU449,AT449-AU449),"")</f>
        <v/>
      </c>
      <c r="BC449" s="21" t="str">
        <f aca="false">IF(AY449&lt;&gt;"",IF(ISNUMBER(BC448),BC448+BA449-BB449,BA449-BB449),"")</f>
        <v/>
      </c>
      <c r="BJ449" s="21" t="str">
        <f aca="false">IF(BF449&lt;&gt;"",IF(ISNUMBER(BJ448),BJ448+BH449-BI449,BH449-BI449),"")</f>
        <v/>
      </c>
      <c r="BQ449" s="21" t="str">
        <f aca="false">IF(BM449&lt;&gt;"",IF(ISNUMBER(BQ448),BQ448+BO449-BP449,BO449-BP449),"")</f>
        <v/>
      </c>
      <c r="BX449" s="21" t="str">
        <f aca="false">IF(BT449&lt;&gt;"",IF(ISNUMBER(BX448),BX448+BV449-BW449,BV449-BW449),"")</f>
        <v/>
      </c>
    </row>
    <row r="450" customFormat="false" ht="13.5" hidden="false" customHeight="false" outlineLevel="0" collapsed="false">
      <c r="AV450" s="21" t="str">
        <f aca="false">IF(AR450&lt;&gt;"",IF(ISNUMBER(AV449),AV449+AT450-AU450,AT450-AU450),"")</f>
        <v/>
      </c>
      <c r="BC450" s="21" t="str">
        <f aca="false">IF(AY450&lt;&gt;"",IF(ISNUMBER(BC449),BC449+BA450-BB450,BA450-BB450),"")</f>
        <v/>
      </c>
      <c r="BJ450" s="21" t="str">
        <f aca="false">IF(BF450&lt;&gt;"",IF(ISNUMBER(BJ449),BJ449+BH450-BI450,BH450-BI450),"")</f>
        <v/>
      </c>
      <c r="BQ450" s="21" t="str">
        <f aca="false">IF(BM450&lt;&gt;"",IF(ISNUMBER(BQ449),BQ449+BO450-BP450,BO450-BP450),"")</f>
        <v/>
      </c>
      <c r="BX450" s="21" t="str">
        <f aca="false">IF(BT450&lt;&gt;"",IF(ISNUMBER(BX449),BX449+BV450-BW450,BV450-BW450),"")</f>
        <v/>
      </c>
    </row>
    <row r="451" customFormat="false" ht="13.5" hidden="false" customHeight="false" outlineLevel="0" collapsed="false">
      <c r="AV451" s="21" t="str">
        <f aca="false">IF(AR451&lt;&gt;"",IF(ISNUMBER(AV450),AV450+AT451-AU451,AT451-AU451),"")</f>
        <v/>
      </c>
      <c r="BC451" s="21" t="str">
        <f aca="false">IF(AY451&lt;&gt;"",IF(ISNUMBER(BC450),BC450+BA451-BB451,BA451-BB451),"")</f>
        <v/>
      </c>
      <c r="BJ451" s="21" t="str">
        <f aca="false">IF(BF451&lt;&gt;"",IF(ISNUMBER(BJ450),BJ450+BH451-BI451,BH451-BI451),"")</f>
        <v/>
      </c>
      <c r="BQ451" s="21" t="str">
        <f aca="false">IF(BM451&lt;&gt;"",IF(ISNUMBER(BQ450),BQ450+BO451-BP451,BO451-BP451),"")</f>
        <v/>
      </c>
      <c r="BX451" s="21" t="str">
        <f aca="false">IF(BT451&lt;&gt;"",IF(ISNUMBER(BX450),BX450+BV451-BW451,BV451-BW451),"")</f>
        <v/>
      </c>
    </row>
    <row r="452" customFormat="false" ht="13.5" hidden="false" customHeight="false" outlineLevel="0" collapsed="false">
      <c r="AV452" s="21" t="str">
        <f aca="false">IF(AR452&lt;&gt;"",IF(ISNUMBER(AV451),AV451+AT452-AU452,AT452-AU452),"")</f>
        <v/>
      </c>
      <c r="BC452" s="21" t="str">
        <f aca="false">IF(AY452&lt;&gt;"",IF(ISNUMBER(BC451),BC451+BA452-BB452,BA452-BB452),"")</f>
        <v/>
      </c>
      <c r="BJ452" s="21" t="str">
        <f aca="false">IF(BF452&lt;&gt;"",IF(ISNUMBER(BJ451),BJ451+BH452-BI452,BH452-BI452),"")</f>
        <v/>
      </c>
      <c r="BQ452" s="21" t="str">
        <f aca="false">IF(BM452&lt;&gt;"",IF(ISNUMBER(BQ451),BQ451+BO452-BP452,BO452-BP452),"")</f>
        <v/>
      </c>
      <c r="BX452" s="21" t="str">
        <f aca="false">IF(BT452&lt;&gt;"",IF(ISNUMBER(BX451),BX451+BV452-BW452,BV452-BW452),"")</f>
        <v/>
      </c>
    </row>
    <row r="453" customFormat="false" ht="13.5" hidden="false" customHeight="false" outlineLevel="0" collapsed="false">
      <c r="AV453" s="21" t="str">
        <f aca="false">IF(AR453&lt;&gt;"",IF(ISNUMBER(AV452),AV452+AT453-AU453,AT453-AU453),"")</f>
        <v/>
      </c>
      <c r="BC453" s="21" t="str">
        <f aca="false">IF(AY453&lt;&gt;"",IF(ISNUMBER(BC452),BC452+BA453-BB453,BA453-BB453),"")</f>
        <v/>
      </c>
      <c r="BJ453" s="21" t="str">
        <f aca="false">IF(BF453&lt;&gt;"",IF(ISNUMBER(BJ452),BJ452+BH453-BI453,BH453-BI453),"")</f>
        <v/>
      </c>
      <c r="BQ453" s="21" t="str">
        <f aca="false">IF(BM453&lt;&gt;"",IF(ISNUMBER(BQ452),BQ452+BO453-BP453,BO453-BP453),"")</f>
        <v/>
      </c>
      <c r="BX453" s="21" t="str">
        <f aca="false">IF(BT453&lt;&gt;"",IF(ISNUMBER(BX452),BX452+BV453-BW453,BV453-BW453),"")</f>
        <v/>
      </c>
    </row>
    <row r="454" customFormat="false" ht="13.5" hidden="false" customHeight="false" outlineLevel="0" collapsed="false">
      <c r="AV454" s="21" t="str">
        <f aca="false">IF(AR454&lt;&gt;"",IF(ISNUMBER(AV453),AV453+AT454-AU454,AT454-AU454),"")</f>
        <v/>
      </c>
      <c r="BC454" s="21" t="str">
        <f aca="false">IF(AY454&lt;&gt;"",IF(ISNUMBER(BC453),BC453+BA454-BB454,BA454-BB454),"")</f>
        <v/>
      </c>
      <c r="BJ454" s="21" t="str">
        <f aca="false">IF(BF454&lt;&gt;"",IF(ISNUMBER(BJ453),BJ453+BH454-BI454,BH454-BI454),"")</f>
        <v/>
      </c>
      <c r="BQ454" s="21" t="str">
        <f aca="false">IF(BM454&lt;&gt;"",IF(ISNUMBER(BQ453),BQ453+BO454-BP454,BO454-BP454),"")</f>
        <v/>
      </c>
      <c r="BX454" s="21" t="str">
        <f aca="false">IF(BT454&lt;&gt;"",IF(ISNUMBER(BX453),BX453+BV454-BW454,BV454-BW454),"")</f>
        <v/>
      </c>
    </row>
    <row r="455" customFormat="false" ht="13.5" hidden="false" customHeight="false" outlineLevel="0" collapsed="false">
      <c r="AV455" s="21" t="str">
        <f aca="false">IF(AR455&lt;&gt;"",IF(ISNUMBER(AV454),AV454+AT455-AU455,AT455-AU455),"")</f>
        <v/>
      </c>
      <c r="BC455" s="21" t="str">
        <f aca="false">IF(AY455&lt;&gt;"",IF(ISNUMBER(BC454),BC454+BA455-BB455,BA455-BB455),"")</f>
        <v/>
      </c>
      <c r="BJ455" s="21" t="str">
        <f aca="false">IF(BF455&lt;&gt;"",IF(ISNUMBER(BJ454),BJ454+BH455-BI455,BH455-BI455),"")</f>
        <v/>
      </c>
      <c r="BQ455" s="21" t="str">
        <f aca="false">IF(BM455&lt;&gt;"",IF(ISNUMBER(BQ454),BQ454+BO455-BP455,BO455-BP455),"")</f>
        <v/>
      </c>
      <c r="BX455" s="21" t="str">
        <f aca="false">IF(BT455&lt;&gt;"",IF(ISNUMBER(BX454),BX454+BV455-BW455,BV455-BW455),"")</f>
        <v/>
      </c>
    </row>
    <row r="456" customFormat="false" ht="13.5" hidden="false" customHeight="false" outlineLevel="0" collapsed="false">
      <c r="AV456" s="21" t="str">
        <f aca="false">IF(AR456&lt;&gt;"",IF(ISNUMBER(AV455),AV455+AT456-AU456,AT456-AU456),"")</f>
        <v/>
      </c>
      <c r="BC456" s="21" t="str">
        <f aca="false">IF(AY456&lt;&gt;"",IF(ISNUMBER(BC455),BC455+BA456-BB456,BA456-BB456),"")</f>
        <v/>
      </c>
      <c r="BJ456" s="21" t="str">
        <f aca="false">IF(BF456&lt;&gt;"",IF(ISNUMBER(BJ455),BJ455+BH456-BI456,BH456-BI456),"")</f>
        <v/>
      </c>
      <c r="BQ456" s="21" t="str">
        <f aca="false">IF(BM456&lt;&gt;"",IF(ISNUMBER(BQ455),BQ455+BO456-BP456,BO456-BP456),"")</f>
        <v/>
      </c>
      <c r="BX456" s="21" t="str">
        <f aca="false">IF(BT456&lt;&gt;"",IF(ISNUMBER(BX455),BX455+BV456-BW456,BV456-BW456),"")</f>
        <v/>
      </c>
    </row>
    <row r="457" customFormat="false" ht="13.5" hidden="false" customHeight="false" outlineLevel="0" collapsed="false">
      <c r="AV457" s="21" t="str">
        <f aca="false">IF(AR457&lt;&gt;"",IF(ISNUMBER(AV456),AV456+AT457-AU457,AT457-AU457),"")</f>
        <v/>
      </c>
      <c r="BC457" s="21" t="str">
        <f aca="false">IF(AY457&lt;&gt;"",IF(ISNUMBER(BC456),BC456+BA457-BB457,BA457-BB457),"")</f>
        <v/>
      </c>
      <c r="BJ457" s="21" t="str">
        <f aca="false">IF(BF457&lt;&gt;"",IF(ISNUMBER(BJ456),BJ456+BH457-BI457,BH457-BI457),"")</f>
        <v/>
      </c>
      <c r="BQ457" s="21" t="str">
        <f aca="false">IF(BM457&lt;&gt;"",IF(ISNUMBER(BQ456),BQ456+BO457-BP457,BO457-BP457),"")</f>
        <v/>
      </c>
      <c r="BX457" s="21" t="str">
        <f aca="false">IF(BT457&lt;&gt;"",IF(ISNUMBER(BX456),BX456+BV457-BW457,BV457-BW457),"")</f>
        <v/>
      </c>
    </row>
    <row r="458" customFormat="false" ht="13.5" hidden="false" customHeight="false" outlineLevel="0" collapsed="false">
      <c r="AV458" s="21" t="str">
        <f aca="false">IF(AR458&lt;&gt;"",IF(ISNUMBER(AV457),AV457+AT458-AU458,AT458-AU458),"")</f>
        <v/>
      </c>
      <c r="BC458" s="21" t="str">
        <f aca="false">IF(AY458&lt;&gt;"",IF(ISNUMBER(BC457),BC457+BA458-BB458,BA458-BB458),"")</f>
        <v/>
      </c>
      <c r="BJ458" s="21" t="str">
        <f aca="false">IF(BF458&lt;&gt;"",IF(ISNUMBER(BJ457),BJ457+BH458-BI458,BH458-BI458),"")</f>
        <v/>
      </c>
      <c r="BQ458" s="21" t="str">
        <f aca="false">IF(BM458&lt;&gt;"",IF(ISNUMBER(BQ457),BQ457+BO458-BP458,BO458-BP458),"")</f>
        <v/>
      </c>
      <c r="BX458" s="21" t="str">
        <f aca="false">IF(BT458&lt;&gt;"",IF(ISNUMBER(BX457),BX457+BV458-BW458,BV458-BW458),"")</f>
        <v/>
      </c>
    </row>
    <row r="459" customFormat="false" ht="13.5" hidden="false" customHeight="false" outlineLevel="0" collapsed="false">
      <c r="AV459" s="21" t="str">
        <f aca="false">IF(AR459&lt;&gt;"",IF(ISNUMBER(AV458),AV458+AT459-AU459,AT459-AU459),"")</f>
        <v/>
      </c>
      <c r="BC459" s="21" t="str">
        <f aca="false">IF(AY459&lt;&gt;"",IF(ISNUMBER(BC458),BC458+BA459-BB459,BA459-BB459),"")</f>
        <v/>
      </c>
      <c r="BJ459" s="21" t="str">
        <f aca="false">IF(BF459&lt;&gt;"",IF(ISNUMBER(BJ458),BJ458+BH459-BI459,BH459-BI459),"")</f>
        <v/>
      </c>
      <c r="BQ459" s="21" t="str">
        <f aca="false">IF(BM459&lt;&gt;"",IF(ISNUMBER(BQ458),BQ458+BO459-BP459,BO459-BP459),"")</f>
        <v/>
      </c>
      <c r="BX459" s="21" t="str">
        <f aca="false">IF(BT459&lt;&gt;"",IF(ISNUMBER(BX458),BX458+BV459-BW459,BV459-BW459),"")</f>
        <v/>
      </c>
    </row>
    <row r="460" customFormat="false" ht="13.5" hidden="false" customHeight="false" outlineLevel="0" collapsed="false">
      <c r="AV460" s="21" t="str">
        <f aca="false">IF(AR460&lt;&gt;"",IF(ISNUMBER(AV459),AV459+AT460-AU460,AT460-AU460),"")</f>
        <v/>
      </c>
      <c r="BC460" s="21" t="str">
        <f aca="false">IF(AY460&lt;&gt;"",IF(ISNUMBER(BC459),BC459+BA460-BB460,BA460-BB460),"")</f>
        <v/>
      </c>
      <c r="BJ460" s="21" t="str">
        <f aca="false">IF(BF460&lt;&gt;"",IF(ISNUMBER(BJ459),BJ459+BH460-BI460,BH460-BI460),"")</f>
        <v/>
      </c>
      <c r="BQ460" s="21" t="str">
        <f aca="false">IF(BM460&lt;&gt;"",IF(ISNUMBER(BQ459),BQ459+BO460-BP460,BO460-BP460),"")</f>
        <v/>
      </c>
      <c r="BX460" s="21" t="str">
        <f aca="false">IF(BT460&lt;&gt;"",IF(ISNUMBER(BX459),BX459+BV460-BW460,BV460-BW460),"")</f>
        <v/>
      </c>
    </row>
    <row r="461" customFormat="false" ht="13.5" hidden="false" customHeight="false" outlineLevel="0" collapsed="false">
      <c r="AV461" s="21" t="str">
        <f aca="false">IF(AR461&lt;&gt;"",IF(ISNUMBER(AV460),AV460+AT461-AU461,AT461-AU461),"")</f>
        <v/>
      </c>
      <c r="BC461" s="21" t="str">
        <f aca="false">IF(AY461&lt;&gt;"",IF(ISNUMBER(BC460),BC460+BA461-BB461,BA461-BB461),"")</f>
        <v/>
      </c>
      <c r="BJ461" s="21" t="str">
        <f aca="false">IF(BF461&lt;&gt;"",IF(ISNUMBER(BJ460),BJ460+BH461-BI461,BH461-BI461),"")</f>
        <v/>
      </c>
      <c r="BQ461" s="21" t="str">
        <f aca="false">IF(BM461&lt;&gt;"",IF(ISNUMBER(BQ460),BQ460+BO461-BP461,BO461-BP461),"")</f>
        <v/>
      </c>
      <c r="BX461" s="21" t="str">
        <f aca="false">IF(BT461&lt;&gt;"",IF(ISNUMBER(BX460),BX460+BV461-BW461,BV461-BW461),"")</f>
        <v/>
      </c>
    </row>
    <row r="462" customFormat="false" ht="13.5" hidden="false" customHeight="false" outlineLevel="0" collapsed="false">
      <c r="AV462" s="21" t="str">
        <f aca="false">IF(AR462&lt;&gt;"",IF(ISNUMBER(AV461),AV461+AT462-AU462,AT462-AU462),"")</f>
        <v/>
      </c>
      <c r="BC462" s="21" t="str">
        <f aca="false">IF(AY462&lt;&gt;"",IF(ISNUMBER(BC461),BC461+BA462-BB462,BA462-BB462),"")</f>
        <v/>
      </c>
      <c r="BJ462" s="21" t="str">
        <f aca="false">IF(BF462&lt;&gt;"",IF(ISNUMBER(BJ461),BJ461+BH462-BI462,BH462-BI462),"")</f>
        <v/>
      </c>
      <c r="BQ462" s="21" t="str">
        <f aca="false">IF(BM462&lt;&gt;"",IF(ISNUMBER(BQ461),BQ461+BO462-BP462,BO462-BP462),"")</f>
        <v/>
      </c>
      <c r="BX462" s="21" t="str">
        <f aca="false">IF(BT462&lt;&gt;"",IF(ISNUMBER(BX461),BX461+BV462-BW462,BV462-BW462),"")</f>
        <v/>
      </c>
    </row>
    <row r="463" customFormat="false" ht="13.5" hidden="false" customHeight="false" outlineLevel="0" collapsed="false">
      <c r="AV463" s="21" t="str">
        <f aca="false">IF(AR463&lt;&gt;"",IF(ISNUMBER(AV462),AV462+AT463-AU463,AT463-AU463),"")</f>
        <v/>
      </c>
      <c r="BC463" s="21" t="str">
        <f aca="false">IF(AY463&lt;&gt;"",IF(ISNUMBER(BC462),BC462+BA463-BB463,BA463-BB463),"")</f>
        <v/>
      </c>
      <c r="BJ463" s="21" t="str">
        <f aca="false">IF(BF463&lt;&gt;"",IF(ISNUMBER(BJ462),BJ462+BH463-BI463,BH463-BI463),"")</f>
        <v/>
      </c>
      <c r="BQ463" s="21" t="str">
        <f aca="false">IF(BM463&lt;&gt;"",IF(ISNUMBER(BQ462),BQ462+BO463-BP463,BO463-BP463),"")</f>
        <v/>
      </c>
      <c r="BX463" s="21" t="str">
        <f aca="false">IF(BT463&lt;&gt;"",IF(ISNUMBER(BX462),BX462+BV463-BW463,BV463-BW463),"")</f>
        <v/>
      </c>
    </row>
    <row r="464" customFormat="false" ht="13.5" hidden="false" customHeight="false" outlineLevel="0" collapsed="false">
      <c r="AV464" s="21" t="str">
        <f aca="false">IF(AR464&lt;&gt;"",IF(ISNUMBER(AV463),AV463+AT464-AU464,AT464-AU464),"")</f>
        <v/>
      </c>
      <c r="BC464" s="21" t="str">
        <f aca="false">IF(AY464&lt;&gt;"",IF(ISNUMBER(BC463),BC463+BA464-BB464,BA464-BB464),"")</f>
        <v/>
      </c>
      <c r="BJ464" s="21" t="str">
        <f aca="false">IF(BF464&lt;&gt;"",IF(ISNUMBER(BJ463),BJ463+BH464-BI464,BH464-BI464),"")</f>
        <v/>
      </c>
      <c r="BQ464" s="21" t="str">
        <f aca="false">IF(BM464&lt;&gt;"",IF(ISNUMBER(BQ463),BQ463+BO464-BP464,BO464-BP464),"")</f>
        <v/>
      </c>
      <c r="BX464" s="21" t="str">
        <f aca="false">IF(BT464&lt;&gt;"",IF(ISNUMBER(BX463),BX463+BV464-BW464,BV464-BW464),"")</f>
        <v/>
      </c>
    </row>
    <row r="465" customFormat="false" ht="13.5" hidden="false" customHeight="false" outlineLevel="0" collapsed="false">
      <c r="AV465" s="21" t="str">
        <f aca="false">IF(AR465&lt;&gt;"",IF(ISNUMBER(AV464),AV464+AT465-AU465,AT465-AU465),"")</f>
        <v/>
      </c>
      <c r="BC465" s="21" t="str">
        <f aca="false">IF(AY465&lt;&gt;"",IF(ISNUMBER(BC464),BC464+BA465-BB465,BA465-BB465),"")</f>
        <v/>
      </c>
      <c r="BJ465" s="21" t="str">
        <f aca="false">IF(BF465&lt;&gt;"",IF(ISNUMBER(BJ464),BJ464+BH465-BI465,BH465-BI465),"")</f>
        <v/>
      </c>
      <c r="BQ465" s="21" t="str">
        <f aca="false">IF(BM465&lt;&gt;"",IF(ISNUMBER(BQ464),BQ464+BO465-BP465,BO465-BP465),"")</f>
        <v/>
      </c>
      <c r="BX465" s="21" t="str">
        <f aca="false">IF(BT465&lt;&gt;"",IF(ISNUMBER(BX464),BX464+BV465-BW465,BV465-BW465),"")</f>
        <v/>
      </c>
    </row>
    <row r="466" customFormat="false" ht="13.5" hidden="false" customHeight="false" outlineLevel="0" collapsed="false">
      <c r="AV466" s="21" t="str">
        <f aca="false">IF(AR466&lt;&gt;"",IF(ISNUMBER(AV465),AV465+AT466-AU466,AT466-AU466),"")</f>
        <v/>
      </c>
      <c r="BC466" s="21" t="str">
        <f aca="false">IF(AY466&lt;&gt;"",IF(ISNUMBER(BC465),BC465+BA466-BB466,BA466-BB466),"")</f>
        <v/>
      </c>
      <c r="BJ466" s="21" t="str">
        <f aca="false">IF(BF466&lt;&gt;"",IF(ISNUMBER(BJ465),BJ465+BH466-BI466,BH466-BI466),"")</f>
        <v/>
      </c>
      <c r="BQ466" s="21" t="str">
        <f aca="false">IF(BM466&lt;&gt;"",IF(ISNUMBER(BQ465),BQ465+BO466-BP466,BO466-BP466),"")</f>
        <v/>
      </c>
      <c r="BX466" s="21" t="str">
        <f aca="false">IF(BT466&lt;&gt;"",IF(ISNUMBER(BX465),BX465+BV466-BW466,BV466-BW466),"")</f>
        <v/>
      </c>
    </row>
    <row r="467" customFormat="false" ht="13.5" hidden="false" customHeight="false" outlineLevel="0" collapsed="false">
      <c r="AV467" s="21" t="str">
        <f aca="false">IF(AR467&lt;&gt;"",IF(ISNUMBER(AV466),AV466+AT467-AU467,AT467-AU467),"")</f>
        <v/>
      </c>
      <c r="BC467" s="21" t="str">
        <f aca="false">IF(AY467&lt;&gt;"",IF(ISNUMBER(BC466),BC466+BA467-BB467,BA467-BB467),"")</f>
        <v/>
      </c>
      <c r="BJ467" s="21" t="str">
        <f aca="false">IF(BF467&lt;&gt;"",IF(ISNUMBER(BJ466),BJ466+BH467-BI467,BH467-BI467),"")</f>
        <v/>
      </c>
      <c r="BQ467" s="21" t="str">
        <f aca="false">IF(BM467&lt;&gt;"",IF(ISNUMBER(BQ466),BQ466+BO467-BP467,BO467-BP467),"")</f>
        <v/>
      </c>
      <c r="BX467" s="21" t="str">
        <f aca="false">IF(BT467&lt;&gt;"",IF(ISNUMBER(BX466),BX466+BV467-BW467,BV467-BW467),"")</f>
        <v/>
      </c>
    </row>
    <row r="468" customFormat="false" ht="13.5" hidden="false" customHeight="false" outlineLevel="0" collapsed="false">
      <c r="AV468" s="21" t="str">
        <f aca="false">IF(AR468&lt;&gt;"",IF(ISNUMBER(AV467),AV467+AT468-AU468,AT468-AU468),"")</f>
        <v/>
      </c>
      <c r="BC468" s="21" t="str">
        <f aca="false">IF(AY468&lt;&gt;"",IF(ISNUMBER(BC467),BC467+BA468-BB468,BA468-BB468),"")</f>
        <v/>
      </c>
      <c r="BJ468" s="21" t="str">
        <f aca="false">IF(BF468&lt;&gt;"",IF(ISNUMBER(BJ467),BJ467+BH468-BI468,BH468-BI468),"")</f>
        <v/>
      </c>
      <c r="BQ468" s="21" t="str">
        <f aca="false">IF(BM468&lt;&gt;"",IF(ISNUMBER(BQ467),BQ467+BO468-BP468,BO468-BP468),"")</f>
        <v/>
      </c>
      <c r="BX468" s="21" t="str">
        <f aca="false">IF(BT468&lt;&gt;"",IF(ISNUMBER(BX467),BX467+BV468-BW468,BV468-BW468),"")</f>
        <v/>
      </c>
    </row>
    <row r="469" customFormat="false" ht="13.5" hidden="false" customHeight="false" outlineLevel="0" collapsed="false">
      <c r="AV469" s="21" t="str">
        <f aca="false">IF(AR469&lt;&gt;"",IF(ISNUMBER(AV468),AV468+AT469-AU469,AT469-AU469),"")</f>
        <v/>
      </c>
      <c r="BC469" s="21" t="str">
        <f aca="false">IF(AY469&lt;&gt;"",IF(ISNUMBER(BC468),BC468+BA469-BB469,BA469-BB469),"")</f>
        <v/>
      </c>
      <c r="BJ469" s="21" t="str">
        <f aca="false">IF(BF469&lt;&gt;"",IF(ISNUMBER(BJ468),BJ468+BH469-BI469,BH469-BI469),"")</f>
        <v/>
      </c>
      <c r="BQ469" s="21" t="str">
        <f aca="false">IF(BM469&lt;&gt;"",IF(ISNUMBER(BQ468),BQ468+BO469-BP469,BO469-BP469),"")</f>
        <v/>
      </c>
      <c r="BX469" s="21" t="str">
        <f aca="false">IF(BT469&lt;&gt;"",IF(ISNUMBER(BX468),BX468+BV469-BW469,BV469-BW469),"")</f>
        <v/>
      </c>
    </row>
    <row r="470" customFormat="false" ht="13.5" hidden="false" customHeight="false" outlineLevel="0" collapsed="false">
      <c r="AV470" s="21" t="str">
        <f aca="false">IF(AR470&lt;&gt;"",IF(ISNUMBER(AV469),AV469+AT470-AU470,AT470-AU470),"")</f>
        <v/>
      </c>
      <c r="BC470" s="21" t="str">
        <f aca="false">IF(AY470&lt;&gt;"",IF(ISNUMBER(BC469),BC469+BA470-BB470,BA470-BB470),"")</f>
        <v/>
      </c>
      <c r="BJ470" s="21" t="str">
        <f aca="false">IF(BF470&lt;&gt;"",IF(ISNUMBER(BJ469),BJ469+BH470-BI470,BH470-BI470),"")</f>
        <v/>
      </c>
      <c r="BQ470" s="21" t="str">
        <f aca="false">IF(BM470&lt;&gt;"",IF(ISNUMBER(BQ469),BQ469+BO470-BP470,BO470-BP470),"")</f>
        <v/>
      </c>
      <c r="BX470" s="21" t="str">
        <f aca="false">IF(BT470&lt;&gt;"",IF(ISNUMBER(BX469),BX469+BV470-BW470,BV470-BW470),"")</f>
        <v/>
      </c>
    </row>
    <row r="471" customFormat="false" ht="13.5" hidden="false" customHeight="false" outlineLevel="0" collapsed="false">
      <c r="AV471" s="21" t="str">
        <f aca="false">IF(AR471&lt;&gt;"",IF(ISNUMBER(AV470),AV470+AT471-AU471,AT471-AU471),"")</f>
        <v/>
      </c>
      <c r="BC471" s="21" t="str">
        <f aca="false">IF(AY471&lt;&gt;"",IF(ISNUMBER(BC470),BC470+BA471-BB471,BA471-BB471),"")</f>
        <v/>
      </c>
      <c r="BJ471" s="21" t="str">
        <f aca="false">IF(BF471&lt;&gt;"",IF(ISNUMBER(BJ470),BJ470+BH471-BI471,BH471-BI471),"")</f>
        <v/>
      </c>
      <c r="BQ471" s="21" t="str">
        <f aca="false">IF(BM471&lt;&gt;"",IF(ISNUMBER(BQ470),BQ470+BO471-BP471,BO471-BP471),"")</f>
        <v/>
      </c>
      <c r="BX471" s="21" t="str">
        <f aca="false">IF(BT471&lt;&gt;"",IF(ISNUMBER(BX470),BX470+BV471-BW471,BV471-BW471),"")</f>
        <v/>
      </c>
    </row>
    <row r="472" customFormat="false" ht="13.5" hidden="false" customHeight="false" outlineLevel="0" collapsed="false">
      <c r="AV472" s="21" t="str">
        <f aca="false">IF(AR472&lt;&gt;"",IF(ISNUMBER(AV471),AV471+AT472-AU472,AT472-AU472),"")</f>
        <v/>
      </c>
      <c r="BC472" s="21" t="str">
        <f aca="false">IF(AY472&lt;&gt;"",IF(ISNUMBER(BC471),BC471+BA472-BB472,BA472-BB472),"")</f>
        <v/>
      </c>
      <c r="BJ472" s="21" t="str">
        <f aca="false">IF(BF472&lt;&gt;"",IF(ISNUMBER(BJ471),BJ471+BH472-BI472,BH472-BI472),"")</f>
        <v/>
      </c>
      <c r="BQ472" s="21" t="str">
        <f aca="false">IF(BM472&lt;&gt;"",IF(ISNUMBER(BQ471),BQ471+BO472-BP472,BO472-BP472),"")</f>
        <v/>
      </c>
      <c r="BX472" s="21" t="str">
        <f aca="false">IF(BT472&lt;&gt;"",IF(ISNUMBER(BX471),BX471+BV472-BW472,BV472-BW472),"")</f>
        <v/>
      </c>
    </row>
    <row r="473" customFormat="false" ht="13.5" hidden="false" customHeight="false" outlineLevel="0" collapsed="false">
      <c r="AV473" s="21" t="str">
        <f aca="false">IF(AR473&lt;&gt;"",IF(ISNUMBER(AV472),AV472+AT473-AU473,AT473-AU473),"")</f>
        <v/>
      </c>
      <c r="BC473" s="21" t="str">
        <f aca="false">IF(AY473&lt;&gt;"",IF(ISNUMBER(BC472),BC472+BA473-BB473,BA473-BB473),"")</f>
        <v/>
      </c>
      <c r="BJ473" s="21" t="str">
        <f aca="false">IF(BF473&lt;&gt;"",IF(ISNUMBER(BJ472),BJ472+BH473-BI473,BH473-BI473),"")</f>
        <v/>
      </c>
      <c r="BQ473" s="21" t="str">
        <f aca="false">IF(BM473&lt;&gt;"",IF(ISNUMBER(BQ472),BQ472+BO473-BP473,BO473-BP473),"")</f>
        <v/>
      </c>
      <c r="BX473" s="21" t="str">
        <f aca="false">IF(BT473&lt;&gt;"",IF(ISNUMBER(BX472),BX472+BV473-BW473,BV473-BW473),"")</f>
        <v/>
      </c>
    </row>
    <row r="474" customFormat="false" ht="13.5" hidden="false" customHeight="false" outlineLevel="0" collapsed="false">
      <c r="AV474" s="21" t="str">
        <f aca="false">IF(AR474&lt;&gt;"",IF(ISNUMBER(AV473),AV473+AT474-AU474,AT474-AU474),"")</f>
        <v/>
      </c>
      <c r="BC474" s="21" t="str">
        <f aca="false">IF(AY474&lt;&gt;"",IF(ISNUMBER(BC473),BC473+BA474-BB474,BA474-BB474),"")</f>
        <v/>
      </c>
      <c r="BJ474" s="21" t="str">
        <f aca="false">IF(BF474&lt;&gt;"",IF(ISNUMBER(BJ473),BJ473+BH474-BI474,BH474-BI474),"")</f>
        <v/>
      </c>
      <c r="BQ474" s="21" t="str">
        <f aca="false">IF(BM474&lt;&gt;"",IF(ISNUMBER(BQ473),BQ473+BO474-BP474,BO474-BP474),"")</f>
        <v/>
      </c>
      <c r="BX474" s="21" t="str">
        <f aca="false">IF(BT474&lt;&gt;"",IF(ISNUMBER(BX473),BX473+BV474-BW474,BV474-BW474),"")</f>
        <v/>
      </c>
    </row>
    <row r="475" customFormat="false" ht="13.5" hidden="false" customHeight="false" outlineLevel="0" collapsed="false">
      <c r="AV475" s="21" t="str">
        <f aca="false">IF(AR475&lt;&gt;"",IF(ISNUMBER(AV474),AV474+AT475-AU475,AT475-AU475),"")</f>
        <v/>
      </c>
      <c r="BC475" s="21" t="str">
        <f aca="false">IF(AY475&lt;&gt;"",IF(ISNUMBER(BC474),BC474+BA475-BB475,BA475-BB475),"")</f>
        <v/>
      </c>
      <c r="BJ475" s="21" t="str">
        <f aca="false">IF(BF475&lt;&gt;"",IF(ISNUMBER(BJ474),BJ474+BH475-BI475,BH475-BI475),"")</f>
        <v/>
      </c>
      <c r="BQ475" s="21" t="str">
        <f aca="false">IF(BM475&lt;&gt;"",IF(ISNUMBER(BQ474),BQ474+BO475-BP475,BO475-BP475),"")</f>
        <v/>
      </c>
      <c r="BX475" s="21" t="str">
        <f aca="false">IF(BT475&lt;&gt;"",IF(ISNUMBER(BX474),BX474+BV475-BW475,BV475-BW475),"")</f>
        <v/>
      </c>
    </row>
    <row r="476" customFormat="false" ht="13.5" hidden="false" customHeight="false" outlineLevel="0" collapsed="false">
      <c r="AV476" s="21" t="str">
        <f aca="false">IF(AR476&lt;&gt;"",IF(ISNUMBER(AV475),AV475+AT476-AU476,AT476-AU476),"")</f>
        <v/>
      </c>
      <c r="BC476" s="21" t="str">
        <f aca="false">IF(AY476&lt;&gt;"",IF(ISNUMBER(BC475),BC475+BA476-BB476,BA476-BB476),"")</f>
        <v/>
      </c>
      <c r="BJ476" s="21" t="str">
        <f aca="false">IF(BF476&lt;&gt;"",IF(ISNUMBER(BJ475),BJ475+BH476-BI476,BH476-BI476),"")</f>
        <v/>
      </c>
      <c r="BQ476" s="21" t="str">
        <f aca="false">IF(BM476&lt;&gt;"",IF(ISNUMBER(BQ475),BQ475+BO476-BP476,BO476-BP476),"")</f>
        <v/>
      </c>
      <c r="BX476" s="21" t="str">
        <f aca="false">IF(BT476&lt;&gt;"",IF(ISNUMBER(BX475),BX475+BV476-BW476,BV476-BW476),"")</f>
        <v/>
      </c>
    </row>
    <row r="477" customFormat="false" ht="13.5" hidden="false" customHeight="false" outlineLevel="0" collapsed="false">
      <c r="AV477" s="21" t="str">
        <f aca="false">IF(AR477&lt;&gt;"",IF(ISNUMBER(AV476),AV476+AT477-AU477,AT477-AU477),"")</f>
        <v/>
      </c>
      <c r="BC477" s="21" t="str">
        <f aca="false">IF(AY477&lt;&gt;"",IF(ISNUMBER(BC476),BC476+BA477-BB477,BA477-BB477),"")</f>
        <v/>
      </c>
      <c r="BJ477" s="21" t="str">
        <f aca="false">IF(BF477&lt;&gt;"",IF(ISNUMBER(BJ476),BJ476+BH477-BI477,BH477-BI477),"")</f>
        <v/>
      </c>
      <c r="BQ477" s="21" t="str">
        <f aca="false">IF(BM477&lt;&gt;"",IF(ISNUMBER(BQ476),BQ476+BO477-BP477,BO477-BP477),"")</f>
        <v/>
      </c>
      <c r="BX477" s="21" t="str">
        <f aca="false">IF(BT477&lt;&gt;"",IF(ISNUMBER(BX476),BX476+BV477-BW477,BV477-BW477),"")</f>
        <v/>
      </c>
    </row>
    <row r="478" customFormat="false" ht="13.5" hidden="false" customHeight="false" outlineLevel="0" collapsed="false">
      <c r="AV478" s="21" t="str">
        <f aca="false">IF(AR478&lt;&gt;"",IF(ISNUMBER(AV477),AV477+AT478-AU478,AT478-AU478),"")</f>
        <v/>
      </c>
      <c r="BC478" s="21" t="str">
        <f aca="false">IF(AY478&lt;&gt;"",IF(ISNUMBER(BC477),BC477+BA478-BB478,BA478-BB478),"")</f>
        <v/>
      </c>
      <c r="BJ478" s="21" t="str">
        <f aca="false">IF(BF478&lt;&gt;"",IF(ISNUMBER(BJ477),BJ477+BH478-BI478,BH478-BI478),"")</f>
        <v/>
      </c>
      <c r="BQ478" s="21" t="str">
        <f aca="false">IF(BM478&lt;&gt;"",IF(ISNUMBER(BQ477),BQ477+BO478-BP478,BO478-BP478),"")</f>
        <v/>
      </c>
      <c r="BX478" s="21" t="str">
        <f aca="false">IF(BT478&lt;&gt;"",IF(ISNUMBER(BX477),BX477+BV478-BW478,BV478-BW478),"")</f>
        <v/>
      </c>
    </row>
    <row r="479" customFormat="false" ht="13.5" hidden="false" customHeight="false" outlineLevel="0" collapsed="false">
      <c r="AV479" s="21" t="str">
        <f aca="false">IF(AR479&lt;&gt;"",IF(ISNUMBER(AV478),AV478+AT479-AU479,AT479-AU479),"")</f>
        <v/>
      </c>
      <c r="BC479" s="21" t="str">
        <f aca="false">IF(AY479&lt;&gt;"",IF(ISNUMBER(BC478),BC478+BA479-BB479,BA479-BB479),"")</f>
        <v/>
      </c>
      <c r="BJ479" s="21" t="str">
        <f aca="false">IF(BF479&lt;&gt;"",IF(ISNUMBER(BJ478),BJ478+BH479-BI479,BH479-BI479),"")</f>
        <v/>
      </c>
      <c r="BQ479" s="21" t="str">
        <f aca="false">IF(BM479&lt;&gt;"",IF(ISNUMBER(BQ478),BQ478+BO479-BP479,BO479-BP479),"")</f>
        <v/>
      </c>
      <c r="BX479" s="21" t="str">
        <f aca="false">IF(BT479&lt;&gt;"",IF(ISNUMBER(BX478),BX478+BV479-BW479,BV479-BW479),"")</f>
        <v/>
      </c>
    </row>
    <row r="480" customFormat="false" ht="13.5" hidden="false" customHeight="false" outlineLevel="0" collapsed="false">
      <c r="AV480" s="21" t="str">
        <f aca="false">IF(AR480&lt;&gt;"",IF(ISNUMBER(AV479),AV479+AT480-AU480,AT480-AU480),"")</f>
        <v/>
      </c>
      <c r="BC480" s="21" t="str">
        <f aca="false">IF(AY480&lt;&gt;"",IF(ISNUMBER(BC479),BC479+BA480-BB480,BA480-BB480),"")</f>
        <v/>
      </c>
      <c r="BJ480" s="21" t="str">
        <f aca="false">IF(BF480&lt;&gt;"",IF(ISNUMBER(BJ479),BJ479+BH480-BI480,BH480-BI480),"")</f>
        <v/>
      </c>
      <c r="BQ480" s="21" t="str">
        <f aca="false">IF(BM480&lt;&gt;"",IF(ISNUMBER(BQ479),BQ479+BO480-BP480,BO480-BP480),"")</f>
        <v/>
      </c>
      <c r="BX480" s="21" t="str">
        <f aca="false">IF(BT480&lt;&gt;"",IF(ISNUMBER(BX479),BX479+BV480-BW480,BV480-BW480),"")</f>
        <v/>
      </c>
    </row>
    <row r="481" customFormat="false" ht="13.5" hidden="false" customHeight="false" outlineLevel="0" collapsed="false">
      <c r="AV481" s="21" t="str">
        <f aca="false">IF(AR481&lt;&gt;"",IF(ISNUMBER(AV480),AV480+AT481-AU481,AT481-AU481),"")</f>
        <v/>
      </c>
      <c r="BC481" s="21" t="str">
        <f aca="false">IF(AY481&lt;&gt;"",IF(ISNUMBER(BC480),BC480+BA481-BB481,BA481-BB481),"")</f>
        <v/>
      </c>
      <c r="BJ481" s="21" t="str">
        <f aca="false">IF(BF481&lt;&gt;"",IF(ISNUMBER(BJ480),BJ480+BH481-BI481,BH481-BI481),"")</f>
        <v/>
      </c>
      <c r="BQ481" s="21" t="str">
        <f aca="false">IF(BM481&lt;&gt;"",IF(ISNUMBER(BQ480),BQ480+BO481-BP481,BO481-BP481),"")</f>
        <v/>
      </c>
      <c r="BX481" s="21" t="str">
        <f aca="false">IF(BT481&lt;&gt;"",IF(ISNUMBER(BX480),BX480+BV481-BW481,BV481-BW481),"")</f>
        <v/>
      </c>
    </row>
    <row r="482" customFormat="false" ht="13.5" hidden="false" customHeight="false" outlineLevel="0" collapsed="false">
      <c r="AV482" s="21" t="str">
        <f aca="false">IF(AR482&lt;&gt;"",IF(ISNUMBER(AV481),AV481+AT482-AU482,AT482-AU482),"")</f>
        <v/>
      </c>
      <c r="BC482" s="21" t="str">
        <f aca="false">IF(AY482&lt;&gt;"",IF(ISNUMBER(BC481),BC481+BA482-BB482,BA482-BB482),"")</f>
        <v/>
      </c>
      <c r="BJ482" s="21" t="str">
        <f aca="false">IF(BF482&lt;&gt;"",IF(ISNUMBER(BJ481),BJ481+BH482-BI482,BH482-BI482),"")</f>
        <v/>
      </c>
      <c r="BQ482" s="21" t="str">
        <f aca="false">IF(BM482&lt;&gt;"",IF(ISNUMBER(BQ481),BQ481+BO482-BP482,BO482-BP482),"")</f>
        <v/>
      </c>
      <c r="BX482" s="21" t="str">
        <f aca="false">IF(BT482&lt;&gt;"",IF(ISNUMBER(BX481),BX481+BV482-BW482,BV482-BW482),"")</f>
        <v/>
      </c>
    </row>
    <row r="483" customFormat="false" ht="13.5" hidden="false" customHeight="false" outlineLevel="0" collapsed="false">
      <c r="AV483" s="21" t="str">
        <f aca="false">IF(AR483&lt;&gt;"",IF(ISNUMBER(AV482),AV482+AT483-AU483,AT483-AU483),"")</f>
        <v/>
      </c>
      <c r="BC483" s="21" t="str">
        <f aca="false">IF(AY483&lt;&gt;"",IF(ISNUMBER(BC482),BC482+BA483-BB483,BA483-BB483),"")</f>
        <v/>
      </c>
      <c r="BJ483" s="21" t="str">
        <f aca="false">IF(BF483&lt;&gt;"",IF(ISNUMBER(BJ482),BJ482+BH483-BI483,BH483-BI483),"")</f>
        <v/>
      </c>
      <c r="BQ483" s="21" t="str">
        <f aca="false">IF(BM483&lt;&gt;"",IF(ISNUMBER(BQ482),BQ482+BO483-BP483,BO483-BP483),"")</f>
        <v/>
      </c>
      <c r="BX483" s="21" t="str">
        <f aca="false">IF(BT483&lt;&gt;"",IF(ISNUMBER(BX482),BX482+BV483-BW483,BV483-BW483),"")</f>
        <v/>
      </c>
    </row>
    <row r="484" customFormat="false" ht="13.5" hidden="false" customHeight="false" outlineLevel="0" collapsed="false">
      <c r="AV484" s="21" t="str">
        <f aca="false">IF(AR484&lt;&gt;"",IF(ISNUMBER(AV483),AV483+AT484-AU484,AT484-AU484),"")</f>
        <v/>
      </c>
      <c r="BC484" s="21" t="str">
        <f aca="false">IF(AY484&lt;&gt;"",IF(ISNUMBER(BC483),BC483+BA484-BB484,BA484-BB484),"")</f>
        <v/>
      </c>
      <c r="BJ484" s="21" t="str">
        <f aca="false">IF(BF484&lt;&gt;"",IF(ISNUMBER(BJ483),BJ483+BH484-BI484,BH484-BI484),"")</f>
        <v/>
      </c>
      <c r="BQ484" s="21" t="str">
        <f aca="false">IF(BM484&lt;&gt;"",IF(ISNUMBER(BQ483),BQ483+BO484-BP484,BO484-BP484),"")</f>
        <v/>
      </c>
      <c r="BX484" s="21" t="str">
        <f aca="false">IF(BT484&lt;&gt;"",IF(ISNUMBER(BX483),BX483+BV484-BW484,BV484-BW484),"")</f>
        <v/>
      </c>
    </row>
    <row r="485" customFormat="false" ht="13.5" hidden="false" customHeight="false" outlineLevel="0" collapsed="false">
      <c r="AV485" s="21" t="str">
        <f aca="false">IF(AR485&lt;&gt;"",IF(ISNUMBER(AV484),AV484+AT485-AU485,AT485-AU485),"")</f>
        <v/>
      </c>
      <c r="BC485" s="21" t="str">
        <f aca="false">IF(AY485&lt;&gt;"",IF(ISNUMBER(BC484),BC484+BA485-BB485,BA485-BB485),"")</f>
        <v/>
      </c>
      <c r="BJ485" s="21" t="str">
        <f aca="false">IF(BF485&lt;&gt;"",IF(ISNUMBER(BJ484),BJ484+BH485-BI485,BH485-BI485),"")</f>
        <v/>
      </c>
      <c r="BQ485" s="21" t="str">
        <f aca="false">IF(BM485&lt;&gt;"",IF(ISNUMBER(BQ484),BQ484+BO485-BP485,BO485-BP485),"")</f>
        <v/>
      </c>
      <c r="BX485" s="21" t="str">
        <f aca="false">IF(BT485&lt;&gt;"",IF(ISNUMBER(BX484),BX484+BV485-BW485,BV485-BW485),"")</f>
        <v/>
      </c>
    </row>
    <row r="486" customFormat="false" ht="13.5" hidden="false" customHeight="false" outlineLevel="0" collapsed="false">
      <c r="AV486" s="21" t="str">
        <f aca="false">IF(AR486&lt;&gt;"",IF(ISNUMBER(AV485),AV485+AT486-AU486,AT486-AU486),"")</f>
        <v/>
      </c>
      <c r="BC486" s="21" t="str">
        <f aca="false">IF(AY486&lt;&gt;"",IF(ISNUMBER(BC485),BC485+BA486-BB486,BA486-BB486),"")</f>
        <v/>
      </c>
      <c r="BJ486" s="21" t="str">
        <f aca="false">IF(BF486&lt;&gt;"",IF(ISNUMBER(BJ485),BJ485+BH486-BI486,BH486-BI486),"")</f>
        <v/>
      </c>
      <c r="BQ486" s="21" t="str">
        <f aca="false">IF(BM486&lt;&gt;"",IF(ISNUMBER(BQ485),BQ485+BO486-BP486,BO486-BP486),"")</f>
        <v/>
      </c>
      <c r="BX486" s="21" t="str">
        <f aca="false">IF(BT486&lt;&gt;"",IF(ISNUMBER(BX485),BX485+BV486-BW486,BV486-BW486),"")</f>
        <v/>
      </c>
    </row>
    <row r="487" customFormat="false" ht="13.5" hidden="false" customHeight="false" outlineLevel="0" collapsed="false">
      <c r="AV487" s="21" t="str">
        <f aca="false">IF(AR487&lt;&gt;"",IF(ISNUMBER(AV486),AV486+AT487-AU487,AT487-AU487),"")</f>
        <v/>
      </c>
      <c r="BC487" s="21" t="str">
        <f aca="false">IF(AY487&lt;&gt;"",IF(ISNUMBER(BC486),BC486+BA487-BB487,BA487-BB487),"")</f>
        <v/>
      </c>
      <c r="BJ487" s="21" t="str">
        <f aca="false">IF(BF487&lt;&gt;"",IF(ISNUMBER(BJ486),BJ486+BH487-BI487,BH487-BI487),"")</f>
        <v/>
      </c>
      <c r="BQ487" s="21" t="str">
        <f aca="false">IF(BM487&lt;&gt;"",IF(ISNUMBER(BQ486),BQ486+BO487-BP487,BO487-BP487),"")</f>
        <v/>
      </c>
      <c r="BX487" s="21" t="str">
        <f aca="false">IF(BT487&lt;&gt;"",IF(ISNUMBER(BX486),BX486+BV487-BW487,BV487-BW487),"")</f>
        <v/>
      </c>
    </row>
    <row r="488" customFormat="false" ht="13.5" hidden="false" customHeight="false" outlineLevel="0" collapsed="false">
      <c r="AV488" s="21" t="str">
        <f aca="false">IF(AR488&lt;&gt;"",IF(ISNUMBER(AV487),AV487+AT488-AU488,AT488-AU488),"")</f>
        <v/>
      </c>
      <c r="BC488" s="21" t="str">
        <f aca="false">IF(AY488&lt;&gt;"",IF(ISNUMBER(BC487),BC487+BA488-BB488,BA488-BB488),"")</f>
        <v/>
      </c>
      <c r="BJ488" s="21" t="str">
        <f aca="false">IF(BF488&lt;&gt;"",IF(ISNUMBER(BJ487),BJ487+BH488-BI488,BH488-BI488),"")</f>
        <v/>
      </c>
      <c r="BQ488" s="21" t="str">
        <f aca="false">IF(BM488&lt;&gt;"",IF(ISNUMBER(BQ487),BQ487+BO488-BP488,BO488-BP488),"")</f>
        <v/>
      </c>
      <c r="BX488" s="21" t="str">
        <f aca="false">IF(BT488&lt;&gt;"",IF(ISNUMBER(BX487),BX487+BV488-BW488,BV488-BW488),"")</f>
        <v/>
      </c>
    </row>
    <row r="489" customFormat="false" ht="13.5" hidden="false" customHeight="false" outlineLevel="0" collapsed="false">
      <c r="AV489" s="21" t="str">
        <f aca="false">IF(AR489&lt;&gt;"",IF(ISNUMBER(AV488),AV488+AT489-AU489,AT489-AU489),"")</f>
        <v/>
      </c>
      <c r="BC489" s="21" t="str">
        <f aca="false">IF(AY489&lt;&gt;"",IF(ISNUMBER(BC488),BC488+BA489-BB489,BA489-BB489),"")</f>
        <v/>
      </c>
      <c r="BJ489" s="21" t="str">
        <f aca="false">IF(BF489&lt;&gt;"",IF(ISNUMBER(BJ488),BJ488+BH489-BI489,BH489-BI489),"")</f>
        <v/>
      </c>
      <c r="BQ489" s="21" t="str">
        <f aca="false">IF(BM489&lt;&gt;"",IF(ISNUMBER(BQ488),BQ488+BO489-BP489,BO489-BP489),"")</f>
        <v/>
      </c>
      <c r="BX489" s="21" t="str">
        <f aca="false">IF(BT489&lt;&gt;"",IF(ISNUMBER(BX488),BX488+BV489-BW489,BV489-BW489),"")</f>
        <v/>
      </c>
    </row>
    <row r="490" customFormat="false" ht="13.5" hidden="false" customHeight="false" outlineLevel="0" collapsed="false">
      <c r="AV490" s="21" t="str">
        <f aca="false">IF(AR490&lt;&gt;"",IF(ISNUMBER(AV489),AV489+AT490-AU490,AT490-AU490),"")</f>
        <v/>
      </c>
      <c r="BC490" s="21" t="str">
        <f aca="false">IF(AY490&lt;&gt;"",IF(ISNUMBER(BC489),BC489+BA490-BB490,BA490-BB490),"")</f>
        <v/>
      </c>
      <c r="BJ490" s="21" t="str">
        <f aca="false">IF(BF490&lt;&gt;"",IF(ISNUMBER(BJ489),BJ489+BH490-BI490,BH490-BI490),"")</f>
        <v/>
      </c>
      <c r="BQ490" s="21" t="str">
        <f aca="false">IF(BM490&lt;&gt;"",IF(ISNUMBER(BQ489),BQ489+BO490-BP490,BO490-BP490),"")</f>
        <v/>
      </c>
      <c r="BX490" s="21" t="str">
        <f aca="false">IF(BT490&lt;&gt;"",IF(ISNUMBER(BX489),BX489+BV490-BW490,BV490-BW490),"")</f>
        <v/>
      </c>
    </row>
    <row r="491" customFormat="false" ht="13.5" hidden="false" customHeight="false" outlineLevel="0" collapsed="false">
      <c r="AV491" s="21" t="str">
        <f aca="false">IF(AR491&lt;&gt;"",IF(ISNUMBER(AV490),AV490+AT491-AU491,AT491-AU491),"")</f>
        <v/>
      </c>
      <c r="BC491" s="21" t="str">
        <f aca="false">IF(AY491&lt;&gt;"",IF(ISNUMBER(BC490),BC490+BA491-BB491,BA491-BB491),"")</f>
        <v/>
      </c>
      <c r="BJ491" s="21" t="str">
        <f aca="false">IF(BF491&lt;&gt;"",IF(ISNUMBER(BJ490),BJ490+BH491-BI491,BH491-BI491),"")</f>
        <v/>
      </c>
      <c r="BQ491" s="21" t="str">
        <f aca="false">IF(BM491&lt;&gt;"",IF(ISNUMBER(BQ490),BQ490+BO491-BP491,BO491-BP491),"")</f>
        <v/>
      </c>
      <c r="BX491" s="21" t="str">
        <f aca="false">IF(BT491&lt;&gt;"",IF(ISNUMBER(BX490),BX490+BV491-BW491,BV491-BW491),"")</f>
        <v/>
      </c>
    </row>
    <row r="492" customFormat="false" ht="13.5" hidden="false" customHeight="false" outlineLevel="0" collapsed="false">
      <c r="AV492" s="21" t="str">
        <f aca="false">IF(AR492&lt;&gt;"",IF(ISNUMBER(AV491),AV491+AT492-AU492,AT492-AU492),"")</f>
        <v/>
      </c>
      <c r="BC492" s="21" t="str">
        <f aca="false">IF(AY492&lt;&gt;"",IF(ISNUMBER(BC491),BC491+BA492-BB492,BA492-BB492),"")</f>
        <v/>
      </c>
      <c r="BJ492" s="21" t="str">
        <f aca="false">IF(BF492&lt;&gt;"",IF(ISNUMBER(BJ491),BJ491+BH492-BI492,BH492-BI492),"")</f>
        <v/>
      </c>
      <c r="BQ492" s="21" t="str">
        <f aca="false">IF(BM492&lt;&gt;"",IF(ISNUMBER(BQ491),BQ491+BO492-BP492,BO492-BP492),"")</f>
        <v/>
      </c>
      <c r="BX492" s="21" t="str">
        <f aca="false">IF(BT492&lt;&gt;"",IF(ISNUMBER(BX491),BX491+BV492-BW492,BV492-BW492),"")</f>
        <v/>
      </c>
    </row>
    <row r="493" customFormat="false" ht="13.5" hidden="false" customHeight="false" outlineLevel="0" collapsed="false">
      <c r="AV493" s="21" t="str">
        <f aca="false">IF(AR493&lt;&gt;"",IF(ISNUMBER(AV492),AV492+AT493-AU493,AT493-AU493),"")</f>
        <v/>
      </c>
      <c r="BC493" s="21" t="str">
        <f aca="false">IF(AY493&lt;&gt;"",IF(ISNUMBER(BC492),BC492+BA493-BB493,BA493-BB493),"")</f>
        <v/>
      </c>
      <c r="BJ493" s="21" t="str">
        <f aca="false">IF(BF493&lt;&gt;"",IF(ISNUMBER(BJ492),BJ492+BH493-BI493,BH493-BI493),"")</f>
        <v/>
      </c>
      <c r="BQ493" s="21" t="str">
        <f aca="false">IF(BM493&lt;&gt;"",IF(ISNUMBER(BQ492),BQ492+BO493-BP493,BO493-BP493),"")</f>
        <v/>
      </c>
      <c r="BX493" s="21" t="str">
        <f aca="false">IF(BT493&lt;&gt;"",IF(ISNUMBER(BX492),BX492+BV493-BW493,BV493-BW493),"")</f>
        <v/>
      </c>
    </row>
    <row r="494" customFormat="false" ht="13.5" hidden="false" customHeight="false" outlineLevel="0" collapsed="false">
      <c r="AV494" s="21" t="str">
        <f aca="false">IF(AR494&lt;&gt;"",IF(ISNUMBER(AV493),AV493+AT494-AU494,AT494-AU494),"")</f>
        <v/>
      </c>
      <c r="BC494" s="21" t="str">
        <f aca="false">IF(AY494&lt;&gt;"",IF(ISNUMBER(BC493),BC493+BA494-BB494,BA494-BB494),"")</f>
        <v/>
      </c>
      <c r="BJ494" s="21" t="str">
        <f aca="false">IF(BF494&lt;&gt;"",IF(ISNUMBER(BJ493),BJ493+BH494-BI494,BH494-BI494),"")</f>
        <v/>
      </c>
      <c r="BQ494" s="21" t="str">
        <f aca="false">IF(BM494&lt;&gt;"",IF(ISNUMBER(BQ493),BQ493+BO494-BP494,BO494-BP494),"")</f>
        <v/>
      </c>
      <c r="BX494" s="21" t="str">
        <f aca="false">IF(BT494&lt;&gt;"",IF(ISNUMBER(BX493),BX493+BV494-BW494,BV494-BW494),"")</f>
        <v/>
      </c>
    </row>
    <row r="495" customFormat="false" ht="13.5" hidden="false" customHeight="false" outlineLevel="0" collapsed="false">
      <c r="AV495" s="21" t="str">
        <f aca="false">IF(AR495&lt;&gt;"",IF(ISNUMBER(AV494),AV494+AT495-AU495,AT495-AU495),"")</f>
        <v/>
      </c>
      <c r="BC495" s="21" t="str">
        <f aca="false">IF(AY495&lt;&gt;"",IF(ISNUMBER(BC494),BC494+BA495-BB495,BA495-BB495),"")</f>
        <v/>
      </c>
      <c r="BJ495" s="21" t="str">
        <f aca="false">IF(BF495&lt;&gt;"",IF(ISNUMBER(BJ494),BJ494+BH495-BI495,BH495-BI495),"")</f>
        <v/>
      </c>
      <c r="BQ495" s="21" t="str">
        <f aca="false">IF(BM495&lt;&gt;"",IF(ISNUMBER(BQ494),BQ494+BO495-BP495,BO495-BP495),"")</f>
        <v/>
      </c>
      <c r="BX495" s="21" t="str">
        <f aca="false">IF(BT495&lt;&gt;"",IF(ISNUMBER(BX494),BX494+BV495-BW495,BV495-BW495),"")</f>
        <v/>
      </c>
    </row>
    <row r="496" customFormat="false" ht="13.5" hidden="false" customHeight="false" outlineLevel="0" collapsed="false">
      <c r="AV496" s="21" t="str">
        <f aca="false">IF(AR496&lt;&gt;"",IF(ISNUMBER(AV495),AV495+AT496-AU496,AT496-AU496),"")</f>
        <v/>
      </c>
      <c r="BC496" s="21" t="str">
        <f aca="false">IF(AY496&lt;&gt;"",IF(ISNUMBER(BC495),BC495+BA496-BB496,BA496-BB496),"")</f>
        <v/>
      </c>
      <c r="BJ496" s="21" t="str">
        <f aca="false">IF(BF496&lt;&gt;"",IF(ISNUMBER(BJ495),BJ495+BH496-BI496,BH496-BI496),"")</f>
        <v/>
      </c>
      <c r="BQ496" s="21" t="str">
        <f aca="false">IF(BM496&lt;&gt;"",IF(ISNUMBER(BQ495),BQ495+BO496-BP496,BO496-BP496),"")</f>
        <v/>
      </c>
      <c r="BX496" s="21" t="str">
        <f aca="false">IF(BT496&lt;&gt;"",IF(ISNUMBER(BX495),BX495+BV496-BW496,BV496-BW496),"")</f>
        <v/>
      </c>
    </row>
    <row r="497" customFormat="false" ht="13.5" hidden="false" customHeight="false" outlineLevel="0" collapsed="false">
      <c r="AV497" s="21" t="str">
        <f aca="false">IF(AR497&lt;&gt;"",IF(ISNUMBER(AV496),AV496+AT497-AU497,AT497-AU497),"")</f>
        <v/>
      </c>
      <c r="BC497" s="21" t="str">
        <f aca="false">IF(AY497&lt;&gt;"",IF(ISNUMBER(BC496),BC496+BA497-BB497,BA497-BB497),"")</f>
        <v/>
      </c>
      <c r="BJ497" s="21" t="str">
        <f aca="false">IF(BF497&lt;&gt;"",IF(ISNUMBER(BJ496),BJ496+BH497-BI497,BH497-BI497),"")</f>
        <v/>
      </c>
      <c r="BQ497" s="21" t="str">
        <f aca="false">IF(BM497&lt;&gt;"",IF(ISNUMBER(BQ496),BQ496+BO497-BP497,BO497-BP497),"")</f>
        <v/>
      </c>
      <c r="BX497" s="21" t="str">
        <f aca="false">IF(BT497&lt;&gt;"",IF(ISNUMBER(BX496),BX496+BV497-BW497,BV497-BW497),"")</f>
        <v/>
      </c>
    </row>
    <row r="498" customFormat="false" ht="13.5" hidden="false" customHeight="false" outlineLevel="0" collapsed="false">
      <c r="AV498" s="21" t="str">
        <f aca="false">IF(AR498&lt;&gt;"",IF(ISNUMBER(AV497),AV497+AT498-AU498,AT498-AU498),"")</f>
        <v/>
      </c>
      <c r="BC498" s="21" t="str">
        <f aca="false">IF(AY498&lt;&gt;"",IF(ISNUMBER(BC497),BC497+BA498-BB498,BA498-BB498),"")</f>
        <v/>
      </c>
      <c r="BJ498" s="21" t="str">
        <f aca="false">IF(BF498&lt;&gt;"",IF(ISNUMBER(BJ497),BJ497+BH498-BI498,BH498-BI498),"")</f>
        <v/>
      </c>
      <c r="BQ498" s="21" t="str">
        <f aca="false">IF(BM498&lt;&gt;"",IF(ISNUMBER(BQ497),BQ497+BO498-BP498,BO498-BP498),"")</f>
        <v/>
      </c>
      <c r="BX498" s="21" t="str">
        <f aca="false">IF(BT498&lt;&gt;"",IF(ISNUMBER(BX497),BX497+BV498-BW498,BV498-BW498),"")</f>
        <v/>
      </c>
    </row>
    <row r="499" customFormat="false" ht="13.5" hidden="false" customHeight="false" outlineLevel="0" collapsed="false">
      <c r="AV499" s="21" t="str">
        <f aca="false">IF(AR499&lt;&gt;"",IF(ISNUMBER(AV498),AV498+AT499-AU499,AT499-AU499),"")</f>
        <v/>
      </c>
      <c r="BC499" s="21" t="str">
        <f aca="false">IF(AY499&lt;&gt;"",IF(ISNUMBER(BC498),BC498+BA499-BB499,BA499-BB499),"")</f>
        <v/>
      </c>
      <c r="BJ499" s="21" t="str">
        <f aca="false">IF(BF499&lt;&gt;"",IF(ISNUMBER(BJ498),BJ498+BH499-BI499,BH499-BI499),"")</f>
        <v/>
      </c>
      <c r="BQ499" s="21" t="str">
        <f aca="false">IF(BM499&lt;&gt;"",IF(ISNUMBER(BQ498),BQ498+BO499-BP499,BO499-BP499),"")</f>
        <v/>
      </c>
      <c r="BX499" s="21" t="str">
        <f aca="false">IF(BT499&lt;&gt;"",IF(ISNUMBER(BX498),BX498+BV499-BW499,BV499-BW499),"")</f>
        <v/>
      </c>
    </row>
    <row r="500" customFormat="false" ht="13.5" hidden="false" customHeight="false" outlineLevel="0" collapsed="false">
      <c r="AV500" s="21" t="str">
        <f aca="false">IF(AR500&lt;&gt;"",IF(ISNUMBER(AV499),AV499+AT500-AU500,AT500-AU500),"")</f>
        <v/>
      </c>
      <c r="BC500" s="21" t="str">
        <f aca="false">IF(AY500&lt;&gt;"",IF(ISNUMBER(BC499),BC499+BA500-BB500,BA500-BB500),"")</f>
        <v/>
      </c>
      <c r="BJ500" s="21" t="str">
        <f aca="false">IF(BF500&lt;&gt;"",IF(ISNUMBER(BJ499),BJ499+BH500-BI500,BH500-BI500),"")</f>
        <v/>
      </c>
      <c r="BQ500" s="21" t="str">
        <f aca="false">IF(BM500&lt;&gt;"",IF(ISNUMBER(BQ499),BQ499+BO500-BP500,BO500-BP500),"")</f>
        <v/>
      </c>
      <c r="BX500" s="21" t="str">
        <f aca="false">IF(BT500&lt;&gt;"",IF(ISNUMBER(BX499),BX499+BV500-BW500,BV500-BW500),"")</f>
        <v/>
      </c>
    </row>
    <row r="501" customFormat="false" ht="13.5" hidden="false" customHeight="false" outlineLevel="0" collapsed="false">
      <c r="AV501" s="21" t="str">
        <f aca="false">IF(AR501&lt;&gt;"",IF(ISNUMBER(AV500),AV500+AT501-AU501,AT501-AU501),"")</f>
        <v/>
      </c>
      <c r="BC501" s="21" t="str">
        <f aca="false">IF(AY501&lt;&gt;"",IF(ISNUMBER(BC500),BC500+BA501-BB501,BA501-BB501),"")</f>
        <v/>
      </c>
      <c r="BJ501" s="21" t="str">
        <f aca="false">IF(BF501&lt;&gt;"",IF(ISNUMBER(BJ500),BJ500+BH501-BI501,BH501-BI501),"")</f>
        <v/>
      </c>
      <c r="BQ501" s="21" t="str">
        <f aca="false">IF(BM501&lt;&gt;"",IF(ISNUMBER(BQ500),BQ500+BO501-BP501,BO501-BP501),"")</f>
        <v/>
      </c>
      <c r="BX501" s="21" t="str">
        <f aca="false">IF(BT501&lt;&gt;"",IF(ISNUMBER(BX500),BX500+BV501-BW501,BV501-BW501),"")</f>
        <v/>
      </c>
    </row>
    <row r="502" customFormat="false" ht="13.5" hidden="false" customHeight="false" outlineLevel="0" collapsed="false">
      <c r="AV502" s="21" t="str">
        <f aca="false">IF(AR502&lt;&gt;"",IF(ISNUMBER(AV501),AV501+AT502-AU502,AT502-AU502),"")</f>
        <v/>
      </c>
      <c r="BC502" s="21" t="str">
        <f aca="false">IF(AY502&lt;&gt;"",IF(ISNUMBER(BC501),BC501+BA502-BB502,BA502-BB502),"")</f>
        <v/>
      </c>
      <c r="BJ502" s="21" t="str">
        <f aca="false">IF(BF502&lt;&gt;"",IF(ISNUMBER(BJ501),BJ501+BH502-BI502,BH502-BI502),"")</f>
        <v/>
      </c>
      <c r="BQ502" s="21" t="str">
        <f aca="false">IF(BM502&lt;&gt;"",IF(ISNUMBER(BQ501),BQ501+BO502-BP502,BO502-BP502),"")</f>
        <v/>
      </c>
      <c r="BX502" s="21" t="str">
        <f aca="false">IF(BT502&lt;&gt;"",IF(ISNUMBER(BX501),BX501+BV502-BW502,BV502-BW502),"")</f>
        <v/>
      </c>
    </row>
    <row r="503" customFormat="false" ht="13.5" hidden="false" customHeight="false" outlineLevel="0" collapsed="false">
      <c r="AV503" s="21" t="str">
        <f aca="false">IF(AR503&lt;&gt;"",IF(ISNUMBER(AV502),AV502+AT503-AU503,AT503-AU503),"")</f>
        <v/>
      </c>
      <c r="BC503" s="21" t="str">
        <f aca="false">IF(AY503&lt;&gt;"",IF(ISNUMBER(BC502),BC502+BA503-BB503,BA503-BB503),"")</f>
        <v/>
      </c>
      <c r="BJ503" s="21" t="str">
        <f aca="false">IF(BF503&lt;&gt;"",IF(ISNUMBER(BJ502),BJ502+BH503-BI503,BH503-BI503),"")</f>
        <v/>
      </c>
      <c r="BQ503" s="21" t="str">
        <f aca="false">IF(BM503&lt;&gt;"",IF(ISNUMBER(BQ502),BQ502+BO503-BP503,BO503-BP503),"")</f>
        <v/>
      </c>
      <c r="BX503" s="21" t="str">
        <f aca="false">IF(BT503&lt;&gt;"",IF(ISNUMBER(BX502),BX502+BV503-BW503,BV503-BW503),"")</f>
        <v/>
      </c>
    </row>
    <row r="504" customFormat="false" ht="13.5" hidden="false" customHeight="false" outlineLevel="0" collapsed="false">
      <c r="AV504" s="21" t="str">
        <f aca="false">IF(AR504&lt;&gt;"",IF(ISNUMBER(AV503),AV503+AT504-AU504,AT504-AU504),"")</f>
        <v/>
      </c>
      <c r="BC504" s="21" t="str">
        <f aca="false">IF(AY504&lt;&gt;"",IF(ISNUMBER(BC503),BC503+BA504-BB504,BA504-BB504),"")</f>
        <v/>
      </c>
      <c r="BJ504" s="21" t="str">
        <f aca="false">IF(BF504&lt;&gt;"",IF(ISNUMBER(BJ503),BJ503+BH504-BI504,BH504-BI504),"")</f>
        <v/>
      </c>
      <c r="BQ504" s="21" t="str">
        <f aca="false">IF(BM504&lt;&gt;"",IF(ISNUMBER(BQ503),BQ503+BO504-BP504,BO504-BP504),"")</f>
        <v/>
      </c>
      <c r="BX504" s="21" t="str">
        <f aca="false">IF(BT504&lt;&gt;"",IF(ISNUMBER(BX503),BX503+BV504-BW504,BV504-BW504),"")</f>
        <v/>
      </c>
    </row>
    <row r="505" customFormat="false" ht="13.5" hidden="false" customHeight="false" outlineLevel="0" collapsed="false">
      <c r="AV505" s="21" t="str">
        <f aca="false">IF(AR505&lt;&gt;"",IF(ISNUMBER(AV504),AV504+AT505-AU505,AT505-AU505),"")</f>
        <v/>
      </c>
      <c r="BC505" s="21" t="str">
        <f aca="false">IF(AY505&lt;&gt;"",IF(ISNUMBER(BC504),BC504+BA505-BB505,BA505-BB505),"")</f>
        <v/>
      </c>
      <c r="BJ505" s="21" t="str">
        <f aca="false">IF(BF505&lt;&gt;"",IF(ISNUMBER(BJ504),BJ504+BH505-BI505,BH505-BI505),"")</f>
        <v/>
      </c>
      <c r="BQ505" s="21" t="str">
        <f aca="false">IF(BM505&lt;&gt;"",IF(ISNUMBER(BQ504),BQ504+BO505-BP505,BO505-BP505),"")</f>
        <v/>
      </c>
      <c r="BX505" s="21" t="str">
        <f aca="false">IF(BT505&lt;&gt;"",IF(ISNUMBER(BX504),BX504+BV505-BW505,BV505-BW505),"")</f>
        <v/>
      </c>
    </row>
    <row r="506" customFormat="false" ht="13.5" hidden="false" customHeight="false" outlineLevel="0" collapsed="false">
      <c r="AV506" s="21" t="str">
        <f aca="false">IF(AR506&lt;&gt;"",IF(ISNUMBER(AV505),AV505+AT506-AU506,AT506-AU506),"")</f>
        <v/>
      </c>
      <c r="BC506" s="21" t="str">
        <f aca="false">IF(AY506&lt;&gt;"",IF(ISNUMBER(BC505),BC505+BA506-BB506,BA506-BB506),"")</f>
        <v/>
      </c>
      <c r="BJ506" s="21" t="str">
        <f aca="false">IF(BF506&lt;&gt;"",IF(ISNUMBER(BJ505),BJ505+BH506-BI506,BH506-BI506),"")</f>
        <v/>
      </c>
      <c r="BQ506" s="21" t="str">
        <f aca="false">IF(BM506&lt;&gt;"",IF(ISNUMBER(BQ505),BQ505+BO506-BP506,BO506-BP506),"")</f>
        <v/>
      </c>
      <c r="BX506" s="21" t="str">
        <f aca="false">IF(BT506&lt;&gt;"",IF(ISNUMBER(BX505),BX505+BV506-BW506,BV506-BW506),"")</f>
        <v/>
      </c>
    </row>
    <row r="507" customFormat="false" ht="13.5" hidden="false" customHeight="false" outlineLevel="0" collapsed="false">
      <c r="AV507" s="21" t="str">
        <f aca="false">IF(AR507&lt;&gt;"",IF(ISNUMBER(AV506),AV506+AT507-AU507,AT507-AU507),"")</f>
        <v/>
      </c>
      <c r="BC507" s="21" t="str">
        <f aca="false">IF(AY507&lt;&gt;"",IF(ISNUMBER(BC506),BC506+BA507-BB507,BA507-BB507),"")</f>
        <v/>
      </c>
      <c r="BJ507" s="21" t="str">
        <f aca="false">IF(BF507&lt;&gt;"",IF(ISNUMBER(BJ506),BJ506+BH507-BI507,BH507-BI507),"")</f>
        <v/>
      </c>
      <c r="BQ507" s="21" t="str">
        <f aca="false">IF(BM507&lt;&gt;"",IF(ISNUMBER(BQ506),BQ506+BO507-BP507,BO507-BP507),"")</f>
        <v/>
      </c>
      <c r="BX507" s="21" t="str">
        <f aca="false">IF(BT507&lt;&gt;"",IF(ISNUMBER(BX506),BX506+BV507-BW507,BV507-BW507),"")</f>
        <v/>
      </c>
    </row>
    <row r="508" customFormat="false" ht="13.5" hidden="false" customHeight="false" outlineLevel="0" collapsed="false">
      <c r="AV508" s="21" t="str">
        <f aca="false">IF(AR508&lt;&gt;"",IF(ISNUMBER(AV507),AV507+AT508-AU508,AT508-AU508),"")</f>
        <v/>
      </c>
      <c r="BC508" s="21" t="str">
        <f aca="false">IF(AY508&lt;&gt;"",IF(ISNUMBER(BC507),BC507+BA508-BB508,BA508-BB508),"")</f>
        <v/>
      </c>
      <c r="BJ508" s="21" t="str">
        <f aca="false">IF(BF508&lt;&gt;"",IF(ISNUMBER(BJ507),BJ507+BH508-BI508,BH508-BI508),"")</f>
        <v/>
      </c>
      <c r="BQ508" s="21" t="str">
        <f aca="false">IF(BM508&lt;&gt;"",IF(ISNUMBER(BQ507),BQ507+BO508-BP508,BO508-BP508),"")</f>
        <v/>
      </c>
      <c r="BX508" s="21" t="str">
        <f aca="false">IF(BT508&lt;&gt;"",IF(ISNUMBER(BX507),BX507+BV508-BW508,BV508-BW508),"")</f>
        <v/>
      </c>
    </row>
    <row r="509" customFormat="false" ht="13.5" hidden="false" customHeight="false" outlineLevel="0" collapsed="false">
      <c r="AV509" s="21" t="str">
        <f aca="false">IF(AR509&lt;&gt;"",IF(ISNUMBER(AV508),AV508+AT509-AU509,AT509-AU509),"")</f>
        <v/>
      </c>
      <c r="BC509" s="21" t="str">
        <f aca="false">IF(AY509&lt;&gt;"",IF(ISNUMBER(BC508),BC508+BA509-BB509,BA509-BB509),"")</f>
        <v/>
      </c>
      <c r="BJ509" s="21" t="str">
        <f aca="false">IF(BF509&lt;&gt;"",IF(ISNUMBER(BJ508),BJ508+BH509-BI509,BH509-BI509),"")</f>
        <v/>
      </c>
      <c r="BQ509" s="21" t="str">
        <f aca="false">IF(BM509&lt;&gt;"",IF(ISNUMBER(BQ508),BQ508+BO509-BP509,BO509-BP509),"")</f>
        <v/>
      </c>
      <c r="BX509" s="21" t="str">
        <f aca="false">IF(BT509&lt;&gt;"",IF(ISNUMBER(BX508),BX508+BV509-BW509,BV509-BW509),"")</f>
        <v/>
      </c>
    </row>
    <row r="510" customFormat="false" ht="13.5" hidden="false" customHeight="false" outlineLevel="0" collapsed="false">
      <c r="AV510" s="21" t="str">
        <f aca="false">IF(AR510&lt;&gt;"",IF(ISNUMBER(AV509),AV509+AT510-AU510,AT510-AU510),"")</f>
        <v/>
      </c>
      <c r="BC510" s="21" t="str">
        <f aca="false">IF(AY510&lt;&gt;"",IF(ISNUMBER(BC509),BC509+BA510-BB510,BA510-BB510),"")</f>
        <v/>
      </c>
      <c r="BJ510" s="21" t="str">
        <f aca="false">IF(BF510&lt;&gt;"",IF(ISNUMBER(BJ509),BJ509+BH510-BI510,BH510-BI510),"")</f>
        <v/>
      </c>
      <c r="BQ510" s="21" t="str">
        <f aca="false">IF(BM510&lt;&gt;"",IF(ISNUMBER(BQ509),BQ509+BO510-BP510,BO510-BP510),"")</f>
        <v/>
      </c>
      <c r="BX510" s="21" t="str">
        <f aca="false">IF(BT510&lt;&gt;"",IF(ISNUMBER(BX509),BX509+BV510-BW510,BV510-BW510),"")</f>
        <v/>
      </c>
    </row>
    <row r="511" customFormat="false" ht="13.5" hidden="false" customHeight="false" outlineLevel="0" collapsed="false">
      <c r="AV511" s="21" t="str">
        <f aca="false">IF(AR511&lt;&gt;"",IF(ISNUMBER(AV510),AV510+AT511-AU511,AT511-AU511),"")</f>
        <v/>
      </c>
      <c r="BC511" s="21" t="str">
        <f aca="false">IF(AY511&lt;&gt;"",IF(ISNUMBER(BC510),BC510+BA511-BB511,BA511-BB511),"")</f>
        <v/>
      </c>
      <c r="BJ511" s="21" t="str">
        <f aca="false">IF(BF511&lt;&gt;"",IF(ISNUMBER(BJ510),BJ510+BH511-BI511,BH511-BI511),"")</f>
        <v/>
      </c>
      <c r="BQ511" s="21" t="str">
        <f aca="false">IF(BM511&lt;&gt;"",IF(ISNUMBER(BQ510),BQ510+BO511-BP511,BO511-BP511),"")</f>
        <v/>
      </c>
      <c r="BX511" s="21" t="str">
        <f aca="false">IF(BT511&lt;&gt;"",IF(ISNUMBER(BX510),BX510+BV511-BW511,BV511-BW511),"")</f>
        <v/>
      </c>
    </row>
    <row r="512" customFormat="false" ht="13.5" hidden="false" customHeight="false" outlineLevel="0" collapsed="false">
      <c r="AV512" s="21" t="str">
        <f aca="false">IF(AR512&lt;&gt;"",IF(ISNUMBER(AV511),AV511+AT512-AU512,AT512-AU512),"")</f>
        <v/>
      </c>
      <c r="BC512" s="21" t="str">
        <f aca="false">IF(AY512&lt;&gt;"",IF(ISNUMBER(BC511),BC511+BA512-BB512,BA512-BB512),"")</f>
        <v/>
      </c>
      <c r="BJ512" s="21" t="str">
        <f aca="false">IF(BF512&lt;&gt;"",IF(ISNUMBER(BJ511),BJ511+BH512-BI512,BH512-BI512),"")</f>
        <v/>
      </c>
      <c r="BQ512" s="21" t="str">
        <f aca="false">IF(BM512&lt;&gt;"",IF(ISNUMBER(BQ511),BQ511+BO512-BP512,BO512-BP512),"")</f>
        <v/>
      </c>
      <c r="BX512" s="21" t="str">
        <f aca="false">IF(BT512&lt;&gt;"",IF(ISNUMBER(BX511),BX511+BV512-BW512,BV512-BW512),"")</f>
        <v/>
      </c>
    </row>
    <row r="513" customFormat="false" ht="13.5" hidden="false" customHeight="false" outlineLevel="0" collapsed="false">
      <c r="AV513" s="21" t="str">
        <f aca="false">IF(AR513&lt;&gt;"",IF(ISNUMBER(AV512),AV512+AT513-AU513,AT513-AU513),"")</f>
        <v/>
      </c>
      <c r="BC513" s="21" t="str">
        <f aca="false">IF(AY513&lt;&gt;"",IF(ISNUMBER(BC512),BC512+BA513-BB513,BA513-BB513),"")</f>
        <v/>
      </c>
      <c r="BJ513" s="21" t="str">
        <f aca="false">IF(BF513&lt;&gt;"",IF(ISNUMBER(BJ512),BJ512+BH513-BI513,BH513-BI513),"")</f>
        <v/>
      </c>
      <c r="BQ513" s="21" t="str">
        <f aca="false">IF(BM513&lt;&gt;"",IF(ISNUMBER(BQ512),BQ512+BO513-BP513,BO513-BP513),"")</f>
        <v/>
      </c>
      <c r="BX513" s="21" t="str">
        <f aca="false">IF(BT513&lt;&gt;"",IF(ISNUMBER(BX512),BX512+BV513-BW513,BV513-BW513),"")</f>
        <v/>
      </c>
    </row>
    <row r="514" customFormat="false" ht="13.5" hidden="false" customHeight="false" outlineLevel="0" collapsed="false">
      <c r="AV514" s="21" t="str">
        <f aca="false">IF(AR514&lt;&gt;"",IF(ISNUMBER(AV513),AV513+AT514-AU514,AT514-AU514),"")</f>
        <v/>
      </c>
      <c r="BC514" s="21" t="str">
        <f aca="false">IF(AY514&lt;&gt;"",IF(ISNUMBER(BC513),BC513+BA514-BB514,BA514-BB514),"")</f>
        <v/>
      </c>
      <c r="BJ514" s="21" t="str">
        <f aca="false">IF(BF514&lt;&gt;"",IF(ISNUMBER(BJ513),BJ513+BH514-BI514,BH514-BI514),"")</f>
        <v/>
      </c>
      <c r="BQ514" s="21" t="str">
        <f aca="false">IF(BM514&lt;&gt;"",IF(ISNUMBER(BQ513),BQ513+BO514-BP514,BO514-BP514),"")</f>
        <v/>
      </c>
      <c r="BX514" s="21" t="str">
        <f aca="false">IF(BT514&lt;&gt;"",IF(ISNUMBER(BX513),BX513+BV514-BW514,BV514-BW514),"")</f>
        <v/>
      </c>
    </row>
    <row r="515" customFormat="false" ht="13.5" hidden="false" customHeight="false" outlineLevel="0" collapsed="false">
      <c r="AV515" s="21" t="str">
        <f aca="false">IF(AR515&lt;&gt;"",IF(ISNUMBER(AV514),AV514+AT515-AU515,AT515-AU515),"")</f>
        <v/>
      </c>
      <c r="BC515" s="21" t="str">
        <f aca="false">IF(AY515&lt;&gt;"",IF(ISNUMBER(BC514),BC514+BA515-BB515,BA515-BB515),"")</f>
        <v/>
      </c>
      <c r="BJ515" s="21" t="str">
        <f aca="false">IF(BF515&lt;&gt;"",IF(ISNUMBER(BJ514),BJ514+BH515-BI515,BH515-BI515),"")</f>
        <v/>
      </c>
      <c r="BQ515" s="21" t="str">
        <f aca="false">IF(BM515&lt;&gt;"",IF(ISNUMBER(BQ514),BQ514+BO515-BP515,BO515-BP515),"")</f>
        <v/>
      </c>
      <c r="BX515" s="21" t="str">
        <f aca="false">IF(BT515&lt;&gt;"",IF(ISNUMBER(BX514),BX514+BV515-BW515,BV515-BW515),"")</f>
        <v/>
      </c>
    </row>
    <row r="516" customFormat="false" ht="13.5" hidden="false" customHeight="false" outlineLevel="0" collapsed="false">
      <c r="AV516" s="21" t="str">
        <f aca="false">IF(AR516&lt;&gt;"",IF(ISNUMBER(AV515),AV515+AT516-AU516,AT516-AU516),"")</f>
        <v/>
      </c>
      <c r="BC516" s="21" t="str">
        <f aca="false">IF(AY516&lt;&gt;"",IF(ISNUMBER(BC515),BC515+BA516-BB516,BA516-BB516),"")</f>
        <v/>
      </c>
      <c r="BJ516" s="21" t="str">
        <f aca="false">IF(BF516&lt;&gt;"",IF(ISNUMBER(BJ515),BJ515+BH516-BI516,BH516-BI516),"")</f>
        <v/>
      </c>
      <c r="BQ516" s="21" t="str">
        <f aca="false">IF(BM516&lt;&gt;"",IF(ISNUMBER(BQ515),BQ515+BO516-BP516,BO516-BP516),"")</f>
        <v/>
      </c>
      <c r="BX516" s="21" t="str">
        <f aca="false">IF(BT516&lt;&gt;"",IF(ISNUMBER(BX515),BX515+BV516-BW516,BV516-BW516),"")</f>
        <v/>
      </c>
    </row>
    <row r="517" customFormat="false" ht="13.5" hidden="false" customHeight="false" outlineLevel="0" collapsed="false">
      <c r="AV517" s="21" t="str">
        <f aca="false">IF(AR517&lt;&gt;"",IF(ISNUMBER(AV516),AV516+AT517-AU517,AT517-AU517),"")</f>
        <v/>
      </c>
      <c r="BC517" s="21" t="str">
        <f aca="false">IF(AY517&lt;&gt;"",IF(ISNUMBER(BC516),BC516+BA517-BB517,BA517-BB517),"")</f>
        <v/>
      </c>
      <c r="BJ517" s="21" t="str">
        <f aca="false">IF(BF517&lt;&gt;"",IF(ISNUMBER(BJ516),BJ516+BH517-BI517,BH517-BI517),"")</f>
        <v/>
      </c>
      <c r="BQ517" s="21" t="str">
        <f aca="false">IF(BM517&lt;&gt;"",IF(ISNUMBER(BQ516),BQ516+BO517-BP517,BO517-BP517),"")</f>
        <v/>
      </c>
      <c r="BX517" s="21" t="str">
        <f aca="false">IF(BT517&lt;&gt;"",IF(ISNUMBER(BX516),BX516+BV517-BW517,BV517-BW517),"")</f>
        <v/>
      </c>
    </row>
    <row r="518" customFormat="false" ht="13.5" hidden="false" customHeight="false" outlineLevel="0" collapsed="false">
      <c r="AV518" s="21" t="str">
        <f aca="false">IF(AR518&lt;&gt;"",IF(ISNUMBER(AV517),AV517+AT518-AU518,AT518-AU518),"")</f>
        <v/>
      </c>
      <c r="BC518" s="21" t="str">
        <f aca="false">IF(AY518&lt;&gt;"",IF(ISNUMBER(BC517),BC517+BA518-BB518,BA518-BB518),"")</f>
        <v/>
      </c>
      <c r="BJ518" s="21" t="str">
        <f aca="false">IF(BF518&lt;&gt;"",IF(ISNUMBER(BJ517),BJ517+BH518-BI518,BH518-BI518),"")</f>
        <v/>
      </c>
      <c r="BQ518" s="21" t="str">
        <f aca="false">IF(BM518&lt;&gt;"",IF(ISNUMBER(BQ517),BQ517+BO518-BP518,BO518-BP518),"")</f>
        <v/>
      </c>
      <c r="BX518" s="21" t="str">
        <f aca="false">IF(BT518&lt;&gt;"",IF(ISNUMBER(BX517),BX517+BV518-BW518,BV518-BW518),"")</f>
        <v/>
      </c>
    </row>
    <row r="519" customFormat="false" ht="13.5" hidden="false" customHeight="false" outlineLevel="0" collapsed="false">
      <c r="AV519" s="21" t="str">
        <f aca="false">IF(AR519&lt;&gt;"",IF(ISNUMBER(AV518),AV518+AT519-AU519,AT519-AU519),"")</f>
        <v/>
      </c>
      <c r="BC519" s="21" t="str">
        <f aca="false">IF(AY519&lt;&gt;"",IF(ISNUMBER(BC518),BC518+BA519-BB519,BA519-BB519),"")</f>
        <v/>
      </c>
      <c r="BJ519" s="21" t="str">
        <f aca="false">IF(BF519&lt;&gt;"",IF(ISNUMBER(BJ518),BJ518+BH519-BI519,BH519-BI519),"")</f>
        <v/>
      </c>
      <c r="BQ519" s="21" t="str">
        <f aca="false">IF(BM519&lt;&gt;"",IF(ISNUMBER(BQ518),BQ518+BO519-BP519,BO519-BP519),"")</f>
        <v/>
      </c>
      <c r="BX519" s="21" t="str">
        <f aca="false">IF(BT519&lt;&gt;"",IF(ISNUMBER(BX518),BX518+BV519-BW519,BV519-BW519),"")</f>
        <v/>
      </c>
    </row>
    <row r="520" customFormat="false" ht="13.5" hidden="false" customHeight="false" outlineLevel="0" collapsed="false">
      <c r="AV520" s="21" t="str">
        <f aca="false">IF(AR520&lt;&gt;"",IF(ISNUMBER(AV519),AV519+AT520-AU520,AT520-AU520),"")</f>
        <v/>
      </c>
      <c r="BC520" s="21" t="str">
        <f aca="false">IF(AY520&lt;&gt;"",IF(ISNUMBER(BC519),BC519+BA520-BB520,BA520-BB520),"")</f>
        <v/>
      </c>
      <c r="BJ520" s="21" t="str">
        <f aca="false">IF(BF520&lt;&gt;"",IF(ISNUMBER(BJ519),BJ519+BH520-BI520,BH520-BI520),"")</f>
        <v/>
      </c>
      <c r="BQ520" s="21" t="str">
        <f aca="false">IF(BM520&lt;&gt;"",IF(ISNUMBER(BQ519),BQ519+BO520-BP520,BO520-BP520),"")</f>
        <v/>
      </c>
      <c r="BX520" s="21" t="str">
        <f aca="false">IF(BT520&lt;&gt;"",IF(ISNUMBER(BX519),BX519+BV520-BW520,BV520-BW520),"")</f>
        <v/>
      </c>
    </row>
    <row r="521" customFormat="false" ht="13.5" hidden="false" customHeight="false" outlineLevel="0" collapsed="false">
      <c r="AV521" s="21" t="str">
        <f aca="false">IF(AR521&lt;&gt;"",IF(ISNUMBER(AV520),AV520+AT521-AU521,AT521-AU521),"")</f>
        <v/>
      </c>
      <c r="BC521" s="21" t="str">
        <f aca="false">IF(AY521&lt;&gt;"",IF(ISNUMBER(BC520),BC520+BA521-BB521,BA521-BB521),"")</f>
        <v/>
      </c>
      <c r="BJ521" s="21" t="str">
        <f aca="false">IF(BF521&lt;&gt;"",IF(ISNUMBER(BJ520),BJ520+BH521-BI521,BH521-BI521),"")</f>
        <v/>
      </c>
      <c r="BQ521" s="21" t="str">
        <f aca="false">IF(BM521&lt;&gt;"",IF(ISNUMBER(BQ520),BQ520+BO521-BP521,BO521-BP521),"")</f>
        <v/>
      </c>
      <c r="BX521" s="21" t="str">
        <f aca="false">IF(BT521&lt;&gt;"",IF(ISNUMBER(BX520),BX520+BV521-BW521,BV521-BW521),"")</f>
        <v/>
      </c>
    </row>
    <row r="522" customFormat="false" ht="13.5" hidden="false" customHeight="false" outlineLevel="0" collapsed="false">
      <c r="AV522" s="21" t="str">
        <f aca="false">IF(AR522&lt;&gt;"",IF(ISNUMBER(AV521),AV521+AT522-AU522,AT522-AU522),"")</f>
        <v/>
      </c>
      <c r="BC522" s="21" t="str">
        <f aca="false">IF(AY522&lt;&gt;"",IF(ISNUMBER(BC521),BC521+BA522-BB522,BA522-BB522),"")</f>
        <v/>
      </c>
      <c r="BJ522" s="21" t="str">
        <f aca="false">IF(BF522&lt;&gt;"",IF(ISNUMBER(BJ521),BJ521+BH522-BI522,BH522-BI522),"")</f>
        <v/>
      </c>
      <c r="BQ522" s="21" t="str">
        <f aca="false">IF(BM522&lt;&gt;"",IF(ISNUMBER(BQ521),BQ521+BO522-BP522,BO522-BP522),"")</f>
        <v/>
      </c>
      <c r="BX522" s="21" t="str">
        <f aca="false">IF(BT522&lt;&gt;"",IF(ISNUMBER(BX521),BX521+BV522-BW522,BV522-BW522),"")</f>
        <v/>
      </c>
    </row>
    <row r="523" customFormat="false" ht="13.5" hidden="false" customHeight="false" outlineLevel="0" collapsed="false">
      <c r="AV523" s="21" t="str">
        <f aca="false">IF(AR523&lt;&gt;"",IF(ISNUMBER(AV522),AV522+AT523-AU523,AT523-AU523),"")</f>
        <v/>
      </c>
      <c r="BC523" s="21" t="str">
        <f aca="false">IF(AY523&lt;&gt;"",IF(ISNUMBER(BC522),BC522+BA523-BB523,BA523-BB523),"")</f>
        <v/>
      </c>
      <c r="BJ523" s="21" t="str">
        <f aca="false">IF(BF523&lt;&gt;"",IF(ISNUMBER(BJ522),BJ522+BH523-BI523,BH523-BI523),"")</f>
        <v/>
      </c>
      <c r="BQ523" s="21" t="str">
        <f aca="false">IF(BM523&lt;&gt;"",IF(ISNUMBER(BQ522),BQ522+BO523-BP523,BO523-BP523),"")</f>
        <v/>
      </c>
      <c r="BX523" s="21" t="str">
        <f aca="false">IF(BT523&lt;&gt;"",IF(ISNUMBER(BX522),BX522+BV523-BW523,BV523-BW523),"")</f>
        <v/>
      </c>
    </row>
    <row r="524" customFormat="false" ht="13.5" hidden="false" customHeight="false" outlineLevel="0" collapsed="false">
      <c r="AV524" s="21" t="str">
        <f aca="false">IF(AR524&lt;&gt;"",IF(ISNUMBER(AV523),AV523+AT524-AU524,AT524-AU524),"")</f>
        <v/>
      </c>
      <c r="BC524" s="21" t="str">
        <f aca="false">IF(AY524&lt;&gt;"",IF(ISNUMBER(BC523),BC523+BA524-BB524,BA524-BB524),"")</f>
        <v/>
      </c>
      <c r="BJ524" s="21" t="str">
        <f aca="false">IF(BF524&lt;&gt;"",IF(ISNUMBER(BJ523),BJ523+BH524-BI524,BH524-BI524),"")</f>
        <v/>
      </c>
      <c r="BQ524" s="21" t="str">
        <f aca="false">IF(BM524&lt;&gt;"",IF(ISNUMBER(BQ523),BQ523+BO524-BP524,BO524-BP524),"")</f>
        <v/>
      </c>
      <c r="BX524" s="21" t="str">
        <f aca="false">IF(BT524&lt;&gt;"",IF(ISNUMBER(BX523),BX523+BV524-BW524,BV524-BW524),"")</f>
        <v/>
      </c>
    </row>
    <row r="525" customFormat="false" ht="13.5" hidden="false" customHeight="false" outlineLevel="0" collapsed="false">
      <c r="AV525" s="21" t="str">
        <f aca="false">IF(AR525&lt;&gt;"",IF(ISNUMBER(AV524),AV524+AT525-AU525,AT525-AU525),"")</f>
        <v/>
      </c>
      <c r="BC525" s="21" t="str">
        <f aca="false">IF(AY525&lt;&gt;"",IF(ISNUMBER(BC524),BC524+BA525-BB525,BA525-BB525),"")</f>
        <v/>
      </c>
      <c r="BJ525" s="21" t="str">
        <f aca="false">IF(BF525&lt;&gt;"",IF(ISNUMBER(BJ524),BJ524+BH525-BI525,BH525-BI525),"")</f>
        <v/>
      </c>
      <c r="BQ525" s="21" t="str">
        <f aca="false">IF(BM525&lt;&gt;"",IF(ISNUMBER(BQ524),BQ524+BO525-BP525,BO525-BP525),"")</f>
        <v/>
      </c>
      <c r="BX525" s="21" t="str">
        <f aca="false">IF(BT525&lt;&gt;"",IF(ISNUMBER(BX524),BX524+BV525-BW525,BV525-BW525),"")</f>
        <v/>
      </c>
    </row>
    <row r="526" customFormat="false" ht="13.5" hidden="false" customHeight="false" outlineLevel="0" collapsed="false">
      <c r="AV526" s="21" t="str">
        <f aca="false">IF(AR526&lt;&gt;"",IF(ISNUMBER(AV525),AV525+AT526-AU526,AT526-AU526),"")</f>
        <v/>
      </c>
      <c r="BC526" s="21" t="str">
        <f aca="false">IF(AY526&lt;&gt;"",IF(ISNUMBER(BC525),BC525+BA526-BB526,BA526-BB526),"")</f>
        <v/>
      </c>
      <c r="BJ526" s="21" t="str">
        <f aca="false">IF(BF526&lt;&gt;"",IF(ISNUMBER(BJ525),BJ525+BH526-BI526,BH526-BI526),"")</f>
        <v/>
      </c>
      <c r="BQ526" s="21" t="str">
        <f aca="false">IF(BM526&lt;&gt;"",IF(ISNUMBER(BQ525),BQ525+BO526-BP526,BO526-BP526),"")</f>
        <v/>
      </c>
      <c r="BX526" s="21" t="str">
        <f aca="false">IF(BT526&lt;&gt;"",IF(ISNUMBER(BX525),BX525+BV526-BW526,BV526-BW526),"")</f>
        <v/>
      </c>
    </row>
    <row r="527" customFormat="false" ht="13.5" hidden="false" customHeight="false" outlineLevel="0" collapsed="false">
      <c r="AV527" s="21" t="str">
        <f aca="false">IF(AR527&lt;&gt;"",IF(ISNUMBER(AV526),AV526+AT527-AU527,AT527-AU527),"")</f>
        <v/>
      </c>
      <c r="BC527" s="21" t="str">
        <f aca="false">IF(AY527&lt;&gt;"",IF(ISNUMBER(BC526),BC526+BA527-BB527,BA527-BB527),"")</f>
        <v/>
      </c>
      <c r="BJ527" s="21" t="str">
        <f aca="false">IF(BF527&lt;&gt;"",IF(ISNUMBER(BJ526),BJ526+BH527-BI527,BH527-BI527),"")</f>
        <v/>
      </c>
      <c r="BQ527" s="21" t="str">
        <f aca="false">IF(BM527&lt;&gt;"",IF(ISNUMBER(BQ526),BQ526+BO527-BP527,BO527-BP527),"")</f>
        <v/>
      </c>
      <c r="BX527" s="21" t="str">
        <f aca="false">IF(BT527&lt;&gt;"",IF(ISNUMBER(BX526),BX526+BV527-BW527,BV527-BW527),"")</f>
        <v/>
      </c>
    </row>
    <row r="528" customFormat="false" ht="13.5" hidden="false" customHeight="false" outlineLevel="0" collapsed="false">
      <c r="AV528" s="21" t="str">
        <f aca="false">IF(AR528&lt;&gt;"",IF(ISNUMBER(AV527),AV527+AT528-AU528,AT528-AU528),"")</f>
        <v/>
      </c>
      <c r="BC528" s="21" t="str">
        <f aca="false">IF(AY528&lt;&gt;"",IF(ISNUMBER(BC527),BC527+BA528-BB528,BA528-BB528),"")</f>
        <v/>
      </c>
      <c r="BJ528" s="21" t="str">
        <f aca="false">IF(BF528&lt;&gt;"",IF(ISNUMBER(BJ527),BJ527+BH528-BI528,BH528-BI528),"")</f>
        <v/>
      </c>
      <c r="BQ528" s="21" t="str">
        <f aca="false">IF(BM528&lt;&gt;"",IF(ISNUMBER(BQ527),BQ527+BO528-BP528,BO528-BP528),"")</f>
        <v/>
      </c>
      <c r="BX528" s="21" t="str">
        <f aca="false">IF(BT528&lt;&gt;"",IF(ISNUMBER(BX527),BX527+BV528-BW528,BV528-BW528),"")</f>
        <v/>
      </c>
    </row>
    <row r="529" customFormat="false" ht="13.5" hidden="false" customHeight="false" outlineLevel="0" collapsed="false">
      <c r="AV529" s="21" t="str">
        <f aca="false">IF(AR529&lt;&gt;"",IF(ISNUMBER(AV528),AV528+AT529-AU529,AT529-AU529),"")</f>
        <v/>
      </c>
      <c r="BC529" s="21" t="str">
        <f aca="false">IF(AY529&lt;&gt;"",IF(ISNUMBER(BC528),BC528+BA529-BB529,BA529-BB529),"")</f>
        <v/>
      </c>
      <c r="BJ529" s="21" t="str">
        <f aca="false">IF(BF529&lt;&gt;"",IF(ISNUMBER(BJ528),BJ528+BH529-BI529,BH529-BI529),"")</f>
        <v/>
      </c>
      <c r="BQ529" s="21" t="str">
        <f aca="false">IF(BM529&lt;&gt;"",IF(ISNUMBER(BQ528),BQ528+BO529-BP529,BO529-BP529),"")</f>
        <v/>
      </c>
      <c r="BX529" s="21" t="str">
        <f aca="false">IF(BT529&lt;&gt;"",IF(ISNUMBER(BX528),BX528+BV529-BW529,BV529-BW529),"")</f>
        <v/>
      </c>
    </row>
    <row r="530" customFormat="false" ht="13.5" hidden="false" customHeight="false" outlineLevel="0" collapsed="false">
      <c r="AV530" s="21" t="str">
        <f aca="false">IF(AR530&lt;&gt;"",IF(ISNUMBER(AV529),AV529+AT530-AU530,AT530-AU530),"")</f>
        <v/>
      </c>
      <c r="BC530" s="21" t="str">
        <f aca="false">IF(AY530&lt;&gt;"",IF(ISNUMBER(BC529),BC529+BA530-BB530,BA530-BB530),"")</f>
        <v/>
      </c>
      <c r="BJ530" s="21" t="str">
        <f aca="false">IF(BF530&lt;&gt;"",IF(ISNUMBER(BJ529),BJ529+BH530-BI530,BH530-BI530),"")</f>
        <v/>
      </c>
      <c r="BQ530" s="21" t="str">
        <f aca="false">IF(BM530&lt;&gt;"",IF(ISNUMBER(BQ529),BQ529+BO530-BP530,BO530-BP530),"")</f>
        <v/>
      </c>
      <c r="BX530" s="21" t="str">
        <f aca="false">IF(BT530&lt;&gt;"",IF(ISNUMBER(BX529),BX529+BV530-BW530,BV530-BW530),"")</f>
        <v/>
      </c>
    </row>
    <row r="531" customFormat="false" ht="13.5" hidden="false" customHeight="false" outlineLevel="0" collapsed="false">
      <c r="AV531" s="21" t="str">
        <f aca="false">IF(AR531&lt;&gt;"",IF(ISNUMBER(AV530),AV530+AT531-AU531,AT531-AU531),"")</f>
        <v/>
      </c>
      <c r="BC531" s="21" t="str">
        <f aca="false">IF(AY531&lt;&gt;"",IF(ISNUMBER(BC530),BC530+BA531-BB531,BA531-BB531),"")</f>
        <v/>
      </c>
      <c r="BJ531" s="21" t="str">
        <f aca="false">IF(BF531&lt;&gt;"",IF(ISNUMBER(BJ530),BJ530+BH531-BI531,BH531-BI531),"")</f>
        <v/>
      </c>
      <c r="BQ531" s="21" t="str">
        <f aca="false">IF(BM531&lt;&gt;"",IF(ISNUMBER(BQ530),BQ530+BO531-BP531,BO531-BP531),"")</f>
        <v/>
      </c>
      <c r="BX531" s="21" t="str">
        <f aca="false">IF(BT531&lt;&gt;"",IF(ISNUMBER(BX530),BX530+BV531-BW531,BV531-BW531),"")</f>
        <v/>
      </c>
    </row>
    <row r="532" customFormat="false" ht="13.5" hidden="false" customHeight="false" outlineLevel="0" collapsed="false">
      <c r="AV532" s="21" t="str">
        <f aca="false">IF(AR532&lt;&gt;"",IF(ISNUMBER(AV531),AV531+AT532-AU532,AT532-AU532),"")</f>
        <v/>
      </c>
      <c r="BC532" s="21" t="str">
        <f aca="false">IF(AY532&lt;&gt;"",IF(ISNUMBER(BC531),BC531+BA532-BB532,BA532-BB532),"")</f>
        <v/>
      </c>
      <c r="BJ532" s="21" t="str">
        <f aca="false">IF(BF532&lt;&gt;"",IF(ISNUMBER(BJ531),BJ531+BH532-BI532,BH532-BI532),"")</f>
        <v/>
      </c>
      <c r="BQ532" s="21" t="str">
        <f aca="false">IF(BM532&lt;&gt;"",IF(ISNUMBER(BQ531),BQ531+BO532-BP532,BO532-BP532),"")</f>
        <v/>
      </c>
      <c r="BX532" s="21" t="str">
        <f aca="false">IF(BT532&lt;&gt;"",IF(ISNUMBER(BX531),BX531+BV532-BW532,BV532-BW532),"")</f>
        <v/>
      </c>
    </row>
    <row r="533" customFormat="false" ht="13.5" hidden="false" customHeight="false" outlineLevel="0" collapsed="false">
      <c r="AV533" s="21" t="str">
        <f aca="false">IF(AR533&lt;&gt;"",IF(ISNUMBER(AV532),AV532+AT533-AU533,AT533-AU533),"")</f>
        <v/>
      </c>
      <c r="BC533" s="21" t="str">
        <f aca="false">IF(AY533&lt;&gt;"",IF(ISNUMBER(BC532),BC532+BA533-BB533,BA533-BB533),"")</f>
        <v/>
      </c>
      <c r="BJ533" s="21" t="str">
        <f aca="false">IF(BF533&lt;&gt;"",IF(ISNUMBER(BJ532),BJ532+BH533-BI533,BH533-BI533),"")</f>
        <v/>
      </c>
      <c r="BQ533" s="21" t="str">
        <f aca="false">IF(BM533&lt;&gt;"",IF(ISNUMBER(BQ532),BQ532+BO533-BP533,BO533-BP533),"")</f>
        <v/>
      </c>
      <c r="BX533" s="21" t="str">
        <f aca="false">IF(BT533&lt;&gt;"",IF(ISNUMBER(BX532),BX532+BV533-BW533,BV533-BW533),"")</f>
        <v/>
      </c>
    </row>
    <row r="534" customFormat="false" ht="13.5" hidden="false" customHeight="false" outlineLevel="0" collapsed="false">
      <c r="AV534" s="21" t="str">
        <f aca="false">IF(AR534&lt;&gt;"",IF(ISNUMBER(AV533),AV533+AT534-AU534,AT534-AU534),"")</f>
        <v/>
      </c>
      <c r="BC534" s="21" t="str">
        <f aca="false">IF(AY534&lt;&gt;"",IF(ISNUMBER(BC533),BC533+BA534-BB534,BA534-BB534),"")</f>
        <v/>
      </c>
      <c r="BJ534" s="21" t="str">
        <f aca="false">IF(BF534&lt;&gt;"",IF(ISNUMBER(BJ533),BJ533+BH534-BI534,BH534-BI534),"")</f>
        <v/>
      </c>
      <c r="BQ534" s="21" t="str">
        <f aca="false">IF(BM534&lt;&gt;"",IF(ISNUMBER(BQ533),BQ533+BO534-BP534,BO534-BP534),"")</f>
        <v/>
      </c>
      <c r="BX534" s="21" t="str">
        <f aca="false">IF(BT534&lt;&gt;"",IF(ISNUMBER(BX533),BX533+BV534-BW534,BV534-BW534),"")</f>
        <v/>
      </c>
    </row>
    <row r="535" customFormat="false" ht="13.5" hidden="false" customHeight="false" outlineLevel="0" collapsed="false">
      <c r="AV535" s="21" t="str">
        <f aca="false">IF(AR535&lt;&gt;"",IF(ISNUMBER(AV534),AV534+AT535-AU535,AT535-AU535),"")</f>
        <v/>
      </c>
      <c r="BC535" s="21" t="str">
        <f aca="false">IF(AY535&lt;&gt;"",IF(ISNUMBER(BC534),BC534+BA535-BB535,BA535-BB535),"")</f>
        <v/>
      </c>
      <c r="BJ535" s="21" t="str">
        <f aca="false">IF(BF535&lt;&gt;"",IF(ISNUMBER(BJ534),BJ534+BH535-BI535,BH535-BI535),"")</f>
        <v/>
      </c>
      <c r="BQ535" s="21" t="str">
        <f aca="false">IF(BM535&lt;&gt;"",IF(ISNUMBER(BQ534),BQ534+BO535-BP535,BO535-BP535),"")</f>
        <v/>
      </c>
      <c r="BX535" s="21" t="str">
        <f aca="false">IF(BT535&lt;&gt;"",IF(ISNUMBER(BX534),BX534+BV535-BW535,BV535-BW535),"")</f>
        <v/>
      </c>
    </row>
    <row r="536" customFormat="false" ht="13.5" hidden="false" customHeight="false" outlineLevel="0" collapsed="false">
      <c r="AV536" s="21" t="str">
        <f aca="false">IF(AR536&lt;&gt;"",IF(ISNUMBER(AV535),AV535+AT536-AU536,AT536-AU536),"")</f>
        <v/>
      </c>
      <c r="BC536" s="21" t="str">
        <f aca="false">IF(AY536&lt;&gt;"",IF(ISNUMBER(BC535),BC535+BA536-BB536,BA536-BB536),"")</f>
        <v/>
      </c>
      <c r="BJ536" s="21" t="str">
        <f aca="false">IF(BF536&lt;&gt;"",IF(ISNUMBER(BJ535),BJ535+BH536-BI536,BH536-BI536),"")</f>
        <v/>
      </c>
      <c r="BQ536" s="21" t="str">
        <f aca="false">IF(BM536&lt;&gt;"",IF(ISNUMBER(BQ535),BQ535+BO536-BP536,BO536-BP536),"")</f>
        <v/>
      </c>
      <c r="BX536" s="21" t="str">
        <f aca="false">IF(BT536&lt;&gt;"",IF(ISNUMBER(BX535),BX535+BV536-BW536,BV536-BW536),"")</f>
        <v/>
      </c>
    </row>
    <row r="537" customFormat="false" ht="13.5" hidden="false" customHeight="false" outlineLevel="0" collapsed="false">
      <c r="AV537" s="21" t="str">
        <f aca="false">IF(AR537&lt;&gt;"",IF(ISNUMBER(AV536),AV536+AT537-AU537,AT537-AU537),"")</f>
        <v/>
      </c>
      <c r="BC537" s="21" t="str">
        <f aca="false">IF(AY537&lt;&gt;"",IF(ISNUMBER(BC536),BC536+BA537-BB537,BA537-BB537),"")</f>
        <v/>
      </c>
      <c r="BJ537" s="21" t="str">
        <f aca="false">IF(BF537&lt;&gt;"",IF(ISNUMBER(BJ536),BJ536+BH537-BI537,BH537-BI537),"")</f>
        <v/>
      </c>
      <c r="BQ537" s="21" t="str">
        <f aca="false">IF(BM537&lt;&gt;"",IF(ISNUMBER(BQ536),BQ536+BO537-BP537,BO537-BP537),"")</f>
        <v/>
      </c>
      <c r="BX537" s="21" t="str">
        <f aca="false">IF(BT537&lt;&gt;"",IF(ISNUMBER(BX536),BX536+BV537-BW537,BV537-BW537),"")</f>
        <v/>
      </c>
    </row>
    <row r="538" customFormat="false" ht="13.5" hidden="false" customHeight="false" outlineLevel="0" collapsed="false">
      <c r="AV538" s="21" t="str">
        <f aca="false">IF(AR538&lt;&gt;"",IF(ISNUMBER(AV537),AV537+AT538-AU538,AT538-AU538),"")</f>
        <v/>
      </c>
      <c r="BC538" s="21" t="str">
        <f aca="false">IF(AY538&lt;&gt;"",IF(ISNUMBER(BC537),BC537+BA538-BB538,BA538-BB538),"")</f>
        <v/>
      </c>
      <c r="BJ538" s="21" t="str">
        <f aca="false">IF(BF538&lt;&gt;"",IF(ISNUMBER(BJ537),BJ537+BH538-BI538,BH538-BI538),"")</f>
        <v/>
      </c>
      <c r="BQ538" s="21" t="str">
        <f aca="false">IF(BM538&lt;&gt;"",IF(ISNUMBER(BQ537),BQ537+BO538-BP538,BO538-BP538),"")</f>
        <v/>
      </c>
      <c r="BX538" s="21" t="str">
        <f aca="false">IF(BT538&lt;&gt;"",IF(ISNUMBER(BX537),BX537+BV538-BW538,BV538-BW538),"")</f>
        <v/>
      </c>
    </row>
    <row r="539" customFormat="false" ht="13.5" hidden="false" customHeight="false" outlineLevel="0" collapsed="false">
      <c r="AV539" s="21" t="str">
        <f aca="false">IF(AR539&lt;&gt;"",IF(ISNUMBER(AV538),AV538+AT539-AU539,AT539-AU539),"")</f>
        <v/>
      </c>
      <c r="BC539" s="21" t="str">
        <f aca="false">IF(AY539&lt;&gt;"",IF(ISNUMBER(BC538),BC538+BA539-BB539,BA539-BB539),"")</f>
        <v/>
      </c>
      <c r="BJ539" s="21" t="str">
        <f aca="false">IF(BF539&lt;&gt;"",IF(ISNUMBER(BJ538),BJ538+BH539-BI539,BH539-BI539),"")</f>
        <v/>
      </c>
      <c r="BQ539" s="21" t="str">
        <f aca="false">IF(BM539&lt;&gt;"",IF(ISNUMBER(BQ538),BQ538+BO539-BP539,BO539-BP539),"")</f>
        <v/>
      </c>
      <c r="BX539" s="21" t="str">
        <f aca="false">IF(BT539&lt;&gt;"",IF(ISNUMBER(BX538),BX538+BV539-BW539,BV539-BW539),"")</f>
        <v/>
      </c>
    </row>
    <row r="540" customFormat="false" ht="13.5" hidden="false" customHeight="false" outlineLevel="0" collapsed="false">
      <c r="AV540" s="21" t="str">
        <f aca="false">IF(AR540&lt;&gt;"",IF(ISNUMBER(AV539),AV539+AT540-AU540,AT540-AU540),"")</f>
        <v/>
      </c>
      <c r="BC540" s="21" t="str">
        <f aca="false">IF(AY540&lt;&gt;"",IF(ISNUMBER(BC539),BC539+BA540-BB540,BA540-BB540),"")</f>
        <v/>
      </c>
      <c r="BJ540" s="21" t="str">
        <f aca="false">IF(BF540&lt;&gt;"",IF(ISNUMBER(BJ539),BJ539+BH540-BI540,BH540-BI540),"")</f>
        <v/>
      </c>
      <c r="BQ540" s="21" t="str">
        <f aca="false">IF(BM540&lt;&gt;"",IF(ISNUMBER(BQ539),BQ539+BO540-BP540,BO540-BP540),"")</f>
        <v/>
      </c>
      <c r="BX540" s="21" t="str">
        <f aca="false">IF(BT540&lt;&gt;"",IF(ISNUMBER(BX539),BX539+BV540-BW540,BV540-BW540),"")</f>
        <v/>
      </c>
    </row>
    <row r="541" customFormat="false" ht="13.5" hidden="false" customHeight="false" outlineLevel="0" collapsed="false">
      <c r="AV541" s="21" t="str">
        <f aca="false">IF(AR541&lt;&gt;"",IF(ISNUMBER(AV540),AV540+AT541-AU541,AT541-AU541),"")</f>
        <v/>
      </c>
      <c r="BC541" s="21" t="str">
        <f aca="false">IF(AY541&lt;&gt;"",IF(ISNUMBER(BC540),BC540+BA541-BB541,BA541-BB541),"")</f>
        <v/>
      </c>
      <c r="BJ541" s="21" t="str">
        <f aca="false">IF(BF541&lt;&gt;"",IF(ISNUMBER(BJ540),BJ540+BH541-BI541,BH541-BI541),"")</f>
        <v/>
      </c>
      <c r="BQ541" s="21" t="str">
        <f aca="false">IF(BM541&lt;&gt;"",IF(ISNUMBER(BQ540),BQ540+BO541-BP541,BO541-BP541),"")</f>
        <v/>
      </c>
      <c r="BX541" s="21" t="str">
        <f aca="false">IF(BT541&lt;&gt;"",IF(ISNUMBER(BX540),BX540+BV541-BW541,BV541-BW541),"")</f>
        <v/>
      </c>
    </row>
    <row r="542" customFormat="false" ht="13.5" hidden="false" customHeight="false" outlineLevel="0" collapsed="false">
      <c r="AV542" s="21" t="str">
        <f aca="false">IF(AR542&lt;&gt;"",IF(ISNUMBER(AV541),AV541+AT542-AU542,AT542-AU542),"")</f>
        <v/>
      </c>
      <c r="BC542" s="21" t="str">
        <f aca="false">IF(AY542&lt;&gt;"",IF(ISNUMBER(BC541),BC541+BA542-BB542,BA542-BB542),"")</f>
        <v/>
      </c>
      <c r="BJ542" s="21" t="str">
        <f aca="false">IF(BF542&lt;&gt;"",IF(ISNUMBER(BJ541),BJ541+BH542-BI542,BH542-BI542),"")</f>
        <v/>
      </c>
      <c r="BQ542" s="21" t="str">
        <f aca="false">IF(BM542&lt;&gt;"",IF(ISNUMBER(BQ541),BQ541+BO542-BP542,BO542-BP542),"")</f>
        <v/>
      </c>
      <c r="BX542" s="21" t="str">
        <f aca="false">IF(BT542&lt;&gt;"",IF(ISNUMBER(BX541),BX541+BV542-BW542,BV542-BW542),"")</f>
        <v/>
      </c>
    </row>
    <row r="543" customFormat="false" ht="13.5" hidden="false" customHeight="false" outlineLevel="0" collapsed="false">
      <c r="AV543" s="21" t="str">
        <f aca="false">IF(AR543&lt;&gt;"",IF(ISNUMBER(AV542),AV542+AT543-AU543,AT543-AU543),"")</f>
        <v/>
      </c>
      <c r="BC543" s="21" t="str">
        <f aca="false">IF(AY543&lt;&gt;"",IF(ISNUMBER(BC542),BC542+BA543-BB543,BA543-BB543),"")</f>
        <v/>
      </c>
      <c r="BJ543" s="21" t="str">
        <f aca="false">IF(BF543&lt;&gt;"",IF(ISNUMBER(BJ542),BJ542+BH543-BI543,BH543-BI543),"")</f>
        <v/>
      </c>
      <c r="BQ543" s="21" t="str">
        <f aca="false">IF(BM543&lt;&gt;"",IF(ISNUMBER(BQ542),BQ542+BO543-BP543,BO543-BP543),"")</f>
        <v/>
      </c>
      <c r="BX543" s="21" t="str">
        <f aca="false">IF(BT543&lt;&gt;"",IF(ISNUMBER(BX542),BX542+BV543-BW543,BV543-BW543),"")</f>
        <v/>
      </c>
    </row>
    <row r="544" customFormat="false" ht="13.5" hidden="false" customHeight="false" outlineLevel="0" collapsed="false">
      <c r="AV544" s="21" t="str">
        <f aca="false">IF(AR544&lt;&gt;"",IF(ISNUMBER(AV543),AV543+AT544-AU544,AT544-AU544),"")</f>
        <v/>
      </c>
      <c r="BC544" s="21" t="str">
        <f aca="false">IF(AY544&lt;&gt;"",IF(ISNUMBER(BC543),BC543+BA544-BB544,BA544-BB544),"")</f>
        <v/>
      </c>
      <c r="BJ544" s="21" t="str">
        <f aca="false">IF(BF544&lt;&gt;"",IF(ISNUMBER(BJ543),BJ543+BH544-BI544,BH544-BI544),"")</f>
        <v/>
      </c>
      <c r="BQ544" s="21" t="str">
        <f aca="false">IF(BM544&lt;&gt;"",IF(ISNUMBER(BQ543),BQ543+BO544-BP544,BO544-BP544),"")</f>
        <v/>
      </c>
      <c r="BX544" s="21" t="str">
        <f aca="false">IF(BT544&lt;&gt;"",IF(ISNUMBER(BX543),BX543+BV544-BW544,BV544-BW544),"")</f>
        <v/>
      </c>
    </row>
    <row r="545" customFormat="false" ht="13.5" hidden="false" customHeight="false" outlineLevel="0" collapsed="false">
      <c r="AV545" s="21" t="str">
        <f aca="false">IF(AR545&lt;&gt;"",IF(ISNUMBER(AV544),AV544+AT545-AU545,AT545-AU545),"")</f>
        <v/>
      </c>
      <c r="BC545" s="21" t="str">
        <f aca="false">IF(AY545&lt;&gt;"",IF(ISNUMBER(BC544),BC544+BA545-BB545,BA545-BB545),"")</f>
        <v/>
      </c>
      <c r="BJ545" s="21" t="str">
        <f aca="false">IF(BF545&lt;&gt;"",IF(ISNUMBER(BJ544),BJ544+BH545-BI545,BH545-BI545),"")</f>
        <v/>
      </c>
      <c r="BQ545" s="21" t="str">
        <f aca="false">IF(BM545&lt;&gt;"",IF(ISNUMBER(BQ544),BQ544+BO545-BP545,BO545-BP545),"")</f>
        <v/>
      </c>
      <c r="BX545" s="21" t="str">
        <f aca="false">IF(BT545&lt;&gt;"",IF(ISNUMBER(BX544),BX544+BV545-BW545,BV545-BW545),"")</f>
        <v/>
      </c>
    </row>
    <row r="546" customFormat="false" ht="13.5" hidden="false" customHeight="false" outlineLevel="0" collapsed="false">
      <c r="AV546" s="21" t="str">
        <f aca="false">IF(AR546&lt;&gt;"",IF(ISNUMBER(AV545),AV545+AT546-AU546,AT546-AU546),"")</f>
        <v/>
      </c>
      <c r="BC546" s="21" t="str">
        <f aca="false">IF(AY546&lt;&gt;"",IF(ISNUMBER(BC545),BC545+BA546-BB546,BA546-BB546),"")</f>
        <v/>
      </c>
      <c r="BJ546" s="21" t="str">
        <f aca="false">IF(BF546&lt;&gt;"",IF(ISNUMBER(BJ545),BJ545+BH546-BI546,BH546-BI546),"")</f>
        <v/>
      </c>
      <c r="BQ546" s="21" t="str">
        <f aca="false">IF(BM546&lt;&gt;"",IF(ISNUMBER(BQ545),BQ545+BO546-BP546,BO546-BP546),"")</f>
        <v/>
      </c>
      <c r="BX546" s="21" t="str">
        <f aca="false">IF(BT546&lt;&gt;"",IF(ISNUMBER(BX545),BX545+BV546-BW546,BV546-BW546),"")</f>
        <v/>
      </c>
    </row>
    <row r="547" customFormat="false" ht="13.5" hidden="false" customHeight="false" outlineLevel="0" collapsed="false">
      <c r="AV547" s="21" t="str">
        <f aca="false">IF(AR547&lt;&gt;"",IF(ISNUMBER(AV546),AV546+AT547-AU547,AT547-AU547),"")</f>
        <v/>
      </c>
      <c r="BC547" s="21" t="str">
        <f aca="false">IF(AY547&lt;&gt;"",IF(ISNUMBER(BC546),BC546+BA547-BB547,BA547-BB547),"")</f>
        <v/>
      </c>
      <c r="BJ547" s="21" t="str">
        <f aca="false">IF(BF547&lt;&gt;"",IF(ISNUMBER(BJ546),BJ546+BH547-BI547,BH547-BI547),"")</f>
        <v/>
      </c>
      <c r="BQ547" s="21" t="str">
        <f aca="false">IF(BM547&lt;&gt;"",IF(ISNUMBER(BQ546),BQ546+BO547-BP547,BO547-BP547),"")</f>
        <v/>
      </c>
      <c r="BX547" s="21" t="str">
        <f aca="false">IF(BT547&lt;&gt;"",IF(ISNUMBER(BX546),BX546+BV547-BW547,BV547-BW547),"")</f>
        <v/>
      </c>
    </row>
    <row r="548" customFormat="false" ht="13.5" hidden="false" customHeight="false" outlineLevel="0" collapsed="false">
      <c r="AV548" s="21" t="str">
        <f aca="false">IF(AR548&lt;&gt;"",IF(ISNUMBER(AV547),AV547+AT548-AU548,AT548-AU548),"")</f>
        <v/>
      </c>
      <c r="BC548" s="21" t="str">
        <f aca="false">IF(AY548&lt;&gt;"",IF(ISNUMBER(BC547),BC547+BA548-BB548,BA548-BB548),"")</f>
        <v/>
      </c>
      <c r="BJ548" s="21" t="str">
        <f aca="false">IF(BF548&lt;&gt;"",IF(ISNUMBER(BJ547),BJ547+BH548-BI548,BH548-BI548),"")</f>
        <v/>
      </c>
      <c r="BQ548" s="21" t="str">
        <f aca="false">IF(BM548&lt;&gt;"",IF(ISNUMBER(BQ547),BQ547+BO548-BP548,BO548-BP548),"")</f>
        <v/>
      </c>
      <c r="BX548" s="21" t="str">
        <f aca="false">IF(BT548&lt;&gt;"",IF(ISNUMBER(BX547),BX547+BV548-BW548,BV548-BW548),"")</f>
        <v/>
      </c>
    </row>
    <row r="549" customFormat="false" ht="13.5" hidden="false" customHeight="false" outlineLevel="0" collapsed="false">
      <c r="AV549" s="21" t="str">
        <f aca="false">IF(AR549&lt;&gt;"",IF(ISNUMBER(AV548),AV548+AT549-AU549,AT549-AU549),"")</f>
        <v/>
      </c>
      <c r="BC549" s="21" t="str">
        <f aca="false">IF(AY549&lt;&gt;"",IF(ISNUMBER(BC548),BC548+BA549-BB549,BA549-BB549),"")</f>
        <v/>
      </c>
      <c r="BJ549" s="21" t="str">
        <f aca="false">IF(BF549&lt;&gt;"",IF(ISNUMBER(BJ548),BJ548+BH549-BI549,BH549-BI549),"")</f>
        <v/>
      </c>
      <c r="BQ549" s="21" t="str">
        <f aca="false">IF(BM549&lt;&gt;"",IF(ISNUMBER(BQ548),BQ548+BO549-BP549,BO549-BP549),"")</f>
        <v/>
      </c>
      <c r="BX549" s="21" t="str">
        <f aca="false">IF(BT549&lt;&gt;"",IF(ISNUMBER(BX548),BX548+BV549-BW549,BV549-BW549),"")</f>
        <v/>
      </c>
    </row>
    <row r="550" customFormat="false" ht="13.5" hidden="false" customHeight="false" outlineLevel="0" collapsed="false">
      <c r="AV550" s="21" t="str">
        <f aca="false">IF(AR550&lt;&gt;"",IF(ISNUMBER(AV549),AV549+AT550-AU550,AT550-AU550),"")</f>
        <v/>
      </c>
      <c r="BC550" s="21" t="str">
        <f aca="false">IF(AY550&lt;&gt;"",IF(ISNUMBER(BC549),BC549+BA550-BB550,BA550-BB550),"")</f>
        <v/>
      </c>
      <c r="BJ550" s="21" t="str">
        <f aca="false">IF(BF550&lt;&gt;"",IF(ISNUMBER(BJ549),BJ549+BH550-BI550,BH550-BI550),"")</f>
        <v/>
      </c>
      <c r="BQ550" s="21" t="str">
        <f aca="false">IF(BM550&lt;&gt;"",IF(ISNUMBER(BQ549),BQ549+BO550-BP550,BO550-BP550),"")</f>
        <v/>
      </c>
      <c r="BX550" s="21" t="str">
        <f aca="false">IF(BT550&lt;&gt;"",IF(ISNUMBER(BX549),BX549+BV550-BW550,BV550-BW550),"")</f>
        <v/>
      </c>
    </row>
    <row r="551" customFormat="false" ht="13.5" hidden="false" customHeight="false" outlineLevel="0" collapsed="false">
      <c r="AV551" s="21" t="str">
        <f aca="false">IF(AR551&lt;&gt;"",IF(ISNUMBER(AV550),AV550+AT551-AU551,AT551-AU551),"")</f>
        <v/>
      </c>
      <c r="BC551" s="21" t="str">
        <f aca="false">IF(AY551&lt;&gt;"",IF(ISNUMBER(BC550),BC550+BA551-BB551,BA551-BB551),"")</f>
        <v/>
      </c>
      <c r="BJ551" s="21" t="str">
        <f aca="false">IF(BF551&lt;&gt;"",IF(ISNUMBER(BJ550),BJ550+BH551-BI551,BH551-BI551),"")</f>
        <v/>
      </c>
      <c r="BQ551" s="21" t="str">
        <f aca="false">IF(BM551&lt;&gt;"",IF(ISNUMBER(BQ550),BQ550+BO551-BP551,BO551-BP551),"")</f>
        <v/>
      </c>
      <c r="BX551" s="21" t="str">
        <f aca="false">IF(BT551&lt;&gt;"",IF(ISNUMBER(BX550),BX550+BV551-BW551,BV551-BW551),"")</f>
        <v/>
      </c>
    </row>
    <row r="552" customFormat="false" ht="13.5" hidden="false" customHeight="false" outlineLevel="0" collapsed="false">
      <c r="AV552" s="21" t="str">
        <f aca="false">IF(AR552&lt;&gt;"",IF(ISNUMBER(AV551),AV551+AT552-AU552,AT552-AU552),"")</f>
        <v/>
      </c>
      <c r="BC552" s="21" t="str">
        <f aca="false">IF(AY552&lt;&gt;"",IF(ISNUMBER(BC551),BC551+BA552-BB552,BA552-BB552),"")</f>
        <v/>
      </c>
      <c r="BJ552" s="21" t="str">
        <f aca="false">IF(BF552&lt;&gt;"",IF(ISNUMBER(BJ551),BJ551+BH552-BI552,BH552-BI552),"")</f>
        <v/>
      </c>
      <c r="BQ552" s="21" t="str">
        <f aca="false">IF(BM552&lt;&gt;"",IF(ISNUMBER(BQ551),BQ551+BO552-BP552,BO552-BP552),"")</f>
        <v/>
      </c>
      <c r="BX552" s="21" t="str">
        <f aca="false">IF(BT552&lt;&gt;"",IF(ISNUMBER(BX551),BX551+BV552-BW552,BV552-BW552),"")</f>
        <v/>
      </c>
    </row>
    <row r="553" customFormat="false" ht="13.5" hidden="false" customHeight="false" outlineLevel="0" collapsed="false">
      <c r="AV553" s="21" t="str">
        <f aca="false">IF(AR553&lt;&gt;"",IF(ISNUMBER(AV552),AV552+AT553-AU553,AT553-AU553),"")</f>
        <v/>
      </c>
      <c r="BC553" s="21" t="str">
        <f aca="false">IF(AY553&lt;&gt;"",IF(ISNUMBER(BC552),BC552+BA553-BB553,BA553-BB553),"")</f>
        <v/>
      </c>
      <c r="BJ553" s="21" t="str">
        <f aca="false">IF(BF553&lt;&gt;"",IF(ISNUMBER(BJ552),BJ552+BH553-BI553,BH553-BI553),"")</f>
        <v/>
      </c>
      <c r="BQ553" s="21" t="str">
        <f aca="false">IF(BM553&lt;&gt;"",IF(ISNUMBER(BQ552),BQ552+BO553-BP553,BO553-BP553),"")</f>
        <v/>
      </c>
      <c r="BX553" s="21" t="str">
        <f aca="false">IF(BT553&lt;&gt;"",IF(ISNUMBER(BX552),BX552+BV553-BW553,BV553-BW553),"")</f>
        <v/>
      </c>
    </row>
    <row r="554" customFormat="false" ht="13.5" hidden="false" customHeight="false" outlineLevel="0" collapsed="false">
      <c r="AV554" s="21" t="str">
        <f aca="false">IF(AR554&lt;&gt;"",IF(ISNUMBER(AV553),AV553+AT554-AU554,AT554-AU554),"")</f>
        <v/>
      </c>
      <c r="BC554" s="21" t="str">
        <f aca="false">IF(AY554&lt;&gt;"",IF(ISNUMBER(BC553),BC553+BA554-BB554,BA554-BB554),"")</f>
        <v/>
      </c>
      <c r="BJ554" s="21" t="str">
        <f aca="false">IF(BF554&lt;&gt;"",IF(ISNUMBER(BJ553),BJ553+BH554-BI554,BH554-BI554),"")</f>
        <v/>
      </c>
      <c r="BQ554" s="21" t="str">
        <f aca="false">IF(BM554&lt;&gt;"",IF(ISNUMBER(BQ553),BQ553+BO554-BP554,BO554-BP554),"")</f>
        <v/>
      </c>
      <c r="BX554" s="21" t="str">
        <f aca="false">IF(BT554&lt;&gt;"",IF(ISNUMBER(BX553),BX553+BV554-BW554,BV554-BW554),"")</f>
        <v/>
      </c>
    </row>
    <row r="555" customFormat="false" ht="13.5" hidden="false" customHeight="false" outlineLevel="0" collapsed="false">
      <c r="AV555" s="21" t="str">
        <f aca="false">IF(AR555&lt;&gt;"",IF(ISNUMBER(AV554),AV554+AT555-AU555,AT555-AU555),"")</f>
        <v/>
      </c>
      <c r="BC555" s="21" t="str">
        <f aca="false">IF(AY555&lt;&gt;"",IF(ISNUMBER(BC554),BC554+BA555-BB555,BA555-BB555),"")</f>
        <v/>
      </c>
      <c r="BJ555" s="21" t="str">
        <f aca="false">IF(BF555&lt;&gt;"",IF(ISNUMBER(BJ554),BJ554+BH555-BI555,BH555-BI555),"")</f>
        <v/>
      </c>
      <c r="BQ555" s="21" t="str">
        <f aca="false">IF(BM555&lt;&gt;"",IF(ISNUMBER(BQ554),BQ554+BO555-BP555,BO555-BP555),"")</f>
        <v/>
      </c>
      <c r="BX555" s="21" t="str">
        <f aca="false">IF(BT555&lt;&gt;"",IF(ISNUMBER(BX554),BX554+BV555-BW555,BV555-BW555),"")</f>
        <v/>
      </c>
    </row>
    <row r="556" customFormat="false" ht="13.5" hidden="false" customHeight="false" outlineLevel="0" collapsed="false">
      <c r="AV556" s="21" t="str">
        <f aca="false">IF(AR556&lt;&gt;"",IF(ISNUMBER(AV555),AV555+AT556-AU556,AT556-AU556),"")</f>
        <v/>
      </c>
      <c r="BC556" s="21" t="str">
        <f aca="false">IF(AY556&lt;&gt;"",IF(ISNUMBER(BC555),BC555+BA556-BB556,BA556-BB556),"")</f>
        <v/>
      </c>
      <c r="BJ556" s="21" t="str">
        <f aca="false">IF(BF556&lt;&gt;"",IF(ISNUMBER(BJ555),BJ555+BH556-BI556,BH556-BI556),"")</f>
        <v/>
      </c>
      <c r="BQ556" s="21" t="str">
        <f aca="false">IF(BM556&lt;&gt;"",IF(ISNUMBER(BQ555),BQ555+BO556-BP556,BO556-BP556),"")</f>
        <v/>
      </c>
      <c r="BX556" s="21" t="str">
        <f aca="false">IF(BT556&lt;&gt;"",IF(ISNUMBER(BX555),BX555+BV556-BW556,BV556-BW556),"")</f>
        <v/>
      </c>
    </row>
    <row r="557" customFormat="false" ht="13.5" hidden="false" customHeight="false" outlineLevel="0" collapsed="false">
      <c r="AV557" s="21" t="str">
        <f aca="false">IF(AR557&lt;&gt;"",IF(ISNUMBER(AV556),AV556+AT557-AU557,AT557-AU557),"")</f>
        <v/>
      </c>
      <c r="BC557" s="21" t="str">
        <f aca="false">IF(AY557&lt;&gt;"",IF(ISNUMBER(BC556),BC556+BA557-BB557,BA557-BB557),"")</f>
        <v/>
      </c>
      <c r="BJ557" s="21" t="str">
        <f aca="false">IF(BF557&lt;&gt;"",IF(ISNUMBER(BJ556),BJ556+BH557-BI557,BH557-BI557),"")</f>
        <v/>
      </c>
      <c r="BQ557" s="21" t="str">
        <f aca="false">IF(BM557&lt;&gt;"",IF(ISNUMBER(BQ556),BQ556+BO557-BP557,BO557-BP557),"")</f>
        <v/>
      </c>
      <c r="BX557" s="21" t="str">
        <f aca="false">IF(BT557&lt;&gt;"",IF(ISNUMBER(BX556),BX556+BV557-BW557,BV557-BW557),"")</f>
        <v/>
      </c>
    </row>
    <row r="558" customFormat="false" ht="13.5" hidden="false" customHeight="false" outlineLevel="0" collapsed="false">
      <c r="AV558" s="21" t="str">
        <f aca="false">IF(AR558&lt;&gt;"",IF(ISNUMBER(AV557),AV557+AT558-AU558,AT558-AU558),"")</f>
        <v/>
      </c>
      <c r="BC558" s="21" t="str">
        <f aca="false">IF(AY558&lt;&gt;"",IF(ISNUMBER(BC557),BC557+BA558-BB558,BA558-BB558),"")</f>
        <v/>
      </c>
      <c r="BJ558" s="21" t="str">
        <f aca="false">IF(BF558&lt;&gt;"",IF(ISNUMBER(BJ557),BJ557+BH558-BI558,BH558-BI558),"")</f>
        <v/>
      </c>
      <c r="BQ558" s="21" t="str">
        <f aca="false">IF(BM558&lt;&gt;"",IF(ISNUMBER(BQ557),BQ557+BO558-BP558,BO558-BP558),"")</f>
        <v/>
      </c>
      <c r="BX558" s="21" t="str">
        <f aca="false">IF(BT558&lt;&gt;"",IF(ISNUMBER(BX557),BX557+BV558-BW558,BV558-BW558),"")</f>
        <v/>
      </c>
    </row>
    <row r="559" customFormat="false" ht="13.5" hidden="false" customHeight="false" outlineLevel="0" collapsed="false">
      <c r="AV559" s="21" t="str">
        <f aca="false">IF(AR559&lt;&gt;"",IF(ISNUMBER(AV558),AV558+AT559-AU559,AT559-AU559),"")</f>
        <v/>
      </c>
      <c r="BC559" s="21" t="str">
        <f aca="false">IF(AY559&lt;&gt;"",IF(ISNUMBER(BC558),BC558+BA559-BB559,BA559-BB559),"")</f>
        <v/>
      </c>
      <c r="BJ559" s="21" t="str">
        <f aca="false">IF(BF559&lt;&gt;"",IF(ISNUMBER(BJ558),BJ558+BH559-BI559,BH559-BI559),"")</f>
        <v/>
      </c>
      <c r="BQ559" s="21" t="str">
        <f aca="false">IF(BM559&lt;&gt;"",IF(ISNUMBER(BQ558),BQ558+BO559-BP559,BO559-BP559),"")</f>
        <v/>
      </c>
      <c r="BX559" s="21" t="str">
        <f aca="false">IF(BT559&lt;&gt;"",IF(ISNUMBER(BX558),BX558+BV559-BW559,BV559-BW559),"")</f>
        <v/>
      </c>
    </row>
    <row r="560" customFormat="false" ht="13.5" hidden="false" customHeight="false" outlineLevel="0" collapsed="false">
      <c r="AV560" s="21" t="str">
        <f aca="false">IF(AR560&lt;&gt;"",IF(ISNUMBER(AV559),AV559+AT560-AU560,AT560-AU560),"")</f>
        <v/>
      </c>
      <c r="BC560" s="21" t="str">
        <f aca="false">IF(AY560&lt;&gt;"",IF(ISNUMBER(BC559),BC559+BA560-BB560,BA560-BB560),"")</f>
        <v/>
      </c>
      <c r="BJ560" s="21" t="str">
        <f aca="false">IF(BF560&lt;&gt;"",IF(ISNUMBER(BJ559),BJ559+BH560-BI560,BH560-BI560),"")</f>
        <v/>
      </c>
      <c r="BQ560" s="21" t="str">
        <f aca="false">IF(BM560&lt;&gt;"",IF(ISNUMBER(BQ559),BQ559+BO560-BP560,BO560-BP560),"")</f>
        <v/>
      </c>
      <c r="BX560" s="21" t="str">
        <f aca="false">IF(BT560&lt;&gt;"",IF(ISNUMBER(BX559),BX559+BV560-BW560,BV560-BW560),"")</f>
        <v/>
      </c>
    </row>
    <row r="561" customFormat="false" ht="13.5" hidden="false" customHeight="false" outlineLevel="0" collapsed="false">
      <c r="AV561" s="21" t="str">
        <f aca="false">IF(AR561&lt;&gt;"",IF(ISNUMBER(AV560),AV560+AT561-AU561,AT561-AU561),"")</f>
        <v/>
      </c>
      <c r="BC561" s="21" t="str">
        <f aca="false">IF(AY561&lt;&gt;"",IF(ISNUMBER(BC560),BC560+BA561-BB561,BA561-BB561),"")</f>
        <v/>
      </c>
      <c r="BJ561" s="21" t="str">
        <f aca="false">IF(BF561&lt;&gt;"",IF(ISNUMBER(BJ560),BJ560+BH561-BI561,BH561-BI561),"")</f>
        <v/>
      </c>
      <c r="BQ561" s="21" t="str">
        <f aca="false">IF(BM561&lt;&gt;"",IF(ISNUMBER(BQ560),BQ560+BO561-BP561,BO561-BP561),"")</f>
        <v/>
      </c>
      <c r="BX561" s="21" t="str">
        <f aca="false">IF(BT561&lt;&gt;"",IF(ISNUMBER(BX560),BX560+BV561-BW561,BV561-BW561),"")</f>
        <v/>
      </c>
    </row>
    <row r="562" customFormat="false" ht="13.5" hidden="false" customHeight="false" outlineLevel="0" collapsed="false">
      <c r="AV562" s="21" t="str">
        <f aca="false">IF(AR562&lt;&gt;"",IF(ISNUMBER(AV561),AV561+AT562-AU562,AT562-AU562),"")</f>
        <v/>
      </c>
      <c r="BC562" s="21" t="str">
        <f aca="false">IF(AY562&lt;&gt;"",IF(ISNUMBER(BC561),BC561+BA562-BB562,BA562-BB562),"")</f>
        <v/>
      </c>
      <c r="BJ562" s="21" t="str">
        <f aca="false">IF(BF562&lt;&gt;"",IF(ISNUMBER(BJ561),BJ561+BH562-BI562,BH562-BI562),"")</f>
        <v/>
      </c>
      <c r="BQ562" s="21" t="str">
        <f aca="false">IF(BM562&lt;&gt;"",IF(ISNUMBER(BQ561),BQ561+BO562-BP562,BO562-BP562),"")</f>
        <v/>
      </c>
      <c r="BX562" s="21" t="str">
        <f aca="false">IF(BT562&lt;&gt;"",IF(ISNUMBER(BX561),BX561+BV562-BW562,BV562-BW562),"")</f>
        <v/>
      </c>
    </row>
    <row r="563" customFormat="false" ht="13.5" hidden="false" customHeight="false" outlineLevel="0" collapsed="false">
      <c r="AV563" s="21" t="str">
        <f aca="false">IF(AR563&lt;&gt;"",IF(ISNUMBER(AV562),AV562+AT563-AU563,AT563-AU563),"")</f>
        <v/>
      </c>
      <c r="BC563" s="21" t="str">
        <f aca="false">IF(AY563&lt;&gt;"",IF(ISNUMBER(BC562),BC562+BA563-BB563,BA563-BB563),"")</f>
        <v/>
      </c>
      <c r="BJ563" s="21" t="str">
        <f aca="false">IF(BF563&lt;&gt;"",IF(ISNUMBER(BJ562),BJ562+BH563-BI563,BH563-BI563),"")</f>
        <v/>
      </c>
      <c r="BQ563" s="21" t="str">
        <f aca="false">IF(BM563&lt;&gt;"",IF(ISNUMBER(BQ562),BQ562+BO563-BP563,BO563-BP563),"")</f>
        <v/>
      </c>
      <c r="BX563" s="21" t="str">
        <f aca="false">IF(BT563&lt;&gt;"",IF(ISNUMBER(BX562),BX562+BV563-BW563,BV563-BW563),"")</f>
        <v/>
      </c>
    </row>
    <row r="564" customFormat="false" ht="13.5" hidden="false" customHeight="false" outlineLevel="0" collapsed="false">
      <c r="AV564" s="21" t="str">
        <f aca="false">IF(AR564&lt;&gt;"",IF(ISNUMBER(AV563),AV563+AT564-AU564,AT564-AU564),"")</f>
        <v/>
      </c>
      <c r="BC564" s="21" t="str">
        <f aca="false">IF(AY564&lt;&gt;"",IF(ISNUMBER(BC563),BC563+BA564-BB564,BA564-BB564),"")</f>
        <v/>
      </c>
      <c r="BJ564" s="21" t="str">
        <f aca="false">IF(BF564&lt;&gt;"",IF(ISNUMBER(BJ563),BJ563+BH564-BI564,BH564-BI564),"")</f>
        <v/>
      </c>
      <c r="BQ564" s="21" t="str">
        <f aca="false">IF(BM564&lt;&gt;"",IF(ISNUMBER(BQ563),BQ563+BO564-BP564,BO564-BP564),"")</f>
        <v/>
      </c>
      <c r="BX564" s="21" t="str">
        <f aca="false">IF(BT564&lt;&gt;"",IF(ISNUMBER(BX563),BX563+BV564-BW564,BV564-BW564),"")</f>
        <v/>
      </c>
    </row>
    <row r="565" customFormat="false" ht="13.5" hidden="false" customHeight="false" outlineLevel="0" collapsed="false">
      <c r="AV565" s="21" t="str">
        <f aca="false">IF(AR565&lt;&gt;"",IF(ISNUMBER(AV564),AV564+AT565-AU565,AT565-AU565),"")</f>
        <v/>
      </c>
      <c r="BC565" s="21" t="str">
        <f aca="false">IF(AY565&lt;&gt;"",IF(ISNUMBER(BC564),BC564+BA565-BB565,BA565-BB565),"")</f>
        <v/>
      </c>
      <c r="BJ565" s="21" t="str">
        <f aca="false">IF(BF565&lt;&gt;"",IF(ISNUMBER(BJ564),BJ564+BH565-BI565,BH565-BI565),"")</f>
        <v/>
      </c>
      <c r="BQ565" s="21" t="str">
        <f aca="false">IF(BM565&lt;&gt;"",IF(ISNUMBER(BQ564),BQ564+BO565-BP565,BO565-BP565),"")</f>
        <v/>
      </c>
      <c r="BX565" s="21" t="str">
        <f aca="false">IF(BT565&lt;&gt;"",IF(ISNUMBER(BX564),BX564+BV565-BW565,BV565-BW565),"")</f>
        <v/>
      </c>
    </row>
    <row r="566" customFormat="false" ht="13.5" hidden="false" customHeight="false" outlineLevel="0" collapsed="false">
      <c r="AV566" s="21" t="str">
        <f aca="false">IF(AR566&lt;&gt;"",IF(ISNUMBER(AV565),AV565+AT566-AU566,AT566-AU566),"")</f>
        <v/>
      </c>
      <c r="BC566" s="21" t="str">
        <f aca="false">IF(AY566&lt;&gt;"",IF(ISNUMBER(BC565),BC565+BA566-BB566,BA566-BB566),"")</f>
        <v/>
      </c>
      <c r="BJ566" s="21" t="str">
        <f aca="false">IF(BF566&lt;&gt;"",IF(ISNUMBER(BJ565),BJ565+BH566-BI566,BH566-BI566),"")</f>
        <v/>
      </c>
      <c r="BQ566" s="21" t="str">
        <f aca="false">IF(BM566&lt;&gt;"",IF(ISNUMBER(BQ565),BQ565+BO566-BP566,BO566-BP566),"")</f>
        <v/>
      </c>
      <c r="BX566" s="21" t="str">
        <f aca="false">IF(BT566&lt;&gt;"",IF(ISNUMBER(BX565),BX565+BV566-BW566,BV566-BW566),"")</f>
        <v/>
      </c>
    </row>
    <row r="567" customFormat="false" ht="13.5" hidden="false" customHeight="false" outlineLevel="0" collapsed="false">
      <c r="AV567" s="21" t="str">
        <f aca="false">IF(AR567&lt;&gt;"",IF(ISNUMBER(AV566),AV566+AT567-AU567,AT567-AU567),"")</f>
        <v/>
      </c>
      <c r="BC567" s="21" t="str">
        <f aca="false">IF(AY567&lt;&gt;"",IF(ISNUMBER(BC566),BC566+BA567-BB567,BA567-BB567),"")</f>
        <v/>
      </c>
      <c r="BJ567" s="21" t="str">
        <f aca="false">IF(BF567&lt;&gt;"",IF(ISNUMBER(BJ566),BJ566+BH567-BI567,BH567-BI567),"")</f>
        <v/>
      </c>
      <c r="BQ567" s="21" t="str">
        <f aca="false">IF(BM567&lt;&gt;"",IF(ISNUMBER(BQ566),BQ566+BO567-BP567,BO567-BP567),"")</f>
        <v/>
      </c>
      <c r="BX567" s="21" t="str">
        <f aca="false">IF(BT567&lt;&gt;"",IF(ISNUMBER(BX566),BX566+BV567-BW567,BV567-BW567),"")</f>
        <v/>
      </c>
    </row>
    <row r="568" customFormat="false" ht="13.5" hidden="false" customHeight="false" outlineLevel="0" collapsed="false">
      <c r="AV568" s="21" t="str">
        <f aca="false">IF(AR568&lt;&gt;"",IF(ISNUMBER(AV567),AV567+AT568-AU568,AT568-AU568),"")</f>
        <v/>
      </c>
      <c r="BC568" s="21" t="str">
        <f aca="false">IF(AY568&lt;&gt;"",IF(ISNUMBER(BC567),BC567+BA568-BB568,BA568-BB568),"")</f>
        <v/>
      </c>
      <c r="BJ568" s="21" t="str">
        <f aca="false">IF(BF568&lt;&gt;"",IF(ISNUMBER(BJ567),BJ567+BH568-BI568,BH568-BI568),"")</f>
        <v/>
      </c>
      <c r="BQ568" s="21" t="str">
        <f aca="false">IF(BM568&lt;&gt;"",IF(ISNUMBER(BQ567),BQ567+BO568-BP568,BO568-BP568),"")</f>
        <v/>
      </c>
      <c r="BX568" s="21" t="str">
        <f aca="false">IF(BT568&lt;&gt;"",IF(ISNUMBER(BX567),BX567+BV568-BW568,BV568-BW568),"")</f>
        <v/>
      </c>
    </row>
    <row r="569" customFormat="false" ht="13.5" hidden="false" customHeight="false" outlineLevel="0" collapsed="false">
      <c r="AV569" s="21" t="str">
        <f aca="false">IF(AR569&lt;&gt;"",IF(ISNUMBER(AV568),AV568+AT569-AU569,AT569-AU569),"")</f>
        <v/>
      </c>
      <c r="BC569" s="21" t="str">
        <f aca="false">IF(AY569&lt;&gt;"",IF(ISNUMBER(BC568),BC568+BA569-BB569,BA569-BB569),"")</f>
        <v/>
      </c>
      <c r="BJ569" s="21" t="str">
        <f aca="false">IF(BF569&lt;&gt;"",IF(ISNUMBER(BJ568),BJ568+BH569-BI569,BH569-BI569),"")</f>
        <v/>
      </c>
      <c r="BQ569" s="21" t="str">
        <f aca="false">IF(BM569&lt;&gt;"",IF(ISNUMBER(BQ568),BQ568+BO569-BP569,BO569-BP569),"")</f>
        <v/>
      </c>
      <c r="BX569" s="21" t="str">
        <f aca="false">IF(BT569&lt;&gt;"",IF(ISNUMBER(BX568),BX568+BV569-BW569,BV569-BW569),"")</f>
        <v/>
      </c>
    </row>
    <row r="570" customFormat="false" ht="13.5" hidden="false" customHeight="false" outlineLevel="0" collapsed="false">
      <c r="AV570" s="21" t="str">
        <f aca="false">IF(AR570&lt;&gt;"",IF(ISNUMBER(AV569),AV569+AT570-AU570,AT570-AU570),"")</f>
        <v/>
      </c>
      <c r="BC570" s="21" t="str">
        <f aca="false">IF(AY570&lt;&gt;"",IF(ISNUMBER(BC569),BC569+BA570-BB570,BA570-BB570),"")</f>
        <v/>
      </c>
      <c r="BJ570" s="21" t="str">
        <f aca="false">IF(BF570&lt;&gt;"",IF(ISNUMBER(BJ569),BJ569+BH570-BI570,BH570-BI570),"")</f>
        <v/>
      </c>
      <c r="BQ570" s="21" t="str">
        <f aca="false">IF(BM570&lt;&gt;"",IF(ISNUMBER(BQ569),BQ569+BO570-BP570,BO570-BP570),"")</f>
        <v/>
      </c>
      <c r="BX570" s="21" t="str">
        <f aca="false">IF(BT570&lt;&gt;"",IF(ISNUMBER(BX569),BX569+BV570-BW570,BV570-BW570),"")</f>
        <v/>
      </c>
    </row>
    <row r="571" customFormat="false" ht="13.5" hidden="false" customHeight="false" outlineLevel="0" collapsed="false">
      <c r="AV571" s="21" t="str">
        <f aca="false">IF(AR571&lt;&gt;"",IF(ISNUMBER(AV570),AV570+AT571-AU571,AT571-AU571),"")</f>
        <v/>
      </c>
      <c r="BC571" s="21" t="str">
        <f aca="false">IF(AY571&lt;&gt;"",IF(ISNUMBER(BC570),BC570+BA571-BB571,BA571-BB571),"")</f>
        <v/>
      </c>
      <c r="BJ571" s="21" t="str">
        <f aca="false">IF(BF571&lt;&gt;"",IF(ISNUMBER(BJ570),BJ570+BH571-BI571,BH571-BI571),"")</f>
        <v/>
      </c>
      <c r="BQ571" s="21" t="str">
        <f aca="false">IF(BM571&lt;&gt;"",IF(ISNUMBER(BQ570),BQ570+BO571-BP571,BO571-BP571),"")</f>
        <v/>
      </c>
      <c r="BX571" s="21" t="str">
        <f aca="false">IF(BT571&lt;&gt;"",IF(ISNUMBER(BX570),BX570+BV571-BW571,BV571-BW571),"")</f>
        <v/>
      </c>
    </row>
    <row r="572" customFormat="false" ht="13.5" hidden="false" customHeight="false" outlineLevel="0" collapsed="false">
      <c r="AV572" s="21" t="str">
        <f aca="false">IF(AR572&lt;&gt;"",IF(ISNUMBER(AV571),AV571+AT572-AU572,AT572-AU572),"")</f>
        <v/>
      </c>
      <c r="BC572" s="21" t="str">
        <f aca="false">IF(AY572&lt;&gt;"",IF(ISNUMBER(BC571),BC571+BA572-BB572,BA572-BB572),"")</f>
        <v/>
      </c>
      <c r="BJ572" s="21" t="str">
        <f aca="false">IF(BF572&lt;&gt;"",IF(ISNUMBER(BJ571),BJ571+BH572-BI572,BH572-BI572),"")</f>
        <v/>
      </c>
      <c r="BQ572" s="21" t="str">
        <f aca="false">IF(BM572&lt;&gt;"",IF(ISNUMBER(BQ571),BQ571+BO572-BP572,BO572-BP572),"")</f>
        <v/>
      </c>
      <c r="BX572" s="21" t="str">
        <f aca="false">IF(BT572&lt;&gt;"",IF(ISNUMBER(BX571),BX571+BV572-BW572,BV572-BW572),"")</f>
        <v/>
      </c>
    </row>
    <row r="573" customFormat="false" ht="13.5" hidden="false" customHeight="false" outlineLevel="0" collapsed="false">
      <c r="AV573" s="21" t="str">
        <f aca="false">IF(AR573&lt;&gt;"",IF(ISNUMBER(AV572),AV572+AT573-AU573,AT573-AU573),"")</f>
        <v/>
      </c>
      <c r="BC573" s="21" t="str">
        <f aca="false">IF(AY573&lt;&gt;"",IF(ISNUMBER(BC572),BC572+BA573-BB573,BA573-BB573),"")</f>
        <v/>
      </c>
      <c r="BJ573" s="21" t="str">
        <f aca="false">IF(BF573&lt;&gt;"",IF(ISNUMBER(BJ572),BJ572+BH573-BI573,BH573-BI573),"")</f>
        <v/>
      </c>
      <c r="BQ573" s="21" t="str">
        <f aca="false">IF(BM573&lt;&gt;"",IF(ISNUMBER(BQ572),BQ572+BO573-BP573,BO573-BP573),"")</f>
        <v/>
      </c>
      <c r="BX573" s="21" t="str">
        <f aca="false">IF(BT573&lt;&gt;"",IF(ISNUMBER(BX572),BX572+BV573-BW573,BV573-BW573),"")</f>
        <v/>
      </c>
    </row>
    <row r="574" customFormat="false" ht="13.5" hidden="false" customHeight="false" outlineLevel="0" collapsed="false">
      <c r="AV574" s="21" t="str">
        <f aca="false">IF(AR574&lt;&gt;"",IF(ISNUMBER(AV573),AV573+AT574-AU574,AT574-AU574),"")</f>
        <v/>
      </c>
      <c r="BC574" s="21" t="str">
        <f aca="false">IF(AY574&lt;&gt;"",IF(ISNUMBER(BC573),BC573+BA574-BB574,BA574-BB574),"")</f>
        <v/>
      </c>
      <c r="BJ574" s="21" t="str">
        <f aca="false">IF(BF574&lt;&gt;"",IF(ISNUMBER(BJ573),BJ573+BH574-BI574,BH574-BI574),"")</f>
        <v/>
      </c>
      <c r="BQ574" s="21" t="str">
        <f aca="false">IF(BM574&lt;&gt;"",IF(ISNUMBER(BQ573),BQ573+BO574-BP574,BO574-BP574),"")</f>
        <v/>
      </c>
      <c r="BX574" s="21" t="str">
        <f aca="false">IF(BT574&lt;&gt;"",IF(ISNUMBER(BX573),BX573+BV574-BW574,BV574-BW574),"")</f>
        <v/>
      </c>
    </row>
    <row r="575" customFormat="false" ht="13.5" hidden="false" customHeight="false" outlineLevel="0" collapsed="false">
      <c r="AV575" s="21" t="str">
        <f aca="false">IF(AR575&lt;&gt;"",IF(ISNUMBER(AV574),AV574+AT575-AU575,AT575-AU575),"")</f>
        <v/>
      </c>
      <c r="BC575" s="21" t="str">
        <f aca="false">IF(AY575&lt;&gt;"",IF(ISNUMBER(BC574),BC574+BA575-BB575,BA575-BB575),"")</f>
        <v/>
      </c>
      <c r="BJ575" s="21" t="str">
        <f aca="false">IF(BF575&lt;&gt;"",IF(ISNUMBER(BJ574),BJ574+BH575-BI575,BH575-BI575),"")</f>
        <v/>
      </c>
      <c r="BQ575" s="21" t="str">
        <f aca="false">IF(BM575&lt;&gt;"",IF(ISNUMBER(BQ574),BQ574+BO575-BP575,BO575-BP575),"")</f>
        <v/>
      </c>
      <c r="BX575" s="21" t="str">
        <f aca="false">IF(BT575&lt;&gt;"",IF(ISNUMBER(BX574),BX574+BV575-BW575,BV575-BW575),"")</f>
        <v/>
      </c>
    </row>
    <row r="576" customFormat="false" ht="13.5" hidden="false" customHeight="false" outlineLevel="0" collapsed="false">
      <c r="AV576" s="21" t="str">
        <f aca="false">IF(AR576&lt;&gt;"",IF(ISNUMBER(AV575),AV575+AT576-AU576,AT576-AU576),"")</f>
        <v/>
      </c>
      <c r="BC576" s="21" t="str">
        <f aca="false">IF(AY576&lt;&gt;"",IF(ISNUMBER(BC575),BC575+BA576-BB576,BA576-BB576),"")</f>
        <v/>
      </c>
      <c r="BJ576" s="21" t="str">
        <f aca="false">IF(BF576&lt;&gt;"",IF(ISNUMBER(BJ575),BJ575+BH576-BI576,BH576-BI576),"")</f>
        <v/>
      </c>
      <c r="BQ576" s="21" t="str">
        <f aca="false">IF(BM576&lt;&gt;"",IF(ISNUMBER(BQ575),BQ575+BO576-BP576,BO576-BP576),"")</f>
        <v/>
      </c>
      <c r="BX576" s="21" t="str">
        <f aca="false">IF(BT576&lt;&gt;"",IF(ISNUMBER(BX575),BX575+BV576-BW576,BV576-BW576),"")</f>
        <v/>
      </c>
    </row>
  </sheetData>
  <mergeCells count="5">
    <mergeCell ref="AR1:AX1"/>
    <mergeCell ref="AY1:BE1"/>
    <mergeCell ref="BF1:BL1"/>
    <mergeCell ref="BM1:BS1"/>
    <mergeCell ref="BT1:BZ1"/>
  </mergeCells>
  <dataValidations count="1">
    <dataValidation allowBlank="true" errorStyle="stop" operator="between" showDropDown="false" showErrorMessage="true" showInputMessage="false" sqref="AS3:AS576 AZ3:AZ576 BG3:BG576 BN3:BN576 BU3:BU576" type="list">
      <formula1>$A$2:$A$12</formula1>
      <formula2>0</formula2>
    </dataValidation>
  </dataValidations>
  <hyperlinks>
    <hyperlink ref="AR1" location="总表!C2" display="主机配件-JS01"/>
    <hyperlink ref="AY1" location="总表!C3" display="主机-AS01M1"/>
    <hyperlink ref="BF1" location="总表!C4" display="主机-AS04C2"/>
    <hyperlink ref="BM1" location="总表!C5" display="主机-TPSB08C"/>
    <hyperlink ref="BT1" location="总表!C6" display="主机-TPSP32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16015625" defaultRowHeight="13.5" zeroHeight="false" outlineLevelRow="0" outlineLevelCol="0"/>
  <cols>
    <col collapsed="false" customWidth="true" hidden="false" outlineLevel="0" max="1" min="1" style="30" width="16.75"/>
    <col collapsed="false" customWidth="true" hidden="false" outlineLevel="0" max="2" min="2" style="30" width="17.99"/>
    <col collapsed="false" customWidth="true" hidden="false" outlineLevel="0" max="3" min="3" style="30" width="8.99"/>
    <col collapsed="false" customWidth="true" hidden="false" outlineLevel="0" max="4" min="4" style="30" width="26.87"/>
    <col collapsed="false" customWidth="true" hidden="false" outlineLevel="0" max="6" min="5" style="30" width="8.99"/>
    <col collapsed="false" customWidth="true" hidden="false" outlineLevel="0" max="7" min="7" style="30" width="15.87"/>
    <col collapsed="false" customWidth="true" hidden="false" outlineLevel="0" max="8" min="8" style="30" width="8.99"/>
    <col collapsed="false" customWidth="true" hidden="true" outlineLevel="0" max="251" min="9" style="30" width="8.99"/>
    <col collapsed="false" customWidth="false" hidden="true" outlineLevel="0" max="257" min="252" style="30" width="10.16"/>
    <col collapsed="false" customWidth="false" hidden="true" outlineLevel="0" max="16384" min="258" style="0" width="10.16"/>
  </cols>
  <sheetData>
    <row r="1" customFormat="false" ht="36" hidden="false" customHeight="true" outlineLevel="0" collapsed="false">
      <c r="A1" s="31" t="s">
        <v>17</v>
      </c>
      <c r="B1" s="31"/>
      <c r="C1" s="31"/>
      <c r="D1" s="31"/>
      <c r="E1" s="31"/>
      <c r="F1" s="31"/>
      <c r="G1" s="31"/>
    </row>
    <row r="2" customFormat="false" ht="9" hidden="false" customHeight="true" outlineLevel="0" collapsed="false">
      <c r="A2" s="32"/>
      <c r="B2" s="32"/>
      <c r="C2" s="32"/>
      <c r="D2" s="32"/>
      <c r="E2" s="33"/>
      <c r="F2" s="32"/>
      <c r="G2" s="32"/>
    </row>
    <row r="3" customFormat="false" ht="16.5" hidden="false" customHeight="true" outlineLevel="0" collapsed="false">
      <c r="A3" s="32"/>
      <c r="B3" s="32"/>
      <c r="C3" s="32"/>
      <c r="D3" s="32"/>
      <c r="E3" s="33"/>
      <c r="F3" s="34" t="s">
        <v>18</v>
      </c>
      <c r="G3" s="35"/>
    </row>
    <row r="4" customFormat="false" ht="8.25" hidden="false" customHeight="true" outlineLevel="0" collapsed="false">
      <c r="A4" s="32"/>
      <c r="B4" s="32"/>
      <c r="C4" s="32"/>
      <c r="D4" s="32"/>
      <c r="E4" s="33"/>
      <c r="F4" s="32"/>
      <c r="G4" s="32"/>
    </row>
    <row r="5" customFormat="false" ht="20.25" hidden="false" customHeight="true" outlineLevel="0" collapsed="false">
      <c r="A5" s="36" t="s">
        <v>10</v>
      </c>
      <c r="B5" s="37" t="s">
        <v>2</v>
      </c>
      <c r="C5" s="37" t="s">
        <v>0</v>
      </c>
      <c r="D5" s="37" t="s">
        <v>1</v>
      </c>
      <c r="E5" s="37" t="s">
        <v>19</v>
      </c>
      <c r="F5" s="37" t="s">
        <v>20</v>
      </c>
      <c r="G5" s="38" t="s">
        <v>21</v>
      </c>
    </row>
    <row r="6" customFormat="false" ht="13.5" hidden="false" customHeight="false" outlineLevel="0" collapsed="false">
      <c r="A6" s="24"/>
      <c r="B6" s="25"/>
      <c r="C6" s="25"/>
      <c r="D6" s="25"/>
      <c r="E6" s="25"/>
      <c r="F6" s="25"/>
      <c r="G6" s="26"/>
    </row>
    <row r="7" customFormat="false" ht="13.5" hidden="false" customHeight="false" outlineLevel="0" collapsed="false">
      <c r="A7" s="24"/>
      <c r="B7" s="25"/>
      <c r="C7" s="25"/>
      <c r="D7" s="25"/>
      <c r="E7" s="25"/>
      <c r="F7" s="25"/>
      <c r="G7" s="26"/>
    </row>
    <row r="8" customFormat="false" ht="13.5" hidden="false" customHeight="false" outlineLevel="0" collapsed="false">
      <c r="A8" s="24"/>
      <c r="B8" s="25"/>
      <c r="C8" s="25"/>
      <c r="D8" s="25"/>
      <c r="E8" s="25"/>
      <c r="F8" s="25"/>
      <c r="G8" s="26"/>
    </row>
    <row r="9" customFormat="false" ht="13.5" hidden="false" customHeight="false" outlineLevel="0" collapsed="false">
      <c r="A9" s="24"/>
      <c r="B9" s="25"/>
      <c r="C9" s="25"/>
      <c r="D9" s="25"/>
      <c r="E9" s="25"/>
      <c r="F9" s="25"/>
      <c r="G9" s="26"/>
    </row>
    <row r="10" customFormat="false" ht="13.5" hidden="false" customHeight="false" outlineLevel="0" collapsed="false">
      <c r="A10" s="24"/>
      <c r="B10" s="25"/>
      <c r="C10" s="25"/>
      <c r="D10" s="25"/>
      <c r="E10" s="25"/>
      <c r="F10" s="25"/>
      <c r="G10" s="26"/>
    </row>
    <row r="11" customFormat="false" ht="13.5" hidden="false" customHeight="false" outlineLevel="0" collapsed="false">
      <c r="A11" s="24"/>
      <c r="B11" s="25"/>
      <c r="C11" s="25"/>
      <c r="D11" s="25"/>
      <c r="E11" s="25"/>
      <c r="F11" s="25"/>
      <c r="G11" s="26"/>
    </row>
    <row r="12" customFormat="false" ht="13.5" hidden="false" customHeight="false" outlineLevel="0" collapsed="false">
      <c r="A12" s="24"/>
      <c r="B12" s="25"/>
      <c r="C12" s="25"/>
      <c r="D12" s="25"/>
      <c r="E12" s="25"/>
      <c r="F12" s="25"/>
      <c r="G12" s="26"/>
    </row>
    <row r="13" customFormat="false" ht="13.5" hidden="false" customHeight="false" outlineLevel="0" collapsed="false">
      <c r="A13" s="24"/>
      <c r="B13" s="25"/>
      <c r="C13" s="25"/>
      <c r="D13" s="25"/>
      <c r="E13" s="25"/>
      <c r="F13" s="25"/>
      <c r="G13" s="26"/>
    </row>
    <row r="14" customFormat="false" ht="13.5" hidden="false" customHeight="false" outlineLevel="0" collapsed="false">
      <c r="A14" s="24"/>
      <c r="B14" s="25"/>
      <c r="C14" s="25"/>
      <c r="D14" s="25"/>
      <c r="E14" s="25"/>
      <c r="F14" s="25"/>
      <c r="G14" s="26"/>
    </row>
    <row r="15" customFormat="false" ht="13.5" hidden="false" customHeight="false" outlineLevel="0" collapsed="false">
      <c r="A15" s="24"/>
      <c r="B15" s="25"/>
      <c r="C15" s="25"/>
      <c r="D15" s="25"/>
      <c r="E15" s="25"/>
      <c r="F15" s="25"/>
      <c r="G15" s="26"/>
    </row>
    <row r="16" customFormat="false" ht="13.5" hidden="false" customHeight="false" outlineLevel="0" collapsed="false">
      <c r="A16" s="24"/>
      <c r="B16" s="25"/>
      <c r="C16" s="25"/>
      <c r="D16" s="25"/>
      <c r="E16" s="25"/>
      <c r="F16" s="25"/>
      <c r="G16" s="26"/>
    </row>
    <row r="17" customFormat="false" ht="13.5" hidden="false" customHeight="false" outlineLevel="0" collapsed="false">
      <c r="A17" s="24"/>
      <c r="B17" s="25"/>
      <c r="C17" s="25"/>
      <c r="D17" s="25"/>
      <c r="E17" s="25"/>
      <c r="F17" s="25"/>
      <c r="G17" s="26"/>
    </row>
    <row r="18" customFormat="false" ht="13.5" hidden="false" customHeight="false" outlineLevel="0" collapsed="false">
      <c r="A18" s="24"/>
      <c r="B18" s="25"/>
      <c r="C18" s="25"/>
      <c r="D18" s="25"/>
      <c r="E18" s="25"/>
      <c r="F18" s="25"/>
      <c r="G18" s="26"/>
    </row>
    <row r="19" customFormat="false" ht="13.5" hidden="false" customHeight="false" outlineLevel="0" collapsed="false">
      <c r="A19" s="24"/>
      <c r="B19" s="25"/>
      <c r="C19" s="25"/>
      <c r="D19" s="25"/>
      <c r="E19" s="25"/>
      <c r="F19" s="25"/>
      <c r="G19" s="26"/>
    </row>
    <row r="20" customFormat="false" ht="13.5" hidden="false" customHeight="false" outlineLevel="0" collapsed="false">
      <c r="A20" s="24"/>
      <c r="B20" s="25"/>
      <c r="C20" s="25"/>
      <c r="D20" s="25"/>
      <c r="E20" s="25"/>
      <c r="F20" s="25"/>
      <c r="G20" s="26"/>
    </row>
    <row r="21" customFormat="false" ht="13.5" hidden="false" customHeight="false" outlineLevel="0" collapsed="false">
      <c r="A21" s="24"/>
      <c r="B21" s="25"/>
      <c r="C21" s="25"/>
      <c r="D21" s="25"/>
      <c r="E21" s="25"/>
      <c r="F21" s="25"/>
      <c r="G21" s="26"/>
    </row>
    <row r="22" customFormat="false" ht="13.5" hidden="false" customHeight="false" outlineLevel="0" collapsed="false">
      <c r="A22" s="24"/>
      <c r="B22" s="25"/>
      <c r="C22" s="25"/>
      <c r="D22" s="25"/>
      <c r="E22" s="25"/>
      <c r="F22" s="25"/>
      <c r="G22" s="26"/>
    </row>
    <row r="23" customFormat="false" ht="13.5" hidden="false" customHeight="false" outlineLevel="0" collapsed="false">
      <c r="A23" s="24"/>
      <c r="B23" s="25"/>
      <c r="C23" s="25"/>
      <c r="D23" s="25"/>
      <c r="E23" s="25"/>
      <c r="F23" s="25"/>
      <c r="G23" s="26"/>
    </row>
    <row r="24" customFormat="false" ht="13.5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5" hidden="false" customHeight="false" outlineLevel="0" collapsed="false">
      <c r="A25" s="24"/>
      <c r="B25" s="25"/>
      <c r="C25" s="25"/>
      <c r="D25" s="25"/>
      <c r="E25" s="25"/>
      <c r="F25" s="25"/>
      <c r="G25" s="26"/>
    </row>
    <row r="26" customFormat="false" ht="13.5" hidden="false" customHeight="false" outlineLevel="0" collapsed="false">
      <c r="A26" s="24"/>
      <c r="B26" s="25"/>
      <c r="C26" s="25"/>
      <c r="D26" s="25"/>
      <c r="E26" s="25"/>
      <c r="F26" s="25"/>
      <c r="G26" s="26"/>
    </row>
    <row r="27" customFormat="false" ht="13.5" hidden="false" customHeight="false" outlineLevel="0" collapsed="false">
      <c r="A27" s="24"/>
      <c r="B27" s="25"/>
      <c r="C27" s="25"/>
      <c r="D27" s="25"/>
      <c r="E27" s="25"/>
      <c r="F27" s="25"/>
      <c r="G27" s="26"/>
    </row>
    <row r="28" customFormat="false" ht="13.5" hidden="false" customHeight="false" outlineLevel="0" collapsed="false">
      <c r="A28" s="24"/>
      <c r="B28" s="25"/>
      <c r="C28" s="25"/>
      <c r="D28" s="25"/>
      <c r="E28" s="25"/>
      <c r="F28" s="25"/>
      <c r="G28" s="26"/>
    </row>
    <row r="29" customFormat="false" ht="13.5" hidden="false" customHeight="false" outlineLevel="0" collapsed="false">
      <c r="A29" s="24"/>
      <c r="B29" s="25"/>
      <c r="C29" s="25"/>
      <c r="D29" s="25"/>
      <c r="E29" s="25"/>
      <c r="F29" s="25"/>
      <c r="G29" s="26"/>
    </row>
    <row r="30" customFormat="false" ht="13.5" hidden="false" customHeight="false" outlineLevel="0" collapsed="false">
      <c r="A30" s="24"/>
      <c r="B30" s="25"/>
      <c r="C30" s="25"/>
      <c r="D30" s="25"/>
      <c r="E30" s="25"/>
      <c r="F30" s="25"/>
      <c r="G30" s="26"/>
    </row>
    <row r="31" customFormat="false" ht="13.5" hidden="false" customHeight="false" outlineLevel="0" collapsed="false">
      <c r="A31" s="24"/>
      <c r="B31" s="25"/>
      <c r="C31" s="25"/>
      <c r="D31" s="25"/>
      <c r="E31" s="25"/>
      <c r="F31" s="25"/>
      <c r="G31" s="26"/>
    </row>
    <row r="32" customFormat="false" ht="13.5" hidden="false" customHeight="false" outlineLevel="0" collapsed="false">
      <c r="A32" s="24"/>
      <c r="B32" s="25"/>
      <c r="C32" s="25"/>
      <c r="D32" s="25"/>
      <c r="E32" s="25"/>
      <c r="F32" s="25"/>
      <c r="G32" s="26"/>
    </row>
    <row r="33" customFormat="false" ht="13.5" hidden="false" customHeight="false" outlineLevel="0" collapsed="false">
      <c r="A33" s="24"/>
      <c r="B33" s="25"/>
      <c r="C33" s="25"/>
      <c r="D33" s="25"/>
      <c r="E33" s="25"/>
      <c r="F33" s="25"/>
      <c r="G33" s="26"/>
    </row>
    <row r="34" customFormat="false" ht="13.5" hidden="false" customHeight="false" outlineLevel="0" collapsed="false">
      <c r="A34" s="24"/>
      <c r="B34" s="25"/>
      <c r="C34" s="25"/>
      <c r="D34" s="25"/>
      <c r="E34" s="25"/>
      <c r="F34" s="25"/>
      <c r="G34" s="26"/>
    </row>
    <row r="35" customFormat="false" ht="13.5" hidden="false" customHeight="false" outlineLevel="0" collapsed="false">
      <c r="A35" s="24"/>
      <c r="B35" s="25"/>
      <c r="C35" s="25"/>
      <c r="D35" s="25"/>
      <c r="E35" s="25"/>
      <c r="F35" s="25"/>
      <c r="G35" s="26"/>
    </row>
    <row r="36" customFormat="false" ht="13.5" hidden="false" customHeight="false" outlineLevel="0" collapsed="false">
      <c r="A36" s="24"/>
      <c r="B36" s="25"/>
      <c r="C36" s="25"/>
      <c r="D36" s="25"/>
      <c r="E36" s="25"/>
      <c r="F36" s="25"/>
      <c r="G36" s="26"/>
    </row>
    <row r="37" customFormat="false" ht="13.5" hidden="false" customHeight="false" outlineLevel="0" collapsed="false">
      <c r="A37" s="24"/>
      <c r="B37" s="25"/>
      <c r="C37" s="25"/>
      <c r="D37" s="25"/>
      <c r="E37" s="25"/>
      <c r="F37" s="25"/>
      <c r="G37" s="26"/>
    </row>
    <row r="38" customFormat="false" ht="13.5" hidden="false" customHeight="false" outlineLevel="0" collapsed="false">
      <c r="A38" s="24"/>
      <c r="B38" s="25"/>
      <c r="C38" s="25"/>
      <c r="D38" s="25"/>
      <c r="E38" s="25"/>
      <c r="F38" s="25"/>
      <c r="G38" s="26"/>
    </row>
    <row r="39" customFormat="false" ht="13.5" hidden="false" customHeight="false" outlineLevel="0" collapsed="false">
      <c r="A39" s="24"/>
      <c r="B39" s="25"/>
      <c r="C39" s="25"/>
      <c r="D39" s="25"/>
      <c r="E39" s="25"/>
      <c r="F39" s="25"/>
      <c r="G39" s="26"/>
    </row>
    <row r="40" customFormat="false" ht="13.5" hidden="false" customHeight="false" outlineLevel="0" collapsed="false">
      <c r="A40" s="24"/>
      <c r="B40" s="25"/>
      <c r="C40" s="25"/>
      <c r="D40" s="25"/>
      <c r="E40" s="25"/>
      <c r="F40" s="25"/>
      <c r="G40" s="26"/>
    </row>
    <row r="41" customFormat="false" ht="13.5" hidden="false" customHeight="false" outlineLevel="0" collapsed="false">
      <c r="A41" s="24"/>
      <c r="B41" s="25"/>
      <c r="C41" s="25"/>
      <c r="D41" s="25"/>
      <c r="E41" s="25"/>
      <c r="F41" s="25"/>
      <c r="G41" s="26"/>
    </row>
    <row r="42" customFormat="false" ht="13.5" hidden="false" customHeight="false" outlineLevel="0" collapsed="false">
      <c r="A42" s="24"/>
      <c r="B42" s="25"/>
      <c r="C42" s="25"/>
      <c r="D42" s="25"/>
      <c r="E42" s="25"/>
      <c r="F42" s="25"/>
      <c r="G42" s="26"/>
    </row>
    <row r="43" customFormat="false" ht="13.5" hidden="false" customHeight="false" outlineLevel="0" collapsed="false">
      <c r="A43" s="24"/>
      <c r="B43" s="25"/>
      <c r="C43" s="25"/>
      <c r="D43" s="25"/>
      <c r="E43" s="25"/>
      <c r="F43" s="25"/>
      <c r="G43" s="26"/>
    </row>
    <row r="44" customFormat="false" ht="13.5" hidden="false" customHeight="false" outlineLevel="0" collapsed="false">
      <c r="A44" s="24"/>
      <c r="B44" s="25"/>
      <c r="C44" s="25"/>
      <c r="D44" s="25"/>
      <c r="E44" s="25"/>
      <c r="F44" s="25"/>
      <c r="G44" s="26"/>
    </row>
    <row r="45" customFormat="false" ht="13.5" hidden="false" customHeight="false" outlineLevel="0" collapsed="false">
      <c r="A45" s="24"/>
      <c r="B45" s="25"/>
      <c r="C45" s="25"/>
      <c r="D45" s="25"/>
      <c r="E45" s="25"/>
      <c r="F45" s="25"/>
      <c r="G45" s="26"/>
    </row>
    <row r="46" customFormat="false" ht="13.5" hidden="false" customHeight="false" outlineLevel="0" collapsed="false">
      <c r="A46" s="24"/>
      <c r="B46" s="25"/>
      <c r="C46" s="25"/>
      <c r="D46" s="25"/>
      <c r="E46" s="25"/>
      <c r="F46" s="25"/>
      <c r="G46" s="26"/>
    </row>
    <row r="47" customFormat="false" ht="13.5" hidden="false" customHeight="false" outlineLevel="0" collapsed="false">
      <c r="A47" s="24"/>
      <c r="B47" s="25"/>
      <c r="C47" s="25"/>
      <c r="D47" s="25"/>
      <c r="E47" s="25"/>
      <c r="F47" s="25"/>
      <c r="G47" s="26"/>
    </row>
    <row r="48" customFormat="false" ht="13.5" hidden="false" customHeight="false" outlineLevel="0" collapsed="false">
      <c r="A48" s="24"/>
      <c r="B48" s="25"/>
      <c r="C48" s="25"/>
      <c r="D48" s="25"/>
      <c r="E48" s="25"/>
      <c r="F48" s="25"/>
      <c r="G48" s="26"/>
    </row>
    <row r="49" customFormat="false" ht="13.5" hidden="false" customHeight="false" outlineLevel="0" collapsed="false">
      <c r="A49" s="24"/>
      <c r="B49" s="25"/>
      <c r="C49" s="25"/>
      <c r="D49" s="25"/>
      <c r="E49" s="25"/>
      <c r="F49" s="25"/>
      <c r="G49" s="26"/>
    </row>
    <row r="50" customFormat="false" ht="13.5" hidden="false" customHeight="false" outlineLevel="0" collapsed="false">
      <c r="A50" s="24"/>
      <c r="B50" s="25"/>
      <c r="C50" s="25"/>
      <c r="D50" s="25"/>
      <c r="E50" s="25"/>
      <c r="F50" s="25"/>
      <c r="G50" s="26"/>
    </row>
    <row r="51" customFormat="false" ht="13.5" hidden="false" customHeight="false" outlineLevel="0" collapsed="false">
      <c r="A51" s="24"/>
      <c r="B51" s="25"/>
      <c r="C51" s="25"/>
      <c r="D51" s="25"/>
      <c r="E51" s="25"/>
      <c r="F51" s="25"/>
      <c r="G51" s="26"/>
    </row>
    <row r="52" customFormat="false" ht="13.5" hidden="false" customHeight="false" outlineLevel="0" collapsed="false">
      <c r="A52" s="24"/>
      <c r="B52" s="25"/>
      <c r="C52" s="25"/>
      <c r="D52" s="25"/>
      <c r="E52" s="25"/>
      <c r="F52" s="25"/>
      <c r="G52" s="26"/>
    </row>
    <row r="53" customFormat="false" ht="13.5" hidden="false" customHeight="false" outlineLevel="0" collapsed="false">
      <c r="A53" s="24"/>
      <c r="B53" s="25"/>
      <c r="C53" s="25"/>
      <c r="D53" s="25"/>
      <c r="E53" s="25"/>
      <c r="F53" s="25"/>
      <c r="G53" s="26"/>
    </row>
    <row r="54" customFormat="false" ht="13.5" hidden="false" customHeight="false" outlineLevel="0" collapsed="false">
      <c r="A54" s="24"/>
      <c r="B54" s="25"/>
      <c r="C54" s="25"/>
      <c r="D54" s="25"/>
      <c r="E54" s="25"/>
      <c r="F54" s="25"/>
      <c r="G54" s="26"/>
    </row>
    <row r="55" customFormat="false" ht="13.5" hidden="false" customHeight="false" outlineLevel="0" collapsed="false">
      <c r="A55" s="24"/>
      <c r="B55" s="25"/>
      <c r="C55" s="25"/>
      <c r="D55" s="25"/>
      <c r="E55" s="25"/>
      <c r="F55" s="25"/>
      <c r="G55" s="26"/>
    </row>
    <row r="56" customFormat="false" ht="13.5" hidden="false" customHeight="false" outlineLevel="0" collapsed="false">
      <c r="A56" s="24"/>
      <c r="B56" s="25"/>
      <c r="C56" s="25"/>
      <c r="D56" s="25"/>
      <c r="E56" s="25"/>
      <c r="F56" s="25"/>
      <c r="G56" s="26"/>
    </row>
    <row r="57" customFormat="false" ht="13.5" hidden="false" customHeight="false" outlineLevel="0" collapsed="false">
      <c r="A57" s="24"/>
      <c r="B57" s="25"/>
      <c r="C57" s="25"/>
      <c r="D57" s="25"/>
      <c r="E57" s="25"/>
      <c r="F57" s="25"/>
      <c r="G57" s="26"/>
    </row>
    <row r="58" customFormat="false" ht="13.5" hidden="false" customHeight="false" outlineLevel="0" collapsed="false">
      <c r="A58" s="24"/>
      <c r="B58" s="25"/>
      <c r="C58" s="25"/>
      <c r="D58" s="25"/>
      <c r="E58" s="25"/>
      <c r="F58" s="25"/>
      <c r="G58" s="26"/>
    </row>
    <row r="59" customFormat="false" ht="13.5" hidden="false" customHeight="false" outlineLevel="0" collapsed="false">
      <c r="A59" s="24"/>
      <c r="B59" s="25"/>
      <c r="C59" s="25"/>
      <c r="D59" s="25"/>
      <c r="E59" s="25"/>
      <c r="F59" s="25"/>
      <c r="G59" s="26"/>
    </row>
    <row r="60" customFormat="false" ht="13.5" hidden="false" customHeight="false" outlineLevel="0" collapsed="false">
      <c r="A60" s="24"/>
      <c r="B60" s="25"/>
      <c r="C60" s="25"/>
      <c r="D60" s="25"/>
      <c r="E60" s="25"/>
      <c r="F60" s="25"/>
      <c r="G60" s="26"/>
    </row>
    <row r="61" customFormat="false" ht="13.5" hidden="false" customHeight="false" outlineLevel="0" collapsed="false">
      <c r="A61" s="24"/>
      <c r="B61" s="25"/>
      <c r="C61" s="25"/>
      <c r="D61" s="25"/>
      <c r="E61" s="25"/>
      <c r="F61" s="25"/>
      <c r="G61" s="26"/>
    </row>
    <row r="62" customFormat="false" ht="13.5" hidden="false" customHeight="false" outlineLevel="0" collapsed="false">
      <c r="A62" s="24"/>
      <c r="B62" s="25"/>
      <c r="C62" s="25"/>
      <c r="D62" s="25"/>
      <c r="E62" s="25"/>
      <c r="F62" s="25"/>
      <c r="G62" s="26"/>
    </row>
    <row r="63" customFormat="false" ht="13.5" hidden="false" customHeight="false" outlineLevel="0" collapsed="false">
      <c r="A63" s="24"/>
      <c r="B63" s="25"/>
      <c r="C63" s="25"/>
      <c r="D63" s="25"/>
      <c r="E63" s="25"/>
      <c r="F63" s="25"/>
      <c r="G63" s="26"/>
    </row>
    <row r="64" customFormat="false" ht="13.5" hidden="false" customHeight="false" outlineLevel="0" collapsed="false">
      <c r="A64" s="24"/>
      <c r="B64" s="25"/>
      <c r="C64" s="25"/>
      <c r="D64" s="25"/>
      <c r="E64" s="25"/>
      <c r="F64" s="25"/>
      <c r="G64" s="26"/>
    </row>
    <row r="65" customFormat="false" ht="13.5" hidden="false" customHeight="false" outlineLevel="0" collapsed="false">
      <c r="A65" s="24"/>
      <c r="B65" s="25"/>
      <c r="C65" s="25"/>
      <c r="D65" s="25"/>
      <c r="E65" s="25"/>
      <c r="F65" s="25"/>
      <c r="G65" s="26"/>
    </row>
    <row r="66" customFormat="false" ht="13.5" hidden="false" customHeight="false" outlineLevel="0" collapsed="false">
      <c r="A66" s="24"/>
      <c r="B66" s="25"/>
      <c r="C66" s="25"/>
      <c r="D66" s="25"/>
      <c r="E66" s="25"/>
      <c r="F66" s="25"/>
      <c r="G66" s="26"/>
    </row>
    <row r="67" customFormat="false" ht="13.5" hidden="false" customHeight="false" outlineLevel="0" collapsed="false">
      <c r="A67" s="24"/>
      <c r="B67" s="25"/>
      <c r="C67" s="25"/>
      <c r="D67" s="25"/>
      <c r="E67" s="25"/>
      <c r="F67" s="25"/>
      <c r="G67" s="26"/>
    </row>
    <row r="68" customFormat="false" ht="13.5" hidden="false" customHeight="false" outlineLevel="0" collapsed="false">
      <c r="A68" s="24"/>
      <c r="B68" s="25"/>
      <c r="C68" s="25"/>
      <c r="D68" s="25"/>
      <c r="E68" s="25"/>
      <c r="F68" s="25"/>
      <c r="G68" s="26"/>
    </row>
    <row r="69" customFormat="false" ht="13.5" hidden="false" customHeight="false" outlineLevel="0" collapsed="false">
      <c r="A69" s="24"/>
      <c r="B69" s="25"/>
      <c r="C69" s="25"/>
      <c r="D69" s="25"/>
      <c r="E69" s="25"/>
      <c r="F69" s="25"/>
      <c r="G69" s="26"/>
    </row>
    <row r="70" customFormat="false" ht="13.5" hidden="false" customHeight="false" outlineLevel="0" collapsed="false">
      <c r="A70" s="24"/>
      <c r="B70" s="25"/>
      <c r="C70" s="25"/>
      <c r="D70" s="25"/>
      <c r="E70" s="25"/>
      <c r="F70" s="25"/>
      <c r="G70" s="26"/>
    </row>
    <row r="71" customFormat="false" ht="13.5" hidden="false" customHeight="false" outlineLevel="0" collapsed="false">
      <c r="A71" s="24"/>
      <c r="B71" s="25"/>
      <c r="C71" s="25"/>
      <c r="D71" s="25"/>
      <c r="E71" s="25"/>
      <c r="F71" s="25"/>
      <c r="G71" s="26"/>
    </row>
    <row r="72" customFormat="false" ht="13.5" hidden="false" customHeight="false" outlineLevel="0" collapsed="false">
      <c r="A72" s="24"/>
      <c r="B72" s="25"/>
      <c r="C72" s="25"/>
      <c r="D72" s="25"/>
      <c r="E72" s="25"/>
      <c r="F72" s="25"/>
      <c r="G72" s="26"/>
    </row>
    <row r="73" customFormat="false" ht="14.25" hidden="false" customHeight="false" outlineLevel="0" collapsed="false">
      <c r="A73" s="27"/>
      <c r="B73" s="28"/>
      <c r="C73" s="28"/>
      <c r="D73" s="28"/>
      <c r="E73" s="28"/>
      <c r="F73" s="28"/>
      <c r="G73" s="29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14.37"/>
    <col collapsed="false" customWidth="true" hidden="false" outlineLevel="0" max="2" min="2" style="30" width="16.75"/>
    <col collapsed="false" customWidth="true" hidden="false" outlineLevel="0" max="3" min="3" style="30" width="20.12"/>
    <col collapsed="false" customWidth="true" hidden="false" outlineLevel="0" max="4" min="4" style="30" width="10.87"/>
    <col collapsed="false" customWidth="false" hidden="false" outlineLevel="0" max="6" min="5" style="30" width="8.99"/>
    <col collapsed="false" customWidth="true" hidden="false" outlineLevel="0" max="7" min="7" style="30" width="15.87"/>
    <col collapsed="false" customWidth="true" hidden="false" outlineLevel="0" max="8" min="8" style="30" width="10.99"/>
    <col collapsed="false" customWidth="true" hidden="false" outlineLevel="0" max="9" min="9" style="30" width="13.62"/>
    <col collapsed="false" customWidth="false" hidden="false" outlineLevel="0" max="13" min="10" style="30" width="8.99"/>
    <col collapsed="false" customWidth="false" hidden="true" outlineLevel="0" max="257" min="14" style="30" width="8.99"/>
  </cols>
  <sheetData>
    <row r="1" customFormat="false" ht="31.5" hidden="false" customHeight="true" outlineLevel="0" collapsed="false">
      <c r="A1" s="31" t="s">
        <v>22</v>
      </c>
      <c r="B1" s="31"/>
      <c r="C1" s="31"/>
      <c r="D1" s="31"/>
      <c r="E1" s="31"/>
      <c r="F1" s="31"/>
      <c r="G1" s="31"/>
      <c r="H1" s="31"/>
      <c r="I1" s="31"/>
    </row>
    <row r="2" customFormat="false" ht="17.25" hidden="false" customHeight="true" outlineLevel="0" collapsed="false">
      <c r="A2" s="39"/>
      <c r="B2" s="39"/>
      <c r="C2" s="39"/>
      <c r="D2" s="39"/>
      <c r="E2" s="40"/>
      <c r="F2" s="39"/>
      <c r="G2" s="39"/>
    </row>
    <row r="3" customFormat="false" ht="16.5" hidden="false" customHeight="true" outlineLevel="0" collapsed="false">
      <c r="A3" s="39"/>
      <c r="B3" s="39"/>
      <c r="C3" s="39"/>
      <c r="D3" s="39"/>
      <c r="E3" s="40"/>
      <c r="H3" s="34" t="s">
        <v>18</v>
      </c>
      <c r="I3" s="41"/>
    </row>
    <row r="4" customFormat="false" ht="8.25" hidden="false" customHeight="true" outlineLevel="0" collapsed="false">
      <c r="A4" s="39"/>
      <c r="B4" s="39"/>
      <c r="C4" s="39"/>
      <c r="D4" s="39"/>
      <c r="E4" s="40"/>
      <c r="F4" s="39"/>
      <c r="G4" s="39"/>
    </row>
    <row r="5" customFormat="false" ht="20.25" hidden="false" customHeight="true" outlineLevel="0" collapsed="false">
      <c r="A5" s="36" t="s">
        <v>10</v>
      </c>
      <c r="B5" s="37" t="s">
        <v>2</v>
      </c>
      <c r="C5" s="37" t="s">
        <v>0</v>
      </c>
      <c r="D5" s="37" t="s">
        <v>1</v>
      </c>
      <c r="E5" s="37" t="s">
        <v>19</v>
      </c>
      <c r="F5" s="37" t="s">
        <v>20</v>
      </c>
      <c r="G5" s="37" t="s">
        <v>21</v>
      </c>
      <c r="H5" s="37" t="s">
        <v>23</v>
      </c>
      <c r="I5" s="38" t="s">
        <v>24</v>
      </c>
    </row>
    <row r="6" customFormat="false" ht="13.5" hidden="false" customHeight="false" outlineLevel="0" collapsed="false">
      <c r="A6" s="42"/>
      <c r="B6" s="25"/>
      <c r="C6" s="25"/>
      <c r="D6" s="25"/>
      <c r="E6" s="25"/>
      <c r="F6" s="25"/>
      <c r="G6" s="25"/>
      <c r="H6" s="25"/>
      <c r="I6" s="26"/>
    </row>
    <row r="7" customFormat="false" ht="13.5" hidden="false" customHeight="false" outlineLevel="0" collapsed="false">
      <c r="A7" s="24"/>
      <c r="B7" s="25"/>
      <c r="C7" s="25"/>
      <c r="D7" s="25"/>
      <c r="E7" s="25"/>
      <c r="F7" s="25"/>
      <c r="G7" s="25"/>
      <c r="H7" s="25"/>
      <c r="I7" s="26"/>
    </row>
    <row r="8" customFormat="false" ht="13.5" hidden="false" customHeight="false" outlineLevel="0" collapsed="false">
      <c r="A8" s="24"/>
      <c r="B8" s="25"/>
      <c r="C8" s="25"/>
      <c r="D8" s="25"/>
      <c r="E8" s="25"/>
      <c r="F8" s="25"/>
      <c r="G8" s="25"/>
      <c r="H8" s="25"/>
      <c r="I8" s="26"/>
    </row>
    <row r="9" customFormat="false" ht="13.5" hidden="false" customHeight="false" outlineLevel="0" collapsed="false">
      <c r="A9" s="24"/>
      <c r="B9" s="25"/>
      <c r="C9" s="25"/>
      <c r="D9" s="25"/>
      <c r="E9" s="25"/>
      <c r="F9" s="25"/>
      <c r="G9" s="25"/>
      <c r="H9" s="25"/>
      <c r="I9" s="26"/>
    </row>
    <row r="10" customFormat="false" ht="13.5" hidden="false" customHeight="false" outlineLevel="0" collapsed="false">
      <c r="A10" s="24"/>
      <c r="B10" s="25"/>
      <c r="C10" s="25"/>
      <c r="D10" s="25"/>
      <c r="E10" s="25"/>
      <c r="F10" s="25"/>
      <c r="G10" s="25"/>
      <c r="H10" s="25"/>
      <c r="I10" s="26"/>
    </row>
    <row r="11" customFormat="false" ht="13.5" hidden="false" customHeight="false" outlineLevel="0" collapsed="false">
      <c r="A11" s="24"/>
      <c r="B11" s="25"/>
      <c r="C11" s="25"/>
      <c r="D11" s="25"/>
      <c r="E11" s="25"/>
      <c r="F11" s="25"/>
      <c r="G11" s="25"/>
      <c r="H11" s="25"/>
      <c r="I11" s="26"/>
    </row>
    <row r="12" customFormat="false" ht="13.5" hidden="false" customHeight="false" outlineLevel="0" collapsed="false">
      <c r="A12" s="24"/>
      <c r="B12" s="25"/>
      <c r="C12" s="25"/>
      <c r="D12" s="25"/>
      <c r="E12" s="25"/>
      <c r="F12" s="25"/>
      <c r="G12" s="25"/>
      <c r="H12" s="25"/>
      <c r="I12" s="26"/>
    </row>
    <row r="13" customFormat="false" ht="13.5" hidden="false" customHeight="false" outlineLevel="0" collapsed="false">
      <c r="A13" s="24"/>
      <c r="B13" s="25"/>
      <c r="C13" s="25"/>
      <c r="D13" s="25"/>
      <c r="E13" s="25"/>
      <c r="F13" s="25"/>
      <c r="G13" s="25"/>
      <c r="H13" s="25"/>
      <c r="I13" s="26"/>
    </row>
    <row r="14" customFormat="false" ht="13.5" hidden="false" customHeight="false" outlineLevel="0" collapsed="false">
      <c r="A14" s="24"/>
      <c r="B14" s="25"/>
      <c r="C14" s="25"/>
      <c r="D14" s="25"/>
      <c r="E14" s="25"/>
      <c r="F14" s="25"/>
      <c r="G14" s="25"/>
      <c r="H14" s="25"/>
      <c r="I14" s="26"/>
    </row>
    <row r="15" customFormat="false" ht="13.5" hidden="false" customHeight="false" outlineLevel="0" collapsed="false">
      <c r="A15" s="24"/>
      <c r="B15" s="25"/>
      <c r="C15" s="25"/>
      <c r="D15" s="25"/>
      <c r="E15" s="25"/>
      <c r="F15" s="25"/>
      <c r="G15" s="25"/>
      <c r="H15" s="25"/>
      <c r="I15" s="26"/>
    </row>
    <row r="16" customFormat="false" ht="13.5" hidden="false" customHeight="false" outlineLevel="0" collapsed="false">
      <c r="A16" s="24"/>
      <c r="B16" s="25"/>
      <c r="C16" s="25"/>
      <c r="D16" s="25"/>
      <c r="E16" s="25"/>
      <c r="F16" s="25"/>
      <c r="G16" s="25"/>
      <c r="H16" s="25"/>
      <c r="I16" s="26"/>
    </row>
    <row r="17" customFormat="false" ht="13.5" hidden="false" customHeight="false" outlineLevel="0" collapsed="false">
      <c r="A17" s="24"/>
      <c r="B17" s="25"/>
      <c r="C17" s="25"/>
      <c r="D17" s="25"/>
      <c r="E17" s="25"/>
      <c r="F17" s="25"/>
      <c r="G17" s="25"/>
      <c r="H17" s="25"/>
      <c r="I17" s="26"/>
    </row>
    <row r="18" customFormat="false" ht="13.5" hidden="false" customHeight="false" outlineLevel="0" collapsed="false">
      <c r="A18" s="24"/>
      <c r="B18" s="25"/>
      <c r="C18" s="25"/>
      <c r="D18" s="25"/>
      <c r="E18" s="25"/>
      <c r="F18" s="25"/>
      <c r="G18" s="25"/>
      <c r="H18" s="25"/>
      <c r="I18" s="26"/>
    </row>
    <row r="19" customFormat="false" ht="13.5" hidden="false" customHeight="false" outlineLevel="0" collapsed="false">
      <c r="A19" s="24"/>
      <c r="B19" s="25"/>
      <c r="C19" s="25"/>
      <c r="D19" s="25"/>
      <c r="E19" s="25"/>
      <c r="F19" s="25"/>
      <c r="G19" s="25"/>
      <c r="H19" s="25"/>
      <c r="I19" s="26"/>
    </row>
    <row r="20" customFormat="false" ht="13.5" hidden="false" customHeight="false" outlineLevel="0" collapsed="false">
      <c r="A20" s="24"/>
      <c r="B20" s="25"/>
      <c r="C20" s="25"/>
      <c r="D20" s="25"/>
      <c r="E20" s="25"/>
      <c r="F20" s="25"/>
      <c r="G20" s="25"/>
      <c r="H20" s="25"/>
      <c r="I20" s="26"/>
    </row>
    <row r="21" customFormat="false" ht="13.5" hidden="false" customHeight="false" outlineLevel="0" collapsed="false">
      <c r="A21" s="24"/>
      <c r="B21" s="25"/>
      <c r="C21" s="25"/>
      <c r="D21" s="25"/>
      <c r="E21" s="25"/>
      <c r="F21" s="25"/>
      <c r="G21" s="25"/>
      <c r="H21" s="25"/>
      <c r="I21" s="26"/>
    </row>
    <row r="22" customFormat="false" ht="13.5" hidden="false" customHeight="false" outlineLevel="0" collapsed="false">
      <c r="A22" s="24"/>
      <c r="B22" s="25"/>
      <c r="C22" s="25"/>
      <c r="D22" s="25"/>
      <c r="E22" s="25"/>
      <c r="F22" s="25"/>
      <c r="G22" s="25"/>
      <c r="H22" s="25"/>
      <c r="I22" s="26"/>
    </row>
    <row r="23" customFormat="false" ht="13.5" hidden="false" customHeight="false" outlineLevel="0" collapsed="false">
      <c r="A23" s="24"/>
      <c r="B23" s="25"/>
      <c r="C23" s="25"/>
      <c r="D23" s="25"/>
      <c r="E23" s="25"/>
      <c r="F23" s="25"/>
      <c r="G23" s="25"/>
      <c r="H23" s="25"/>
      <c r="I23" s="26"/>
    </row>
    <row r="24" customFormat="false" ht="13.5" hidden="false" customHeight="false" outlineLevel="0" collapsed="false">
      <c r="A24" s="24"/>
      <c r="B24" s="25"/>
      <c r="C24" s="25"/>
      <c r="D24" s="25"/>
      <c r="E24" s="25"/>
      <c r="F24" s="25"/>
      <c r="G24" s="25"/>
      <c r="H24" s="25"/>
      <c r="I24" s="26"/>
    </row>
    <row r="25" customFormat="false" ht="13.5" hidden="false" customHeight="false" outlineLevel="0" collapsed="false">
      <c r="A25" s="24"/>
      <c r="B25" s="25"/>
      <c r="C25" s="25"/>
      <c r="D25" s="25"/>
      <c r="E25" s="25"/>
      <c r="F25" s="25"/>
      <c r="G25" s="25"/>
      <c r="H25" s="25"/>
      <c r="I25" s="26"/>
    </row>
    <row r="26" customFormat="false" ht="13.5" hidden="false" customHeight="false" outlineLevel="0" collapsed="false">
      <c r="A26" s="24"/>
      <c r="B26" s="25"/>
      <c r="C26" s="25"/>
      <c r="D26" s="25"/>
      <c r="E26" s="25"/>
      <c r="F26" s="25"/>
      <c r="G26" s="25"/>
      <c r="H26" s="25"/>
      <c r="I26" s="26"/>
    </row>
    <row r="27" customFormat="false" ht="13.5" hidden="false" customHeight="false" outlineLevel="0" collapsed="false">
      <c r="A27" s="24"/>
      <c r="B27" s="25"/>
      <c r="C27" s="25"/>
      <c r="D27" s="25"/>
      <c r="E27" s="25"/>
      <c r="F27" s="25"/>
      <c r="G27" s="25"/>
      <c r="H27" s="25"/>
      <c r="I27" s="26"/>
    </row>
    <row r="28" customFormat="false" ht="13.5" hidden="false" customHeight="false" outlineLevel="0" collapsed="false">
      <c r="A28" s="24"/>
      <c r="B28" s="25"/>
      <c r="C28" s="25"/>
      <c r="D28" s="25"/>
      <c r="E28" s="25"/>
      <c r="F28" s="25"/>
      <c r="G28" s="25"/>
      <c r="H28" s="25"/>
      <c r="I28" s="26"/>
    </row>
    <row r="29" customFormat="false" ht="13.5" hidden="false" customHeight="false" outlineLevel="0" collapsed="false">
      <c r="A29" s="24"/>
      <c r="B29" s="25"/>
      <c r="C29" s="25"/>
      <c r="D29" s="25"/>
      <c r="E29" s="25"/>
      <c r="F29" s="25"/>
      <c r="G29" s="25"/>
      <c r="H29" s="25"/>
      <c r="I29" s="26"/>
    </row>
    <row r="30" customFormat="false" ht="13.5" hidden="false" customHeight="false" outlineLevel="0" collapsed="false">
      <c r="A30" s="24"/>
      <c r="B30" s="25"/>
      <c r="C30" s="25"/>
      <c r="D30" s="25"/>
      <c r="E30" s="25"/>
      <c r="F30" s="25"/>
      <c r="G30" s="25"/>
      <c r="H30" s="25"/>
      <c r="I30" s="26"/>
    </row>
    <row r="31" customFormat="false" ht="13.5" hidden="false" customHeight="false" outlineLevel="0" collapsed="false">
      <c r="A31" s="24"/>
      <c r="B31" s="25"/>
      <c r="C31" s="25"/>
      <c r="D31" s="25"/>
      <c r="E31" s="25"/>
      <c r="F31" s="25"/>
      <c r="G31" s="25"/>
      <c r="H31" s="25"/>
      <c r="I31" s="26"/>
    </row>
    <row r="32" customFormat="false" ht="13.5" hidden="false" customHeight="false" outlineLevel="0" collapsed="false">
      <c r="A32" s="24"/>
      <c r="B32" s="25"/>
      <c r="C32" s="25"/>
      <c r="D32" s="25"/>
      <c r="E32" s="25"/>
      <c r="F32" s="25"/>
      <c r="G32" s="25"/>
      <c r="H32" s="25"/>
      <c r="I32" s="26"/>
    </row>
    <row r="33" customFormat="false" ht="13.5" hidden="false" customHeight="false" outlineLevel="0" collapsed="false">
      <c r="A33" s="24"/>
      <c r="B33" s="25"/>
      <c r="C33" s="25"/>
      <c r="D33" s="25"/>
      <c r="E33" s="25"/>
      <c r="F33" s="25"/>
      <c r="G33" s="25"/>
      <c r="H33" s="25"/>
      <c r="I33" s="26"/>
    </row>
    <row r="34" customFormat="false" ht="13.5" hidden="false" customHeight="false" outlineLevel="0" collapsed="false">
      <c r="A34" s="24"/>
      <c r="B34" s="25"/>
      <c r="C34" s="25"/>
      <c r="D34" s="25"/>
      <c r="E34" s="25"/>
      <c r="F34" s="25"/>
      <c r="G34" s="25"/>
      <c r="H34" s="25"/>
      <c r="I34" s="26"/>
    </row>
    <row r="35" customFormat="false" ht="13.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customFormat="false" ht="13.5" hidden="false" customHeight="false" outlineLevel="0" collapsed="false">
      <c r="A36" s="24"/>
      <c r="B36" s="25"/>
      <c r="C36" s="25"/>
      <c r="D36" s="25"/>
      <c r="E36" s="25"/>
      <c r="F36" s="25"/>
      <c r="G36" s="25"/>
      <c r="H36" s="25"/>
      <c r="I36" s="26"/>
    </row>
    <row r="37" customFormat="false" ht="13.5" hidden="false" customHeight="false" outlineLevel="0" collapsed="false">
      <c r="A37" s="24"/>
      <c r="B37" s="25"/>
      <c r="C37" s="25"/>
      <c r="D37" s="25"/>
      <c r="E37" s="25"/>
      <c r="F37" s="25"/>
      <c r="G37" s="25"/>
      <c r="H37" s="25"/>
      <c r="I37" s="26"/>
    </row>
    <row r="38" customFormat="false" ht="13.5" hidden="false" customHeight="false" outlineLevel="0" collapsed="false">
      <c r="A38" s="24"/>
      <c r="B38" s="25"/>
      <c r="C38" s="25"/>
      <c r="D38" s="25"/>
      <c r="E38" s="25"/>
      <c r="F38" s="25"/>
      <c r="G38" s="25"/>
      <c r="H38" s="25"/>
      <c r="I38" s="26"/>
    </row>
    <row r="39" customFormat="false" ht="13.5" hidden="false" customHeight="false" outlineLevel="0" collapsed="false">
      <c r="A39" s="24"/>
      <c r="B39" s="25"/>
      <c r="C39" s="25"/>
      <c r="D39" s="25"/>
      <c r="E39" s="25"/>
      <c r="F39" s="25"/>
      <c r="G39" s="25"/>
      <c r="H39" s="25"/>
      <c r="I39" s="26"/>
    </row>
    <row r="40" customFormat="false" ht="13.5" hidden="false" customHeight="false" outlineLevel="0" collapsed="false">
      <c r="A40" s="24"/>
      <c r="B40" s="25"/>
      <c r="C40" s="25"/>
      <c r="D40" s="25"/>
      <c r="E40" s="25"/>
      <c r="F40" s="25"/>
      <c r="G40" s="25"/>
      <c r="H40" s="25"/>
      <c r="I40" s="26"/>
    </row>
    <row r="41" customFormat="false" ht="13.5" hidden="false" customHeight="false" outlineLevel="0" collapsed="false">
      <c r="A41" s="24"/>
      <c r="B41" s="25"/>
      <c r="C41" s="25"/>
      <c r="D41" s="25"/>
      <c r="E41" s="25"/>
      <c r="F41" s="25"/>
      <c r="G41" s="25"/>
      <c r="H41" s="25"/>
      <c r="I41" s="26"/>
    </row>
    <row r="42" customFormat="false" ht="13.5" hidden="false" customHeight="false" outlineLevel="0" collapsed="false">
      <c r="A42" s="24"/>
      <c r="B42" s="25"/>
      <c r="C42" s="25"/>
      <c r="D42" s="25"/>
      <c r="E42" s="25"/>
      <c r="F42" s="25"/>
      <c r="G42" s="25"/>
      <c r="H42" s="25"/>
      <c r="I42" s="26"/>
    </row>
    <row r="43" customFormat="false" ht="13.5" hidden="false" customHeight="false" outlineLevel="0" collapsed="false">
      <c r="A43" s="24"/>
      <c r="B43" s="25"/>
      <c r="C43" s="25"/>
      <c r="D43" s="25"/>
      <c r="E43" s="25"/>
      <c r="F43" s="25"/>
      <c r="G43" s="25"/>
      <c r="H43" s="25"/>
      <c r="I43" s="26"/>
    </row>
    <row r="44" customFormat="false" ht="13.5" hidden="false" customHeight="false" outlineLevel="0" collapsed="false">
      <c r="A44" s="24"/>
      <c r="B44" s="25"/>
      <c r="C44" s="25"/>
      <c r="D44" s="25"/>
      <c r="E44" s="25"/>
      <c r="F44" s="25"/>
      <c r="G44" s="25"/>
      <c r="H44" s="25"/>
      <c r="I44" s="26"/>
    </row>
    <row r="45" customFormat="false" ht="13.5" hidden="false" customHeight="false" outlineLevel="0" collapsed="false">
      <c r="A45" s="24"/>
      <c r="B45" s="25"/>
      <c r="C45" s="25"/>
      <c r="D45" s="25"/>
      <c r="E45" s="25"/>
      <c r="F45" s="25"/>
      <c r="G45" s="25"/>
      <c r="H45" s="25"/>
      <c r="I45" s="26"/>
    </row>
    <row r="46" customFormat="false" ht="13.5" hidden="false" customHeight="false" outlineLevel="0" collapsed="false">
      <c r="A46" s="24"/>
      <c r="B46" s="25"/>
      <c r="C46" s="25"/>
      <c r="D46" s="25"/>
      <c r="E46" s="25"/>
      <c r="F46" s="25"/>
      <c r="G46" s="25"/>
      <c r="H46" s="25"/>
      <c r="I46" s="26"/>
    </row>
    <row r="47" customFormat="false" ht="13.5" hidden="false" customHeight="false" outlineLevel="0" collapsed="false">
      <c r="A47" s="24"/>
      <c r="B47" s="25"/>
      <c r="C47" s="25"/>
      <c r="D47" s="25"/>
      <c r="E47" s="25"/>
      <c r="F47" s="25"/>
      <c r="G47" s="25"/>
      <c r="H47" s="25"/>
      <c r="I47" s="26"/>
    </row>
    <row r="48" customFormat="false" ht="13.5" hidden="false" customHeight="false" outlineLevel="0" collapsed="false">
      <c r="A48" s="24"/>
      <c r="B48" s="25"/>
      <c r="C48" s="25"/>
      <c r="D48" s="25"/>
      <c r="E48" s="25"/>
      <c r="F48" s="25"/>
      <c r="G48" s="25"/>
      <c r="H48" s="25"/>
      <c r="I48" s="26"/>
    </row>
    <row r="49" customFormat="false" ht="13.5" hidden="false" customHeight="false" outlineLevel="0" collapsed="false">
      <c r="A49" s="24"/>
      <c r="B49" s="25"/>
      <c r="C49" s="25"/>
      <c r="D49" s="25"/>
      <c r="E49" s="25"/>
      <c r="F49" s="25"/>
      <c r="G49" s="25"/>
      <c r="H49" s="25"/>
      <c r="I49" s="26"/>
    </row>
    <row r="50" customFormat="false" ht="13.5" hidden="false" customHeight="false" outlineLevel="0" collapsed="false">
      <c r="A50" s="24"/>
      <c r="B50" s="25"/>
      <c r="C50" s="25"/>
      <c r="D50" s="25"/>
      <c r="E50" s="25"/>
      <c r="F50" s="25"/>
      <c r="G50" s="25"/>
      <c r="H50" s="25"/>
      <c r="I50" s="26"/>
    </row>
    <row r="51" customFormat="false" ht="13.5" hidden="false" customHeight="false" outlineLevel="0" collapsed="false">
      <c r="A51" s="24"/>
      <c r="B51" s="25"/>
      <c r="C51" s="25"/>
      <c r="D51" s="25"/>
      <c r="E51" s="25"/>
      <c r="F51" s="25"/>
      <c r="G51" s="25"/>
      <c r="H51" s="25"/>
      <c r="I51" s="26"/>
    </row>
    <row r="52" customFormat="false" ht="13.5" hidden="false" customHeight="false" outlineLevel="0" collapsed="false">
      <c r="A52" s="24"/>
      <c r="B52" s="25"/>
      <c r="C52" s="25"/>
      <c r="D52" s="25"/>
      <c r="E52" s="25"/>
      <c r="F52" s="25"/>
      <c r="G52" s="25"/>
      <c r="H52" s="25"/>
      <c r="I52" s="26"/>
    </row>
    <row r="53" customFormat="false" ht="13.5" hidden="false" customHeight="false" outlineLevel="0" collapsed="false">
      <c r="A53" s="24"/>
      <c r="B53" s="25"/>
      <c r="C53" s="25"/>
      <c r="D53" s="25"/>
      <c r="E53" s="25"/>
      <c r="F53" s="25"/>
      <c r="G53" s="25"/>
      <c r="H53" s="25"/>
      <c r="I53" s="26"/>
    </row>
    <row r="54" customFormat="false" ht="13.5" hidden="false" customHeight="false" outlineLevel="0" collapsed="false">
      <c r="A54" s="24"/>
      <c r="B54" s="25"/>
      <c r="C54" s="25"/>
      <c r="D54" s="25"/>
      <c r="E54" s="25"/>
      <c r="F54" s="25"/>
      <c r="G54" s="25"/>
      <c r="H54" s="25"/>
      <c r="I54" s="26"/>
    </row>
    <row r="55" customFormat="false" ht="13.5" hidden="false" customHeight="false" outlineLevel="0" collapsed="false">
      <c r="A55" s="24"/>
      <c r="B55" s="25"/>
      <c r="C55" s="25"/>
      <c r="D55" s="25"/>
      <c r="E55" s="25"/>
      <c r="F55" s="25"/>
      <c r="G55" s="25"/>
      <c r="H55" s="25"/>
      <c r="I55" s="26"/>
    </row>
    <row r="56" customFormat="false" ht="13.5" hidden="false" customHeight="false" outlineLevel="0" collapsed="false">
      <c r="A56" s="24"/>
      <c r="B56" s="25"/>
      <c r="C56" s="25"/>
      <c r="D56" s="25"/>
      <c r="E56" s="25"/>
      <c r="F56" s="25"/>
      <c r="G56" s="25"/>
      <c r="H56" s="25"/>
      <c r="I56" s="26"/>
    </row>
    <row r="57" customFormat="false" ht="13.5" hidden="false" customHeight="false" outlineLevel="0" collapsed="false">
      <c r="A57" s="24"/>
      <c r="B57" s="25"/>
      <c r="C57" s="25"/>
      <c r="D57" s="25"/>
      <c r="E57" s="25"/>
      <c r="F57" s="25"/>
      <c r="G57" s="25"/>
      <c r="H57" s="25"/>
      <c r="I57" s="26"/>
    </row>
    <row r="58" customFormat="false" ht="13.5" hidden="false" customHeight="false" outlineLevel="0" collapsed="false">
      <c r="A58" s="24"/>
      <c r="B58" s="25"/>
      <c r="C58" s="25"/>
      <c r="D58" s="25"/>
      <c r="E58" s="25"/>
      <c r="F58" s="25"/>
      <c r="G58" s="25"/>
      <c r="H58" s="25"/>
      <c r="I58" s="26"/>
    </row>
    <row r="59" customFormat="false" ht="13.5" hidden="false" customHeight="false" outlineLevel="0" collapsed="false">
      <c r="A59" s="24"/>
      <c r="B59" s="25"/>
      <c r="C59" s="25"/>
      <c r="D59" s="25"/>
      <c r="E59" s="25"/>
      <c r="F59" s="25"/>
      <c r="G59" s="25"/>
      <c r="H59" s="25"/>
      <c r="I59" s="26"/>
    </row>
    <row r="60" customFormat="false" ht="13.5" hidden="false" customHeight="false" outlineLevel="0" collapsed="false">
      <c r="A60" s="24"/>
      <c r="B60" s="25"/>
      <c r="C60" s="25"/>
      <c r="D60" s="25"/>
      <c r="E60" s="25"/>
      <c r="F60" s="25"/>
      <c r="G60" s="25"/>
      <c r="H60" s="25"/>
      <c r="I60" s="26"/>
    </row>
    <row r="61" customFormat="false" ht="14.25" hidden="false" customHeight="false" outlineLevel="0" collapsed="false">
      <c r="A61" s="27"/>
      <c r="B61" s="28"/>
      <c r="C61" s="28"/>
      <c r="D61" s="28"/>
      <c r="E61" s="28"/>
      <c r="F61" s="28"/>
      <c r="G61" s="28"/>
      <c r="H61" s="28"/>
      <c r="I61" s="29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3.5" zeroHeight="false" outlineLevelRow="0" outlineLevelCol="0"/>
  <cols>
    <col collapsed="false" customWidth="true" hidden="false" outlineLevel="0" max="2" min="1" style="43" width="16.86"/>
    <col collapsed="false" customWidth="true" hidden="false" outlineLevel="0" max="3" min="3" style="43" width="15.24"/>
    <col collapsed="false" customWidth="true" hidden="false" outlineLevel="0" max="4" min="4" style="43" width="14.74"/>
    <col collapsed="false" customWidth="false" hidden="false" outlineLevel="0" max="10" min="5" style="44" width="8.99"/>
    <col collapsed="false" customWidth="false" hidden="true" outlineLevel="0" max="257" min="11" style="44" width="8.99"/>
  </cols>
  <sheetData>
    <row r="1" customFormat="false" ht="25.5" hidden="false" customHeight="true" outlineLevel="0" collapsed="false">
      <c r="A1" s="45" t="s">
        <v>25</v>
      </c>
      <c r="B1" s="45"/>
      <c r="C1" s="45"/>
      <c r="D1" s="45"/>
    </row>
    <row r="2" customFormat="false" ht="23.25" hidden="false" customHeight="true" outlineLevel="0" collapsed="false">
      <c r="A2" s="46" t="s">
        <v>10</v>
      </c>
      <c r="B2" s="47" t="s">
        <v>26</v>
      </c>
      <c r="C2" s="47" t="s">
        <v>2</v>
      </c>
      <c r="D2" s="48" t="s">
        <v>27</v>
      </c>
    </row>
    <row r="3" customFormat="false" ht="15" hidden="false" customHeight="true" outlineLevel="0" collapsed="false">
      <c r="A3" s="49"/>
      <c r="B3" s="50"/>
      <c r="C3" s="50"/>
      <c r="D3" s="51"/>
    </row>
    <row r="4" customFormat="false" ht="13.5" hidden="false" customHeight="false" outlineLevel="0" collapsed="false">
      <c r="A4" s="49"/>
      <c r="B4" s="50"/>
      <c r="C4" s="50"/>
      <c r="D4" s="51"/>
    </row>
    <row r="5" customFormat="false" ht="13.5" hidden="false" customHeight="false" outlineLevel="0" collapsed="false">
      <c r="A5" s="49"/>
      <c r="B5" s="50"/>
      <c r="C5" s="50"/>
      <c r="D5" s="52"/>
    </row>
    <row r="6" customFormat="false" ht="13.5" hidden="false" customHeight="false" outlineLevel="0" collapsed="false">
      <c r="A6" s="49"/>
      <c r="B6" s="50"/>
      <c r="C6" s="50"/>
      <c r="D6" s="52"/>
    </row>
    <row r="7" customFormat="false" ht="13.5" hidden="false" customHeight="false" outlineLevel="0" collapsed="false">
      <c r="A7" s="49"/>
      <c r="B7" s="50"/>
      <c r="C7" s="50"/>
      <c r="D7" s="52"/>
    </row>
    <row r="8" customFormat="false" ht="13.5" hidden="false" customHeight="false" outlineLevel="0" collapsed="false">
      <c r="A8" s="53"/>
      <c r="B8" s="54"/>
      <c r="C8" s="54"/>
      <c r="D8" s="52"/>
    </row>
    <row r="9" customFormat="false" ht="13.5" hidden="false" customHeight="false" outlineLevel="0" collapsed="false">
      <c r="A9" s="53"/>
      <c r="B9" s="54"/>
      <c r="C9" s="54"/>
      <c r="D9" s="52"/>
    </row>
    <row r="10" customFormat="false" ht="13.5" hidden="false" customHeight="false" outlineLevel="0" collapsed="false">
      <c r="A10" s="53"/>
      <c r="B10" s="54"/>
      <c r="C10" s="54"/>
      <c r="D10" s="52"/>
    </row>
    <row r="11" customFormat="false" ht="13.5" hidden="false" customHeight="false" outlineLevel="0" collapsed="false">
      <c r="A11" s="53"/>
      <c r="B11" s="54"/>
      <c r="C11" s="54"/>
      <c r="D11" s="52"/>
    </row>
    <row r="12" customFormat="false" ht="13.5" hidden="false" customHeight="false" outlineLevel="0" collapsed="false">
      <c r="A12" s="53"/>
      <c r="B12" s="54"/>
      <c r="C12" s="54"/>
      <c r="D12" s="52"/>
    </row>
    <row r="13" customFormat="false" ht="13.5" hidden="false" customHeight="false" outlineLevel="0" collapsed="false">
      <c r="A13" s="53"/>
      <c r="B13" s="54"/>
      <c r="C13" s="54"/>
      <c r="D13" s="52"/>
    </row>
    <row r="14" customFormat="false" ht="13.5" hidden="false" customHeight="false" outlineLevel="0" collapsed="false">
      <c r="A14" s="53"/>
      <c r="B14" s="54"/>
      <c r="C14" s="54"/>
      <c r="D14" s="52"/>
    </row>
    <row r="15" customFormat="false" ht="13.5" hidden="false" customHeight="false" outlineLevel="0" collapsed="false">
      <c r="A15" s="53"/>
      <c r="B15" s="54"/>
      <c r="C15" s="54"/>
      <c r="D15" s="52"/>
    </row>
    <row r="16" customFormat="false" ht="13.5" hidden="false" customHeight="false" outlineLevel="0" collapsed="false">
      <c r="A16" s="53"/>
      <c r="B16" s="54"/>
      <c r="C16" s="54"/>
      <c r="D16" s="52"/>
    </row>
    <row r="17" customFormat="false" ht="13.5" hidden="false" customHeight="false" outlineLevel="0" collapsed="false">
      <c r="A17" s="53"/>
      <c r="B17" s="54"/>
      <c r="C17" s="54"/>
      <c r="D17" s="52"/>
    </row>
    <row r="18" customFormat="false" ht="13.5" hidden="false" customHeight="false" outlineLevel="0" collapsed="false">
      <c r="A18" s="53"/>
      <c r="B18" s="54"/>
      <c r="C18" s="54"/>
      <c r="D18" s="52"/>
    </row>
    <row r="19" customFormat="false" ht="13.5" hidden="false" customHeight="false" outlineLevel="0" collapsed="false">
      <c r="A19" s="53"/>
      <c r="B19" s="54"/>
      <c r="C19" s="54"/>
      <c r="D19" s="52"/>
    </row>
    <row r="20" customFormat="false" ht="13.5" hidden="false" customHeight="false" outlineLevel="0" collapsed="false">
      <c r="A20" s="53"/>
      <c r="B20" s="54"/>
      <c r="C20" s="54"/>
      <c r="D20" s="52"/>
    </row>
    <row r="21" customFormat="false" ht="13.5" hidden="false" customHeight="false" outlineLevel="0" collapsed="false">
      <c r="A21" s="53"/>
      <c r="B21" s="54"/>
      <c r="C21" s="54"/>
      <c r="D21" s="52"/>
    </row>
    <row r="22" customFormat="false" ht="13.5" hidden="false" customHeight="false" outlineLevel="0" collapsed="false">
      <c r="A22" s="53"/>
      <c r="B22" s="54"/>
      <c r="C22" s="54"/>
      <c r="D22" s="52"/>
    </row>
    <row r="23" customFormat="false" ht="13.5" hidden="false" customHeight="false" outlineLevel="0" collapsed="false">
      <c r="A23" s="53"/>
      <c r="B23" s="54"/>
      <c r="C23" s="54"/>
      <c r="D23" s="52"/>
    </row>
    <row r="24" customFormat="false" ht="13.5" hidden="false" customHeight="false" outlineLevel="0" collapsed="false">
      <c r="A24" s="53"/>
      <c r="B24" s="54"/>
      <c r="C24" s="54"/>
      <c r="D24" s="52"/>
    </row>
    <row r="25" customFormat="false" ht="13.5" hidden="false" customHeight="false" outlineLevel="0" collapsed="false">
      <c r="A25" s="53"/>
      <c r="B25" s="54"/>
      <c r="C25" s="54"/>
      <c r="D25" s="52"/>
    </row>
    <row r="26" customFormat="false" ht="13.5" hidden="false" customHeight="false" outlineLevel="0" collapsed="false">
      <c r="A26" s="53"/>
      <c r="B26" s="54"/>
      <c r="C26" s="54"/>
      <c r="D26" s="52"/>
    </row>
    <row r="27" customFormat="false" ht="13.5" hidden="false" customHeight="false" outlineLevel="0" collapsed="false">
      <c r="A27" s="53"/>
      <c r="B27" s="54"/>
      <c r="C27" s="54"/>
      <c r="D27" s="52"/>
    </row>
    <row r="28" customFormat="false" ht="13.5" hidden="false" customHeight="false" outlineLevel="0" collapsed="false">
      <c r="A28" s="53"/>
      <c r="B28" s="54"/>
      <c r="C28" s="54"/>
      <c r="D28" s="52"/>
    </row>
    <row r="29" customFormat="false" ht="13.5" hidden="false" customHeight="false" outlineLevel="0" collapsed="false">
      <c r="A29" s="53"/>
      <c r="B29" s="54"/>
      <c r="C29" s="54"/>
      <c r="D29" s="52"/>
    </row>
    <row r="30" customFormat="false" ht="13.5" hidden="false" customHeight="false" outlineLevel="0" collapsed="false">
      <c r="A30" s="53"/>
      <c r="B30" s="54"/>
      <c r="C30" s="54"/>
      <c r="D30" s="52"/>
    </row>
    <row r="31" customFormat="false" ht="13.5" hidden="false" customHeight="false" outlineLevel="0" collapsed="false">
      <c r="A31" s="53"/>
      <c r="B31" s="54"/>
      <c r="C31" s="54"/>
      <c r="D31" s="52"/>
    </row>
    <row r="32" customFormat="false" ht="13.5" hidden="false" customHeight="false" outlineLevel="0" collapsed="false">
      <c r="A32" s="53"/>
      <c r="B32" s="54"/>
      <c r="C32" s="54"/>
      <c r="D32" s="52"/>
    </row>
    <row r="33" customFormat="false" ht="13.5" hidden="false" customHeight="false" outlineLevel="0" collapsed="false">
      <c r="A33" s="53"/>
      <c r="B33" s="54"/>
      <c r="C33" s="54"/>
      <c r="D33" s="52"/>
    </row>
    <row r="34" customFormat="false" ht="13.5" hidden="false" customHeight="false" outlineLevel="0" collapsed="false">
      <c r="A34" s="53"/>
      <c r="B34" s="54"/>
      <c r="C34" s="54"/>
      <c r="D34" s="52"/>
    </row>
    <row r="35" customFormat="false" ht="13.5" hidden="false" customHeight="false" outlineLevel="0" collapsed="false">
      <c r="A35" s="53"/>
      <c r="B35" s="54"/>
      <c r="C35" s="54"/>
      <c r="D35" s="52"/>
    </row>
    <row r="36" customFormat="false" ht="13.5" hidden="false" customHeight="false" outlineLevel="0" collapsed="false">
      <c r="A36" s="53"/>
      <c r="B36" s="54"/>
      <c r="C36" s="54"/>
      <c r="D36" s="52"/>
    </row>
    <row r="37" customFormat="false" ht="13.5" hidden="false" customHeight="false" outlineLevel="0" collapsed="false">
      <c r="A37" s="53"/>
      <c r="B37" s="54"/>
      <c r="C37" s="54"/>
      <c r="D37" s="52"/>
    </row>
    <row r="38" customFormat="false" ht="13.5" hidden="false" customHeight="false" outlineLevel="0" collapsed="false">
      <c r="A38" s="53"/>
      <c r="B38" s="54"/>
      <c r="C38" s="54"/>
      <c r="D38" s="52"/>
    </row>
    <row r="39" customFormat="false" ht="13.5" hidden="false" customHeight="false" outlineLevel="0" collapsed="false">
      <c r="A39" s="53"/>
      <c r="B39" s="54"/>
      <c r="C39" s="54"/>
      <c r="D39" s="52"/>
    </row>
    <row r="40" customFormat="false" ht="13.5" hidden="false" customHeight="false" outlineLevel="0" collapsed="false">
      <c r="A40" s="53"/>
      <c r="B40" s="54"/>
      <c r="C40" s="54"/>
      <c r="D40" s="52"/>
    </row>
    <row r="41" customFormat="false" ht="13.5" hidden="false" customHeight="false" outlineLevel="0" collapsed="false">
      <c r="A41" s="53"/>
      <c r="B41" s="54"/>
      <c r="C41" s="54"/>
      <c r="D41" s="52"/>
    </row>
    <row r="42" customFormat="false" ht="13.5" hidden="false" customHeight="false" outlineLevel="0" collapsed="false">
      <c r="A42" s="53"/>
      <c r="B42" s="54"/>
      <c r="C42" s="54"/>
      <c r="D42" s="52"/>
    </row>
    <row r="43" customFormat="false" ht="13.5" hidden="false" customHeight="false" outlineLevel="0" collapsed="false">
      <c r="A43" s="53"/>
      <c r="B43" s="54"/>
      <c r="C43" s="54"/>
      <c r="D43" s="52"/>
    </row>
    <row r="44" customFormat="false" ht="13.5" hidden="false" customHeight="false" outlineLevel="0" collapsed="false">
      <c r="A44" s="53"/>
      <c r="B44" s="54"/>
      <c r="C44" s="54"/>
      <c r="D44" s="52"/>
    </row>
    <row r="45" customFormat="false" ht="13.5" hidden="false" customHeight="false" outlineLevel="0" collapsed="false">
      <c r="A45" s="53"/>
      <c r="B45" s="54"/>
      <c r="C45" s="54"/>
      <c r="D45" s="52"/>
    </row>
    <row r="46" customFormat="false" ht="14.25" hidden="false" customHeight="false" outlineLevel="0" collapsed="false">
      <c r="A46" s="55"/>
      <c r="B46" s="56"/>
      <c r="C46" s="56"/>
      <c r="D46" s="57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21875" defaultRowHeight="13.5" zeroHeight="false" outlineLevelRow="0" outlineLevelCol="0"/>
  <cols>
    <col collapsed="false" customWidth="true" hidden="false" outlineLevel="0" max="1" min="1" style="58" width="11.37"/>
    <col collapsed="false" customWidth="true" hidden="false" outlineLevel="0" max="2" min="2" style="58" width="15.75"/>
    <col collapsed="false" customWidth="false" hidden="false" outlineLevel="0" max="257" min="3" style="58" width="8.99"/>
  </cols>
  <sheetData>
    <row r="1" customFormat="false" ht="23.25" hidden="false" customHeight="true" outlineLevel="0" collapsed="false">
      <c r="A1" s="36" t="s">
        <v>10</v>
      </c>
      <c r="B1" s="37" t="s">
        <v>26</v>
      </c>
      <c r="C1" s="37" t="s">
        <v>2</v>
      </c>
      <c r="D1" s="37" t="s">
        <v>0</v>
      </c>
      <c r="E1" s="37" t="s">
        <v>1</v>
      </c>
      <c r="F1" s="37" t="s">
        <v>19</v>
      </c>
      <c r="G1" s="37" t="s">
        <v>20</v>
      </c>
      <c r="H1" s="38" t="s">
        <v>21</v>
      </c>
    </row>
    <row r="2" customFormat="false" ht="13.5" hidden="false" customHeight="false" outlineLevel="0" collapsed="false">
      <c r="A2" s="59"/>
      <c r="B2" s="60"/>
      <c r="C2" s="60"/>
      <c r="D2" s="60"/>
      <c r="E2" s="60"/>
      <c r="F2" s="60"/>
      <c r="G2" s="60"/>
      <c r="H2" s="61"/>
    </row>
    <row r="3" customFormat="false" ht="13.5" hidden="false" customHeight="false" outlineLevel="0" collapsed="false">
      <c r="A3" s="59"/>
      <c r="B3" s="60"/>
      <c r="C3" s="60"/>
      <c r="D3" s="60"/>
      <c r="E3" s="60"/>
      <c r="F3" s="60"/>
      <c r="G3" s="60"/>
      <c r="H3" s="61"/>
    </row>
    <row r="4" customFormat="false" ht="13.5" hidden="false" customHeight="false" outlineLevel="0" collapsed="false">
      <c r="A4" s="59"/>
      <c r="B4" s="60"/>
      <c r="C4" s="60"/>
      <c r="D4" s="60"/>
      <c r="E4" s="60"/>
      <c r="F4" s="60"/>
      <c r="G4" s="60"/>
      <c r="H4" s="61"/>
    </row>
    <row r="5" customFormat="false" ht="13.5" hidden="false" customHeight="false" outlineLevel="0" collapsed="false">
      <c r="A5" s="59"/>
      <c r="B5" s="60"/>
      <c r="C5" s="60"/>
      <c r="D5" s="60"/>
      <c r="E5" s="60"/>
      <c r="F5" s="60"/>
      <c r="G5" s="60"/>
      <c r="H5" s="61"/>
    </row>
    <row r="6" customFormat="false" ht="13.5" hidden="false" customHeight="false" outlineLevel="0" collapsed="false">
      <c r="A6" s="59"/>
      <c r="B6" s="60"/>
      <c r="C6" s="60"/>
      <c r="D6" s="60"/>
      <c r="E6" s="60"/>
      <c r="F6" s="60"/>
      <c r="G6" s="60"/>
      <c r="H6" s="61"/>
    </row>
    <row r="7" customFormat="false" ht="13.5" hidden="false" customHeight="false" outlineLevel="0" collapsed="false">
      <c r="A7" s="59"/>
      <c r="B7" s="60"/>
      <c r="C7" s="60"/>
      <c r="D7" s="60"/>
      <c r="E7" s="60"/>
      <c r="F7" s="60"/>
      <c r="G7" s="60"/>
      <c r="H7" s="61"/>
    </row>
    <row r="8" customFormat="false" ht="13.5" hidden="false" customHeight="false" outlineLevel="0" collapsed="false">
      <c r="A8" s="59"/>
      <c r="B8" s="60"/>
      <c r="C8" s="60"/>
      <c r="D8" s="60"/>
      <c r="E8" s="60"/>
      <c r="F8" s="60"/>
      <c r="G8" s="60"/>
      <c r="H8" s="61"/>
    </row>
    <row r="9" customFormat="false" ht="13.5" hidden="false" customHeight="false" outlineLevel="0" collapsed="false">
      <c r="A9" s="59"/>
      <c r="B9" s="60"/>
      <c r="C9" s="60"/>
      <c r="D9" s="60"/>
      <c r="E9" s="60"/>
      <c r="F9" s="60"/>
      <c r="G9" s="60"/>
      <c r="H9" s="61"/>
    </row>
    <row r="10" customFormat="false" ht="13.5" hidden="false" customHeight="false" outlineLevel="0" collapsed="false">
      <c r="A10" s="62"/>
      <c r="B10" s="60"/>
      <c r="C10" s="60"/>
      <c r="D10" s="60"/>
      <c r="E10" s="60"/>
      <c r="F10" s="60"/>
      <c r="G10" s="60"/>
      <c r="H10" s="61"/>
    </row>
    <row r="11" customFormat="false" ht="13.5" hidden="false" customHeight="false" outlineLevel="0" collapsed="false">
      <c r="A11" s="62"/>
      <c r="B11" s="60"/>
      <c r="C11" s="60"/>
      <c r="D11" s="60"/>
      <c r="E11" s="60"/>
      <c r="F11" s="60"/>
      <c r="G11" s="60"/>
      <c r="H11" s="61"/>
    </row>
    <row r="12" customFormat="false" ht="13.5" hidden="false" customHeight="false" outlineLevel="0" collapsed="false">
      <c r="A12" s="62"/>
      <c r="B12" s="60"/>
      <c r="C12" s="60"/>
      <c r="D12" s="60"/>
      <c r="E12" s="60"/>
      <c r="F12" s="60"/>
      <c r="G12" s="60"/>
      <c r="H12" s="61"/>
    </row>
    <row r="13" customFormat="false" ht="13.5" hidden="false" customHeight="false" outlineLevel="0" collapsed="false">
      <c r="A13" s="62"/>
      <c r="B13" s="60"/>
      <c r="C13" s="60"/>
      <c r="D13" s="60"/>
      <c r="E13" s="60"/>
      <c r="F13" s="60"/>
      <c r="G13" s="60"/>
      <c r="H13" s="61"/>
    </row>
    <row r="14" customFormat="false" ht="13.5" hidden="false" customHeight="false" outlineLevel="0" collapsed="false">
      <c r="A14" s="62"/>
      <c r="B14" s="60"/>
      <c r="C14" s="60"/>
      <c r="D14" s="60"/>
      <c r="E14" s="60"/>
      <c r="F14" s="60"/>
      <c r="G14" s="60"/>
      <c r="H14" s="61"/>
    </row>
    <row r="15" customFormat="false" ht="13.5" hidden="false" customHeight="false" outlineLevel="0" collapsed="false">
      <c r="A15" s="62"/>
      <c r="B15" s="60"/>
      <c r="C15" s="60"/>
      <c r="D15" s="60"/>
      <c r="E15" s="60"/>
      <c r="F15" s="60"/>
      <c r="G15" s="60"/>
      <c r="H15" s="61"/>
    </row>
    <row r="16" customFormat="false" ht="13.5" hidden="false" customHeight="false" outlineLevel="0" collapsed="false">
      <c r="A16" s="62"/>
      <c r="B16" s="60"/>
      <c r="C16" s="60"/>
      <c r="D16" s="60"/>
      <c r="E16" s="60"/>
      <c r="F16" s="60"/>
      <c r="G16" s="60"/>
      <c r="H16" s="61"/>
    </row>
    <row r="17" customFormat="false" ht="13.5" hidden="false" customHeight="false" outlineLevel="0" collapsed="false">
      <c r="A17" s="62"/>
      <c r="B17" s="60"/>
      <c r="C17" s="60"/>
      <c r="D17" s="60"/>
      <c r="E17" s="60"/>
      <c r="F17" s="60"/>
      <c r="G17" s="60"/>
      <c r="H17" s="61"/>
    </row>
    <row r="18" customFormat="false" ht="13.5" hidden="false" customHeight="false" outlineLevel="0" collapsed="false">
      <c r="A18" s="62"/>
      <c r="B18" s="60"/>
      <c r="C18" s="60"/>
      <c r="D18" s="60"/>
      <c r="E18" s="60"/>
      <c r="F18" s="60"/>
      <c r="G18" s="60"/>
      <c r="H18" s="61"/>
    </row>
    <row r="19" customFormat="false" ht="13.5" hidden="false" customHeight="false" outlineLevel="0" collapsed="false">
      <c r="A19" s="62"/>
      <c r="B19" s="60"/>
      <c r="C19" s="60"/>
      <c r="D19" s="60"/>
      <c r="E19" s="60"/>
      <c r="F19" s="60"/>
      <c r="G19" s="60"/>
      <c r="H19" s="61"/>
    </row>
    <row r="20" customFormat="false" ht="13.5" hidden="false" customHeight="false" outlineLevel="0" collapsed="false">
      <c r="A20" s="62"/>
      <c r="B20" s="60"/>
      <c r="C20" s="60"/>
      <c r="D20" s="60"/>
      <c r="E20" s="60"/>
      <c r="F20" s="60"/>
      <c r="G20" s="60"/>
      <c r="H20" s="61"/>
    </row>
    <row r="21" customFormat="false" ht="13.5" hidden="false" customHeight="false" outlineLevel="0" collapsed="false">
      <c r="A21" s="62"/>
      <c r="B21" s="60"/>
      <c r="C21" s="60"/>
      <c r="D21" s="60"/>
      <c r="E21" s="60"/>
      <c r="F21" s="60"/>
      <c r="G21" s="60"/>
      <c r="H21" s="61"/>
    </row>
    <row r="22" customFormat="false" ht="13.5" hidden="false" customHeight="false" outlineLevel="0" collapsed="false">
      <c r="A22" s="62"/>
      <c r="B22" s="60"/>
      <c r="C22" s="60"/>
      <c r="D22" s="60"/>
      <c r="E22" s="60"/>
      <c r="F22" s="60"/>
      <c r="G22" s="60"/>
      <c r="H22" s="61"/>
    </row>
    <row r="23" customFormat="false" ht="13.5" hidden="false" customHeight="false" outlineLevel="0" collapsed="false">
      <c r="A23" s="62"/>
      <c r="B23" s="60"/>
      <c r="C23" s="60"/>
      <c r="D23" s="60"/>
      <c r="E23" s="60"/>
      <c r="F23" s="60"/>
      <c r="G23" s="60"/>
      <c r="H23" s="61"/>
    </row>
    <row r="24" customFormat="false" ht="13.5" hidden="false" customHeight="false" outlineLevel="0" collapsed="false">
      <c r="A24" s="62"/>
      <c r="B24" s="60"/>
      <c r="C24" s="60"/>
      <c r="D24" s="60"/>
      <c r="E24" s="60"/>
      <c r="F24" s="60"/>
      <c r="G24" s="60"/>
      <c r="H24" s="61"/>
    </row>
    <row r="25" customFormat="false" ht="13.5" hidden="false" customHeight="false" outlineLevel="0" collapsed="false">
      <c r="A25" s="62"/>
      <c r="B25" s="60"/>
      <c r="C25" s="60"/>
      <c r="D25" s="60"/>
      <c r="E25" s="60"/>
      <c r="F25" s="60"/>
      <c r="G25" s="60"/>
      <c r="H25" s="61"/>
    </row>
    <row r="26" customFormat="false" ht="13.5" hidden="false" customHeight="false" outlineLevel="0" collapsed="false">
      <c r="A26" s="62"/>
      <c r="B26" s="60"/>
      <c r="C26" s="60"/>
      <c r="D26" s="60"/>
      <c r="E26" s="60"/>
      <c r="F26" s="60"/>
      <c r="G26" s="60"/>
      <c r="H26" s="61"/>
    </row>
    <row r="27" customFormat="false" ht="13.5" hidden="false" customHeight="false" outlineLevel="0" collapsed="false">
      <c r="A27" s="62"/>
      <c r="B27" s="60"/>
      <c r="C27" s="60"/>
      <c r="D27" s="60"/>
      <c r="E27" s="60"/>
      <c r="F27" s="60"/>
      <c r="G27" s="60"/>
      <c r="H27" s="61"/>
    </row>
    <row r="28" customFormat="false" ht="13.5" hidden="false" customHeight="false" outlineLevel="0" collapsed="false">
      <c r="A28" s="62"/>
      <c r="B28" s="60"/>
      <c r="C28" s="60"/>
      <c r="D28" s="60"/>
      <c r="E28" s="60"/>
      <c r="F28" s="60"/>
      <c r="G28" s="60"/>
      <c r="H28" s="61"/>
    </row>
    <row r="29" customFormat="false" ht="13.5" hidden="false" customHeight="false" outlineLevel="0" collapsed="false">
      <c r="A29" s="62"/>
      <c r="B29" s="60"/>
      <c r="C29" s="60"/>
      <c r="D29" s="60"/>
      <c r="E29" s="60"/>
      <c r="F29" s="60"/>
      <c r="G29" s="60"/>
      <c r="H29" s="61"/>
    </row>
    <row r="30" customFormat="false" ht="13.5" hidden="false" customHeight="false" outlineLevel="0" collapsed="false">
      <c r="A30" s="62"/>
      <c r="B30" s="60"/>
      <c r="C30" s="60"/>
      <c r="D30" s="60"/>
      <c r="E30" s="60"/>
      <c r="F30" s="60"/>
      <c r="G30" s="60"/>
      <c r="H30" s="61"/>
    </row>
    <row r="31" customFormat="false" ht="13.5" hidden="false" customHeight="false" outlineLevel="0" collapsed="false">
      <c r="A31" s="62"/>
      <c r="B31" s="60"/>
      <c r="C31" s="60"/>
      <c r="D31" s="60"/>
      <c r="E31" s="60"/>
      <c r="F31" s="60"/>
      <c r="G31" s="60"/>
      <c r="H31" s="61"/>
    </row>
    <row r="32" customFormat="false" ht="13.5" hidden="false" customHeight="false" outlineLevel="0" collapsed="false">
      <c r="A32" s="62"/>
      <c r="B32" s="60"/>
      <c r="C32" s="60"/>
      <c r="D32" s="60"/>
      <c r="E32" s="60"/>
      <c r="F32" s="60"/>
      <c r="G32" s="60"/>
      <c r="H32" s="61"/>
    </row>
    <row r="33" customFormat="false" ht="13.5" hidden="false" customHeight="false" outlineLevel="0" collapsed="false">
      <c r="A33" s="62"/>
      <c r="B33" s="60"/>
      <c r="C33" s="60"/>
      <c r="D33" s="60"/>
      <c r="E33" s="60"/>
      <c r="F33" s="60"/>
      <c r="G33" s="60"/>
      <c r="H33" s="61"/>
    </row>
    <row r="34" customFormat="false" ht="13.5" hidden="false" customHeight="false" outlineLevel="0" collapsed="false">
      <c r="A34" s="62"/>
      <c r="B34" s="60"/>
      <c r="C34" s="60"/>
      <c r="D34" s="60"/>
      <c r="E34" s="60"/>
      <c r="F34" s="60"/>
      <c r="G34" s="60"/>
      <c r="H34" s="61"/>
    </row>
    <row r="35" customFormat="false" ht="13.5" hidden="false" customHeight="false" outlineLevel="0" collapsed="false">
      <c r="A35" s="62"/>
      <c r="B35" s="60"/>
      <c r="C35" s="60"/>
      <c r="D35" s="60"/>
      <c r="E35" s="60"/>
      <c r="F35" s="60"/>
      <c r="G35" s="60"/>
      <c r="H35" s="61"/>
    </row>
    <row r="36" customFormat="false" ht="13.5" hidden="false" customHeight="false" outlineLevel="0" collapsed="false">
      <c r="A36" s="62"/>
      <c r="B36" s="60"/>
      <c r="C36" s="60"/>
      <c r="D36" s="60"/>
      <c r="E36" s="60"/>
      <c r="F36" s="60"/>
      <c r="G36" s="60"/>
      <c r="H36" s="61"/>
    </row>
    <row r="37" customFormat="false" ht="13.5" hidden="false" customHeight="false" outlineLevel="0" collapsed="false">
      <c r="A37" s="62"/>
      <c r="B37" s="60"/>
      <c r="C37" s="60"/>
      <c r="D37" s="60"/>
      <c r="E37" s="60"/>
      <c r="F37" s="60"/>
      <c r="G37" s="60"/>
      <c r="H37" s="61"/>
    </row>
    <row r="38" customFormat="false" ht="13.5" hidden="false" customHeight="false" outlineLevel="0" collapsed="false">
      <c r="A38" s="62"/>
      <c r="B38" s="60"/>
      <c r="C38" s="60"/>
      <c r="D38" s="60"/>
      <c r="E38" s="60"/>
      <c r="F38" s="60"/>
      <c r="G38" s="60"/>
      <c r="H38" s="61"/>
    </row>
    <row r="39" customFormat="false" ht="13.5" hidden="false" customHeight="false" outlineLevel="0" collapsed="false">
      <c r="A39" s="62"/>
      <c r="B39" s="60"/>
      <c r="C39" s="60"/>
      <c r="D39" s="60"/>
      <c r="E39" s="60"/>
      <c r="F39" s="60"/>
      <c r="G39" s="60"/>
      <c r="H39" s="61"/>
    </row>
    <row r="40" customFormat="false" ht="13.5" hidden="false" customHeight="false" outlineLevel="0" collapsed="false">
      <c r="A40" s="62"/>
      <c r="B40" s="60"/>
      <c r="C40" s="60"/>
      <c r="D40" s="60"/>
      <c r="E40" s="60"/>
      <c r="F40" s="60"/>
      <c r="G40" s="60"/>
      <c r="H40" s="61"/>
    </row>
    <row r="41" customFormat="false" ht="13.5" hidden="false" customHeight="false" outlineLevel="0" collapsed="false">
      <c r="A41" s="62"/>
      <c r="B41" s="60"/>
      <c r="C41" s="60"/>
      <c r="D41" s="60"/>
      <c r="E41" s="60"/>
      <c r="F41" s="60"/>
      <c r="G41" s="60"/>
      <c r="H41" s="61"/>
    </row>
    <row r="42" customFormat="false" ht="13.5" hidden="false" customHeight="false" outlineLevel="0" collapsed="false">
      <c r="A42" s="62"/>
      <c r="B42" s="60"/>
      <c r="C42" s="60"/>
      <c r="D42" s="60"/>
      <c r="E42" s="60"/>
      <c r="F42" s="60"/>
      <c r="G42" s="60"/>
      <c r="H42" s="61"/>
    </row>
    <row r="43" customFormat="false" ht="13.5" hidden="false" customHeight="false" outlineLevel="0" collapsed="false">
      <c r="A43" s="62"/>
      <c r="B43" s="60"/>
      <c r="C43" s="60"/>
      <c r="D43" s="60"/>
      <c r="E43" s="60"/>
      <c r="F43" s="60"/>
      <c r="G43" s="60"/>
      <c r="H43" s="61"/>
    </row>
    <row r="44" customFormat="false" ht="13.5" hidden="false" customHeight="false" outlineLevel="0" collapsed="false">
      <c r="A44" s="62"/>
      <c r="B44" s="60"/>
      <c r="C44" s="60"/>
      <c r="D44" s="60"/>
      <c r="E44" s="60"/>
      <c r="F44" s="60"/>
      <c r="G44" s="60"/>
      <c r="H44" s="61"/>
    </row>
    <row r="45" customFormat="false" ht="13.5" hidden="false" customHeight="false" outlineLevel="0" collapsed="false">
      <c r="A45" s="62"/>
      <c r="B45" s="60"/>
      <c r="C45" s="60"/>
      <c r="D45" s="60"/>
      <c r="E45" s="60"/>
      <c r="F45" s="60"/>
      <c r="G45" s="60"/>
      <c r="H45" s="61"/>
    </row>
    <row r="46" customFormat="false" ht="13.5" hidden="false" customHeight="false" outlineLevel="0" collapsed="false">
      <c r="A46" s="62"/>
      <c r="B46" s="60"/>
      <c r="C46" s="60"/>
      <c r="D46" s="60"/>
      <c r="E46" s="60"/>
      <c r="F46" s="60"/>
      <c r="G46" s="60"/>
      <c r="H46" s="61"/>
    </row>
    <row r="47" customFormat="false" ht="13.5" hidden="false" customHeight="false" outlineLevel="0" collapsed="false">
      <c r="A47" s="62"/>
      <c r="B47" s="60"/>
      <c r="C47" s="60"/>
      <c r="D47" s="60"/>
      <c r="E47" s="60"/>
      <c r="F47" s="60"/>
      <c r="G47" s="60"/>
      <c r="H47" s="61"/>
    </row>
    <row r="48" customFormat="false" ht="13.5" hidden="false" customHeight="false" outlineLevel="0" collapsed="false">
      <c r="A48" s="62"/>
      <c r="B48" s="60"/>
      <c r="C48" s="60"/>
      <c r="D48" s="60"/>
      <c r="E48" s="60"/>
      <c r="F48" s="60"/>
      <c r="G48" s="60"/>
      <c r="H48" s="61"/>
    </row>
    <row r="49" customFormat="false" ht="13.5" hidden="false" customHeight="false" outlineLevel="0" collapsed="false">
      <c r="A49" s="62"/>
      <c r="B49" s="60"/>
      <c r="C49" s="60"/>
      <c r="D49" s="60"/>
      <c r="E49" s="60"/>
      <c r="F49" s="60"/>
      <c r="G49" s="60"/>
      <c r="H49" s="61"/>
    </row>
    <row r="50" customFormat="false" ht="13.5" hidden="false" customHeight="false" outlineLevel="0" collapsed="false">
      <c r="A50" s="62"/>
      <c r="B50" s="60"/>
      <c r="C50" s="60"/>
      <c r="D50" s="60"/>
      <c r="E50" s="60"/>
      <c r="F50" s="60"/>
      <c r="G50" s="60"/>
      <c r="H50" s="61"/>
    </row>
    <row r="51" customFormat="false" ht="13.5" hidden="false" customHeight="false" outlineLevel="0" collapsed="false">
      <c r="A51" s="62"/>
      <c r="B51" s="60"/>
      <c r="C51" s="60"/>
      <c r="D51" s="60"/>
      <c r="E51" s="60"/>
      <c r="F51" s="60"/>
      <c r="G51" s="60"/>
      <c r="H51" s="61"/>
    </row>
    <row r="52" customFormat="false" ht="13.5" hidden="false" customHeight="false" outlineLevel="0" collapsed="false">
      <c r="A52" s="62"/>
      <c r="B52" s="60"/>
      <c r="C52" s="60"/>
      <c r="D52" s="60"/>
      <c r="E52" s="60"/>
      <c r="F52" s="60"/>
      <c r="G52" s="60"/>
      <c r="H52" s="61"/>
    </row>
    <row r="53" customFormat="false" ht="13.5" hidden="false" customHeight="false" outlineLevel="0" collapsed="false">
      <c r="A53" s="62"/>
      <c r="B53" s="60"/>
      <c r="C53" s="60"/>
      <c r="D53" s="60"/>
      <c r="E53" s="60"/>
      <c r="F53" s="60"/>
      <c r="G53" s="60"/>
      <c r="H53" s="61"/>
    </row>
    <row r="54" customFormat="false" ht="13.5" hidden="false" customHeight="false" outlineLevel="0" collapsed="false">
      <c r="A54" s="62"/>
      <c r="B54" s="60"/>
      <c r="C54" s="60"/>
      <c r="D54" s="60"/>
      <c r="E54" s="60"/>
      <c r="F54" s="60"/>
      <c r="G54" s="60"/>
      <c r="H54" s="61"/>
    </row>
    <row r="55" customFormat="false" ht="13.5" hidden="false" customHeight="false" outlineLevel="0" collapsed="false">
      <c r="A55" s="62"/>
      <c r="B55" s="60"/>
      <c r="C55" s="60"/>
      <c r="D55" s="60"/>
      <c r="E55" s="60"/>
      <c r="F55" s="60"/>
      <c r="G55" s="60"/>
      <c r="H55" s="61"/>
    </row>
    <row r="56" customFormat="false" ht="13.5" hidden="false" customHeight="false" outlineLevel="0" collapsed="false">
      <c r="A56" s="62"/>
      <c r="B56" s="60"/>
      <c r="C56" s="60"/>
      <c r="D56" s="60"/>
      <c r="E56" s="60"/>
      <c r="F56" s="60"/>
      <c r="G56" s="60"/>
      <c r="H56" s="61"/>
    </row>
    <row r="57" customFormat="false" ht="13.5" hidden="false" customHeight="false" outlineLevel="0" collapsed="false">
      <c r="A57" s="62"/>
      <c r="B57" s="60"/>
      <c r="C57" s="60"/>
      <c r="D57" s="60"/>
      <c r="E57" s="60"/>
      <c r="F57" s="60"/>
      <c r="G57" s="60"/>
      <c r="H57" s="61"/>
    </row>
    <row r="58" customFormat="false" ht="13.5" hidden="false" customHeight="false" outlineLevel="0" collapsed="false">
      <c r="A58" s="62"/>
      <c r="B58" s="60"/>
      <c r="C58" s="60"/>
      <c r="D58" s="60"/>
      <c r="E58" s="60"/>
      <c r="F58" s="60"/>
      <c r="G58" s="60"/>
      <c r="H58" s="61"/>
    </row>
    <row r="59" customFormat="false" ht="13.5" hidden="false" customHeight="false" outlineLevel="0" collapsed="false">
      <c r="A59" s="62"/>
      <c r="B59" s="60"/>
      <c r="C59" s="60"/>
      <c r="D59" s="60"/>
      <c r="E59" s="60"/>
      <c r="F59" s="60"/>
      <c r="G59" s="60"/>
      <c r="H59" s="61"/>
    </row>
    <row r="60" customFormat="false" ht="13.5" hidden="false" customHeight="false" outlineLevel="0" collapsed="false">
      <c r="A60" s="62"/>
      <c r="B60" s="60"/>
      <c r="C60" s="60"/>
      <c r="D60" s="60"/>
      <c r="E60" s="60"/>
      <c r="F60" s="60"/>
      <c r="G60" s="60"/>
      <c r="H60" s="61"/>
    </row>
    <row r="61" customFormat="false" ht="13.5" hidden="false" customHeight="false" outlineLevel="0" collapsed="false">
      <c r="A61" s="62"/>
      <c r="B61" s="60"/>
      <c r="C61" s="60"/>
      <c r="D61" s="60"/>
      <c r="E61" s="60"/>
      <c r="F61" s="60"/>
      <c r="G61" s="60"/>
      <c r="H61" s="61"/>
    </row>
    <row r="62" customFormat="false" ht="13.5" hidden="false" customHeight="false" outlineLevel="0" collapsed="false">
      <c r="A62" s="62"/>
      <c r="B62" s="60"/>
      <c r="C62" s="60"/>
      <c r="D62" s="60"/>
      <c r="E62" s="60"/>
      <c r="F62" s="60"/>
      <c r="G62" s="60"/>
      <c r="H62" s="61"/>
    </row>
    <row r="63" customFormat="false" ht="13.5" hidden="false" customHeight="false" outlineLevel="0" collapsed="false">
      <c r="A63" s="62"/>
      <c r="B63" s="60"/>
      <c r="C63" s="60"/>
      <c r="D63" s="60"/>
      <c r="E63" s="60"/>
      <c r="F63" s="60"/>
      <c r="G63" s="60"/>
      <c r="H63" s="61"/>
    </row>
    <row r="64" customFormat="false" ht="13.5" hidden="false" customHeight="false" outlineLevel="0" collapsed="false">
      <c r="A64" s="62"/>
      <c r="B64" s="60"/>
      <c r="C64" s="60"/>
      <c r="D64" s="60"/>
      <c r="E64" s="60"/>
      <c r="F64" s="60"/>
      <c r="G64" s="60"/>
      <c r="H64" s="61"/>
    </row>
    <row r="65" customFormat="false" ht="13.5" hidden="false" customHeight="false" outlineLevel="0" collapsed="false">
      <c r="A65" s="62"/>
      <c r="B65" s="60"/>
      <c r="C65" s="60"/>
      <c r="D65" s="60"/>
      <c r="E65" s="60"/>
      <c r="F65" s="60"/>
      <c r="G65" s="60"/>
      <c r="H65" s="61"/>
    </row>
    <row r="66" customFormat="false" ht="13.5" hidden="false" customHeight="false" outlineLevel="0" collapsed="false">
      <c r="A66" s="62"/>
      <c r="B66" s="60"/>
      <c r="C66" s="60"/>
      <c r="D66" s="60"/>
      <c r="E66" s="60"/>
      <c r="F66" s="60"/>
      <c r="G66" s="60"/>
      <c r="H66" s="61"/>
    </row>
    <row r="67" customFormat="false" ht="13.5" hidden="false" customHeight="false" outlineLevel="0" collapsed="false">
      <c r="A67" s="62"/>
      <c r="B67" s="60"/>
      <c r="C67" s="60"/>
      <c r="D67" s="60"/>
      <c r="E67" s="60"/>
      <c r="F67" s="60"/>
      <c r="G67" s="60"/>
      <c r="H67" s="61"/>
    </row>
    <row r="68" customFormat="false" ht="13.5" hidden="false" customHeight="false" outlineLevel="0" collapsed="false">
      <c r="A68" s="62"/>
      <c r="B68" s="60"/>
      <c r="C68" s="60"/>
      <c r="D68" s="60"/>
      <c r="E68" s="60"/>
      <c r="F68" s="60"/>
      <c r="G68" s="60"/>
      <c r="H68" s="61"/>
    </row>
    <row r="69" customFormat="false" ht="13.5" hidden="false" customHeight="false" outlineLevel="0" collapsed="false">
      <c r="A69" s="62"/>
      <c r="B69" s="60"/>
      <c r="C69" s="60"/>
      <c r="D69" s="60"/>
      <c r="E69" s="60"/>
      <c r="F69" s="60"/>
      <c r="G69" s="60"/>
      <c r="H69" s="61"/>
    </row>
    <row r="70" customFormat="false" ht="13.5" hidden="false" customHeight="false" outlineLevel="0" collapsed="false">
      <c r="A70" s="62"/>
      <c r="B70" s="60"/>
      <c r="C70" s="60"/>
      <c r="D70" s="60"/>
      <c r="E70" s="60"/>
      <c r="F70" s="60"/>
      <c r="G70" s="60"/>
      <c r="H70" s="61"/>
    </row>
    <row r="71" customFormat="false" ht="13.5" hidden="false" customHeight="false" outlineLevel="0" collapsed="false">
      <c r="A71" s="62"/>
      <c r="B71" s="60"/>
      <c r="C71" s="60"/>
      <c r="D71" s="60"/>
      <c r="E71" s="60"/>
      <c r="F71" s="60"/>
      <c r="G71" s="60"/>
      <c r="H71" s="61"/>
    </row>
    <row r="72" customFormat="false" ht="13.5" hidden="false" customHeight="false" outlineLevel="0" collapsed="false">
      <c r="A72" s="62"/>
      <c r="B72" s="60"/>
      <c r="C72" s="60"/>
      <c r="D72" s="60"/>
      <c r="E72" s="60"/>
      <c r="F72" s="60"/>
      <c r="G72" s="60"/>
      <c r="H72" s="61"/>
    </row>
    <row r="73" customFormat="false" ht="13.5" hidden="false" customHeight="false" outlineLevel="0" collapsed="false">
      <c r="A73" s="62"/>
      <c r="B73" s="60"/>
      <c r="C73" s="60"/>
      <c r="D73" s="60"/>
      <c r="E73" s="60"/>
      <c r="F73" s="60"/>
      <c r="G73" s="60"/>
      <c r="H73" s="61"/>
    </row>
    <row r="74" customFormat="false" ht="13.5" hidden="false" customHeight="false" outlineLevel="0" collapsed="false">
      <c r="A74" s="62"/>
      <c r="B74" s="60"/>
      <c r="C74" s="60"/>
      <c r="D74" s="60"/>
      <c r="E74" s="60"/>
      <c r="F74" s="60"/>
      <c r="G74" s="60"/>
      <c r="H74" s="61"/>
    </row>
    <row r="75" customFormat="false" ht="13.5" hidden="false" customHeight="false" outlineLevel="0" collapsed="false">
      <c r="A75" s="62"/>
      <c r="B75" s="60"/>
      <c r="C75" s="60"/>
      <c r="D75" s="60"/>
      <c r="E75" s="60"/>
      <c r="F75" s="60"/>
      <c r="G75" s="60"/>
      <c r="H75" s="61"/>
    </row>
    <row r="76" customFormat="false" ht="13.5" hidden="false" customHeight="false" outlineLevel="0" collapsed="false">
      <c r="A76" s="62"/>
      <c r="B76" s="60"/>
      <c r="C76" s="60"/>
      <c r="D76" s="60"/>
      <c r="E76" s="60"/>
      <c r="F76" s="60"/>
      <c r="G76" s="60"/>
      <c r="H76" s="61"/>
    </row>
    <row r="77" customFormat="false" ht="13.5" hidden="false" customHeight="false" outlineLevel="0" collapsed="false">
      <c r="A77" s="62"/>
      <c r="B77" s="60"/>
      <c r="C77" s="60"/>
      <c r="D77" s="60"/>
      <c r="E77" s="60"/>
      <c r="F77" s="60"/>
      <c r="G77" s="60"/>
      <c r="H77" s="61"/>
    </row>
    <row r="78" customFormat="false" ht="13.5" hidden="false" customHeight="false" outlineLevel="0" collapsed="false">
      <c r="A78" s="62"/>
      <c r="B78" s="60"/>
      <c r="C78" s="60"/>
      <c r="D78" s="60"/>
      <c r="E78" s="60"/>
      <c r="F78" s="60"/>
      <c r="G78" s="60"/>
      <c r="H78" s="61"/>
    </row>
    <row r="79" customFormat="false" ht="13.5" hidden="false" customHeight="false" outlineLevel="0" collapsed="false">
      <c r="A79" s="62"/>
      <c r="B79" s="60"/>
      <c r="C79" s="60"/>
      <c r="D79" s="60"/>
      <c r="E79" s="60"/>
      <c r="F79" s="60"/>
      <c r="G79" s="60"/>
      <c r="H79" s="61"/>
    </row>
    <row r="80" customFormat="false" ht="13.5" hidden="false" customHeight="false" outlineLevel="0" collapsed="false">
      <c r="A80" s="62"/>
      <c r="B80" s="60"/>
      <c r="C80" s="60"/>
      <c r="D80" s="60"/>
      <c r="E80" s="60"/>
      <c r="F80" s="60"/>
      <c r="G80" s="60"/>
      <c r="H80" s="61"/>
    </row>
    <row r="81" customFormat="false" ht="13.5" hidden="false" customHeight="false" outlineLevel="0" collapsed="false">
      <c r="A81" s="62"/>
      <c r="B81" s="60"/>
      <c r="C81" s="60"/>
      <c r="D81" s="60"/>
      <c r="E81" s="60"/>
      <c r="F81" s="60"/>
      <c r="G81" s="60"/>
      <c r="H81" s="61"/>
    </row>
    <row r="82" customFormat="false" ht="13.5" hidden="false" customHeight="false" outlineLevel="0" collapsed="false">
      <c r="A82" s="62"/>
      <c r="B82" s="60"/>
      <c r="C82" s="60"/>
      <c r="D82" s="60"/>
      <c r="E82" s="60"/>
      <c r="F82" s="60"/>
      <c r="G82" s="60"/>
      <c r="H82" s="61"/>
    </row>
    <row r="83" customFormat="false" ht="13.5" hidden="false" customHeight="false" outlineLevel="0" collapsed="false">
      <c r="A83" s="62"/>
      <c r="B83" s="60"/>
      <c r="C83" s="60"/>
      <c r="D83" s="60"/>
      <c r="E83" s="60"/>
      <c r="F83" s="60"/>
      <c r="G83" s="60"/>
      <c r="H83" s="61"/>
    </row>
    <row r="84" customFormat="false" ht="13.5" hidden="false" customHeight="false" outlineLevel="0" collapsed="false">
      <c r="A84" s="62"/>
      <c r="B84" s="60"/>
      <c r="C84" s="60"/>
      <c r="D84" s="60"/>
      <c r="E84" s="60"/>
      <c r="F84" s="60"/>
      <c r="G84" s="60"/>
      <c r="H84" s="61"/>
    </row>
    <row r="85" customFormat="false" ht="13.5" hidden="false" customHeight="false" outlineLevel="0" collapsed="false">
      <c r="A85" s="62"/>
      <c r="B85" s="60"/>
      <c r="C85" s="60"/>
      <c r="D85" s="60"/>
      <c r="E85" s="60"/>
      <c r="F85" s="60"/>
      <c r="G85" s="60"/>
      <c r="H85" s="61"/>
    </row>
    <row r="86" customFormat="false" ht="13.5" hidden="false" customHeight="false" outlineLevel="0" collapsed="false">
      <c r="A86" s="62"/>
      <c r="B86" s="60"/>
      <c r="C86" s="60"/>
      <c r="D86" s="60"/>
      <c r="E86" s="60"/>
      <c r="F86" s="60"/>
      <c r="G86" s="60"/>
      <c r="H86" s="61"/>
    </row>
    <row r="87" customFormat="false" ht="13.5" hidden="false" customHeight="false" outlineLevel="0" collapsed="false">
      <c r="A87" s="62"/>
      <c r="B87" s="60"/>
      <c r="C87" s="60"/>
      <c r="D87" s="60"/>
      <c r="E87" s="60"/>
      <c r="F87" s="60"/>
      <c r="G87" s="60"/>
      <c r="H87" s="61"/>
    </row>
    <row r="88" customFormat="false" ht="13.5" hidden="false" customHeight="false" outlineLevel="0" collapsed="false">
      <c r="A88" s="62"/>
      <c r="B88" s="60"/>
      <c r="C88" s="60"/>
      <c r="D88" s="60"/>
      <c r="E88" s="60"/>
      <c r="F88" s="60"/>
      <c r="G88" s="60"/>
      <c r="H88" s="61"/>
    </row>
    <row r="89" customFormat="false" ht="13.5" hidden="false" customHeight="false" outlineLevel="0" collapsed="false">
      <c r="A89" s="62"/>
      <c r="B89" s="60"/>
      <c r="C89" s="60"/>
      <c r="D89" s="60"/>
      <c r="E89" s="60"/>
      <c r="F89" s="60"/>
      <c r="G89" s="60"/>
      <c r="H89" s="61"/>
    </row>
    <row r="90" customFormat="false" ht="13.5" hidden="false" customHeight="false" outlineLevel="0" collapsed="false">
      <c r="A90" s="62"/>
      <c r="B90" s="60"/>
      <c r="C90" s="60"/>
      <c r="D90" s="60"/>
      <c r="E90" s="60"/>
      <c r="F90" s="60"/>
      <c r="G90" s="60"/>
      <c r="H90" s="61"/>
    </row>
    <row r="91" customFormat="false" ht="13.5" hidden="false" customHeight="false" outlineLevel="0" collapsed="false">
      <c r="A91" s="62"/>
      <c r="B91" s="60"/>
      <c r="C91" s="60"/>
      <c r="D91" s="60"/>
      <c r="E91" s="60"/>
      <c r="F91" s="60"/>
      <c r="G91" s="60"/>
      <c r="H91" s="61"/>
    </row>
    <row r="92" customFormat="false" ht="13.5" hidden="false" customHeight="false" outlineLevel="0" collapsed="false">
      <c r="A92" s="62"/>
      <c r="B92" s="60"/>
      <c r="C92" s="60"/>
      <c r="D92" s="60"/>
      <c r="E92" s="60"/>
      <c r="F92" s="60"/>
      <c r="G92" s="60"/>
      <c r="H92" s="61"/>
    </row>
    <row r="93" customFormat="false" ht="13.5" hidden="false" customHeight="false" outlineLevel="0" collapsed="false">
      <c r="A93" s="62"/>
      <c r="B93" s="60"/>
      <c r="C93" s="60"/>
      <c r="D93" s="60"/>
      <c r="E93" s="60"/>
      <c r="F93" s="60"/>
      <c r="G93" s="60"/>
      <c r="H93" s="61"/>
    </row>
    <row r="94" customFormat="false" ht="13.5" hidden="false" customHeight="false" outlineLevel="0" collapsed="false">
      <c r="A94" s="62"/>
      <c r="B94" s="60"/>
      <c r="C94" s="60"/>
      <c r="D94" s="60"/>
      <c r="E94" s="60"/>
      <c r="F94" s="60"/>
      <c r="G94" s="60"/>
      <c r="H94" s="61"/>
    </row>
    <row r="95" customFormat="false" ht="13.5" hidden="false" customHeight="false" outlineLevel="0" collapsed="false">
      <c r="A95" s="62"/>
      <c r="B95" s="60"/>
      <c r="C95" s="60"/>
      <c r="D95" s="60"/>
      <c r="E95" s="60"/>
      <c r="F95" s="60"/>
      <c r="G95" s="60"/>
      <c r="H95" s="61"/>
    </row>
    <row r="96" customFormat="false" ht="13.5" hidden="false" customHeight="false" outlineLevel="0" collapsed="false">
      <c r="A96" s="62"/>
      <c r="B96" s="60"/>
      <c r="C96" s="60"/>
      <c r="D96" s="60"/>
      <c r="E96" s="60"/>
      <c r="F96" s="60"/>
      <c r="G96" s="60"/>
      <c r="H96" s="61"/>
    </row>
    <row r="97" customFormat="false" ht="13.5" hidden="false" customHeight="false" outlineLevel="0" collapsed="false">
      <c r="A97" s="62"/>
      <c r="B97" s="60"/>
      <c r="C97" s="60"/>
      <c r="D97" s="60"/>
      <c r="E97" s="60"/>
      <c r="F97" s="60"/>
      <c r="G97" s="60"/>
      <c r="H97" s="61"/>
    </row>
    <row r="98" customFormat="false" ht="13.5" hidden="false" customHeight="false" outlineLevel="0" collapsed="false">
      <c r="A98" s="62"/>
      <c r="B98" s="60"/>
      <c r="C98" s="60"/>
      <c r="D98" s="60"/>
      <c r="E98" s="60"/>
      <c r="F98" s="60"/>
      <c r="G98" s="60"/>
      <c r="H98" s="61"/>
    </row>
    <row r="99" customFormat="false" ht="13.5" hidden="false" customHeight="false" outlineLevel="0" collapsed="false">
      <c r="A99" s="62"/>
      <c r="B99" s="60"/>
      <c r="C99" s="60"/>
      <c r="D99" s="60"/>
      <c r="E99" s="60"/>
      <c r="F99" s="60"/>
      <c r="G99" s="60"/>
      <c r="H99" s="61"/>
    </row>
    <row r="100" customFormat="false" ht="13.5" hidden="false" customHeight="false" outlineLevel="0" collapsed="false">
      <c r="A100" s="62"/>
      <c r="B100" s="60"/>
      <c r="C100" s="60"/>
      <c r="D100" s="60"/>
      <c r="E100" s="60"/>
      <c r="F100" s="60"/>
      <c r="G100" s="60"/>
      <c r="H100" s="61"/>
    </row>
    <row r="101" customFormat="false" ht="13.5" hidden="false" customHeight="false" outlineLevel="0" collapsed="false">
      <c r="A101" s="62"/>
      <c r="B101" s="60"/>
      <c r="C101" s="60"/>
      <c r="D101" s="60"/>
      <c r="E101" s="60"/>
      <c r="F101" s="60"/>
      <c r="G101" s="60"/>
      <c r="H101" s="61"/>
    </row>
    <row r="102" customFormat="false" ht="13.5" hidden="false" customHeight="false" outlineLevel="0" collapsed="false">
      <c r="A102" s="62"/>
      <c r="B102" s="60"/>
      <c r="C102" s="60"/>
      <c r="D102" s="60"/>
      <c r="E102" s="60"/>
      <c r="F102" s="60"/>
      <c r="G102" s="60"/>
      <c r="H102" s="61"/>
    </row>
    <row r="103" customFormat="false" ht="13.5" hidden="false" customHeight="false" outlineLevel="0" collapsed="false">
      <c r="A103" s="62"/>
      <c r="B103" s="60"/>
      <c r="C103" s="60"/>
      <c r="D103" s="60"/>
      <c r="E103" s="60"/>
      <c r="F103" s="60"/>
      <c r="G103" s="60"/>
      <c r="H103" s="61"/>
    </row>
    <row r="104" customFormat="false" ht="13.5" hidden="false" customHeight="false" outlineLevel="0" collapsed="false">
      <c r="A104" s="62"/>
      <c r="B104" s="60"/>
      <c r="C104" s="60"/>
      <c r="D104" s="60"/>
      <c r="E104" s="60"/>
      <c r="F104" s="60"/>
      <c r="G104" s="60"/>
      <c r="H104" s="61"/>
    </row>
    <row r="105" customFormat="false" ht="13.5" hidden="false" customHeight="false" outlineLevel="0" collapsed="false">
      <c r="A105" s="62"/>
      <c r="B105" s="60"/>
      <c r="C105" s="60"/>
      <c r="D105" s="60"/>
      <c r="E105" s="60"/>
      <c r="F105" s="60"/>
      <c r="G105" s="60"/>
      <c r="H105" s="61"/>
    </row>
    <row r="106" customFormat="false" ht="13.5" hidden="false" customHeight="false" outlineLevel="0" collapsed="false">
      <c r="A106" s="62"/>
      <c r="B106" s="60"/>
      <c r="C106" s="60"/>
      <c r="D106" s="60"/>
      <c r="E106" s="60"/>
      <c r="F106" s="60"/>
      <c r="G106" s="60"/>
      <c r="H106" s="61"/>
    </row>
    <row r="107" customFormat="false" ht="13.5" hidden="false" customHeight="false" outlineLevel="0" collapsed="false">
      <c r="A107" s="62"/>
      <c r="B107" s="60"/>
      <c r="C107" s="60"/>
      <c r="D107" s="60"/>
      <c r="E107" s="60"/>
      <c r="F107" s="60"/>
      <c r="G107" s="60"/>
      <c r="H107" s="61"/>
    </row>
    <row r="108" customFormat="false" ht="13.5" hidden="false" customHeight="false" outlineLevel="0" collapsed="false">
      <c r="A108" s="62"/>
      <c r="B108" s="60"/>
      <c r="C108" s="60"/>
      <c r="D108" s="60"/>
      <c r="E108" s="60"/>
      <c r="F108" s="60"/>
      <c r="G108" s="60"/>
      <c r="H108" s="61"/>
    </row>
    <row r="109" customFormat="false" ht="13.5" hidden="false" customHeight="false" outlineLevel="0" collapsed="false">
      <c r="A109" s="62"/>
      <c r="B109" s="60"/>
      <c r="C109" s="60"/>
      <c r="D109" s="60"/>
      <c r="E109" s="60"/>
      <c r="F109" s="60"/>
      <c r="G109" s="60"/>
      <c r="H109" s="61"/>
    </row>
    <row r="110" customFormat="false" ht="13.5" hidden="false" customHeight="false" outlineLevel="0" collapsed="false">
      <c r="A110" s="62"/>
      <c r="B110" s="60"/>
      <c r="C110" s="60"/>
      <c r="D110" s="60"/>
      <c r="E110" s="60"/>
      <c r="F110" s="60"/>
      <c r="G110" s="60"/>
      <c r="H110" s="61"/>
    </row>
    <row r="111" customFormat="false" ht="13.5" hidden="false" customHeight="false" outlineLevel="0" collapsed="false">
      <c r="A111" s="62"/>
      <c r="B111" s="60"/>
      <c r="C111" s="60"/>
      <c r="D111" s="60"/>
      <c r="E111" s="60"/>
      <c r="F111" s="60"/>
      <c r="G111" s="60"/>
      <c r="H111" s="61"/>
    </row>
    <row r="112" customFormat="false" ht="13.5" hidden="false" customHeight="false" outlineLevel="0" collapsed="false">
      <c r="A112" s="62"/>
      <c r="B112" s="60"/>
      <c r="C112" s="60"/>
      <c r="D112" s="60"/>
      <c r="E112" s="60"/>
      <c r="F112" s="60"/>
      <c r="G112" s="60"/>
      <c r="H112" s="61"/>
    </row>
    <row r="113" customFormat="false" ht="13.5" hidden="false" customHeight="false" outlineLevel="0" collapsed="false">
      <c r="A113" s="62"/>
      <c r="B113" s="60"/>
      <c r="C113" s="60"/>
      <c r="D113" s="60"/>
      <c r="E113" s="60"/>
      <c r="F113" s="60"/>
      <c r="G113" s="60"/>
      <c r="H113" s="61"/>
    </row>
    <row r="114" customFormat="false" ht="13.5" hidden="false" customHeight="false" outlineLevel="0" collapsed="false">
      <c r="A114" s="62"/>
      <c r="B114" s="60"/>
      <c r="C114" s="60"/>
      <c r="D114" s="60"/>
      <c r="E114" s="60"/>
      <c r="F114" s="60"/>
      <c r="G114" s="60"/>
      <c r="H114" s="61"/>
    </row>
    <row r="115" customFormat="false" ht="13.5" hidden="false" customHeight="false" outlineLevel="0" collapsed="false">
      <c r="A115" s="62"/>
      <c r="B115" s="60"/>
      <c r="C115" s="60"/>
      <c r="D115" s="60"/>
      <c r="E115" s="60"/>
      <c r="F115" s="60"/>
      <c r="G115" s="60"/>
      <c r="H115" s="61"/>
    </row>
    <row r="116" customFormat="false" ht="13.5" hidden="false" customHeight="false" outlineLevel="0" collapsed="false">
      <c r="A116" s="62"/>
      <c r="B116" s="60"/>
      <c r="C116" s="60"/>
      <c r="D116" s="60"/>
      <c r="E116" s="60"/>
      <c r="F116" s="60"/>
      <c r="G116" s="60"/>
      <c r="H116" s="61"/>
    </row>
    <row r="117" customFormat="false" ht="13.5" hidden="false" customHeight="false" outlineLevel="0" collapsed="false">
      <c r="A117" s="62"/>
      <c r="B117" s="60"/>
      <c r="C117" s="60"/>
      <c r="D117" s="60"/>
      <c r="E117" s="60"/>
      <c r="F117" s="60"/>
      <c r="G117" s="60"/>
      <c r="H117" s="61"/>
    </row>
    <row r="118" customFormat="false" ht="13.5" hidden="false" customHeight="false" outlineLevel="0" collapsed="false">
      <c r="A118" s="62"/>
      <c r="B118" s="60"/>
      <c r="C118" s="60"/>
      <c r="D118" s="60"/>
      <c r="E118" s="60"/>
      <c r="F118" s="60"/>
      <c r="G118" s="60"/>
      <c r="H118" s="61"/>
    </row>
    <row r="119" customFormat="false" ht="13.5" hidden="false" customHeight="false" outlineLevel="0" collapsed="false">
      <c r="A119" s="62"/>
      <c r="B119" s="60"/>
      <c r="C119" s="60"/>
      <c r="D119" s="60"/>
      <c r="E119" s="60"/>
      <c r="F119" s="60"/>
      <c r="G119" s="60"/>
      <c r="H119" s="61"/>
    </row>
    <row r="120" customFormat="false" ht="13.5" hidden="false" customHeight="false" outlineLevel="0" collapsed="false">
      <c r="A120" s="62"/>
      <c r="B120" s="60"/>
      <c r="C120" s="60"/>
      <c r="D120" s="60"/>
      <c r="E120" s="60"/>
      <c r="F120" s="60"/>
      <c r="G120" s="60"/>
      <c r="H120" s="61"/>
    </row>
    <row r="121" customFormat="false" ht="13.5" hidden="false" customHeight="false" outlineLevel="0" collapsed="false">
      <c r="A121" s="62"/>
      <c r="B121" s="60"/>
      <c r="C121" s="60"/>
      <c r="D121" s="60"/>
      <c r="E121" s="60"/>
      <c r="F121" s="60"/>
      <c r="G121" s="60"/>
      <c r="H121" s="61"/>
    </row>
    <row r="122" customFormat="false" ht="13.5" hidden="false" customHeight="false" outlineLevel="0" collapsed="false">
      <c r="A122" s="62"/>
      <c r="B122" s="60"/>
      <c r="C122" s="60"/>
      <c r="D122" s="60"/>
      <c r="E122" s="60"/>
      <c r="F122" s="60"/>
      <c r="G122" s="60"/>
      <c r="H122" s="61"/>
    </row>
    <row r="123" customFormat="false" ht="13.5" hidden="false" customHeight="false" outlineLevel="0" collapsed="false">
      <c r="A123" s="62"/>
      <c r="B123" s="60"/>
      <c r="C123" s="60"/>
      <c r="D123" s="60"/>
      <c r="E123" s="60"/>
      <c r="F123" s="60"/>
      <c r="G123" s="60"/>
      <c r="H123" s="61"/>
    </row>
    <row r="124" customFormat="false" ht="13.5" hidden="false" customHeight="false" outlineLevel="0" collapsed="false">
      <c r="A124" s="62"/>
      <c r="B124" s="60"/>
      <c r="C124" s="60"/>
      <c r="D124" s="60"/>
      <c r="E124" s="60"/>
      <c r="F124" s="60"/>
      <c r="G124" s="60"/>
      <c r="H124" s="61"/>
    </row>
    <row r="125" customFormat="false" ht="13.5" hidden="false" customHeight="false" outlineLevel="0" collapsed="false">
      <c r="A125" s="62"/>
      <c r="B125" s="60"/>
      <c r="C125" s="60"/>
      <c r="D125" s="60"/>
      <c r="E125" s="60"/>
      <c r="F125" s="60"/>
      <c r="G125" s="60"/>
      <c r="H125" s="61"/>
    </row>
    <row r="126" customFormat="false" ht="13.5" hidden="false" customHeight="false" outlineLevel="0" collapsed="false">
      <c r="A126" s="62"/>
      <c r="B126" s="60"/>
      <c r="C126" s="60"/>
      <c r="D126" s="60"/>
      <c r="E126" s="60"/>
      <c r="F126" s="60"/>
      <c r="G126" s="60"/>
      <c r="H126" s="61"/>
    </row>
    <row r="127" customFormat="false" ht="13.5" hidden="false" customHeight="false" outlineLevel="0" collapsed="false">
      <c r="A127" s="62"/>
      <c r="B127" s="60"/>
      <c r="C127" s="60"/>
      <c r="D127" s="60"/>
      <c r="E127" s="60"/>
      <c r="F127" s="60"/>
      <c r="G127" s="60"/>
      <c r="H127" s="61"/>
    </row>
    <row r="128" customFormat="false" ht="13.5" hidden="false" customHeight="false" outlineLevel="0" collapsed="false">
      <c r="A128" s="62"/>
      <c r="B128" s="60"/>
      <c r="C128" s="60"/>
      <c r="D128" s="60"/>
      <c r="E128" s="60"/>
      <c r="F128" s="60"/>
      <c r="G128" s="60"/>
      <c r="H128" s="61"/>
    </row>
    <row r="129" customFormat="false" ht="13.5" hidden="false" customHeight="false" outlineLevel="0" collapsed="false">
      <c r="A129" s="62"/>
      <c r="B129" s="60"/>
      <c r="C129" s="60"/>
      <c r="D129" s="60"/>
      <c r="E129" s="60"/>
      <c r="F129" s="60"/>
      <c r="G129" s="60"/>
      <c r="H129" s="61"/>
    </row>
    <row r="130" customFormat="false" ht="13.5" hidden="false" customHeight="false" outlineLevel="0" collapsed="false">
      <c r="A130" s="62"/>
      <c r="B130" s="60"/>
      <c r="C130" s="60"/>
      <c r="D130" s="60"/>
      <c r="E130" s="60"/>
      <c r="F130" s="60"/>
      <c r="G130" s="60"/>
      <c r="H130" s="61"/>
    </row>
    <row r="131" customFormat="false" ht="13.5" hidden="false" customHeight="false" outlineLevel="0" collapsed="false">
      <c r="A131" s="62"/>
      <c r="B131" s="60"/>
      <c r="C131" s="60"/>
      <c r="D131" s="60"/>
      <c r="E131" s="60"/>
      <c r="F131" s="60"/>
      <c r="G131" s="60"/>
      <c r="H131" s="61"/>
    </row>
    <row r="132" customFormat="false" ht="13.5" hidden="false" customHeight="false" outlineLevel="0" collapsed="false">
      <c r="A132" s="62"/>
      <c r="B132" s="60"/>
      <c r="C132" s="60"/>
      <c r="D132" s="60"/>
      <c r="E132" s="60"/>
      <c r="F132" s="60"/>
      <c r="G132" s="60"/>
      <c r="H132" s="61"/>
    </row>
    <row r="133" customFormat="false" ht="13.5" hidden="false" customHeight="false" outlineLevel="0" collapsed="false">
      <c r="A133" s="62"/>
      <c r="B133" s="60"/>
      <c r="C133" s="60"/>
      <c r="D133" s="60"/>
      <c r="E133" s="60"/>
      <c r="F133" s="60"/>
      <c r="G133" s="60"/>
      <c r="H133" s="61"/>
    </row>
    <row r="134" customFormat="false" ht="13.5" hidden="false" customHeight="false" outlineLevel="0" collapsed="false">
      <c r="A134" s="62"/>
      <c r="B134" s="60"/>
      <c r="C134" s="60"/>
      <c r="D134" s="60"/>
      <c r="E134" s="60"/>
      <c r="F134" s="60"/>
      <c r="G134" s="60"/>
      <c r="H134" s="61"/>
    </row>
    <row r="135" customFormat="false" ht="13.5" hidden="false" customHeight="false" outlineLevel="0" collapsed="false">
      <c r="A135" s="62"/>
      <c r="B135" s="60"/>
      <c r="C135" s="60"/>
      <c r="D135" s="60"/>
      <c r="E135" s="60"/>
      <c r="F135" s="60"/>
      <c r="G135" s="60"/>
      <c r="H135" s="61"/>
    </row>
    <row r="136" customFormat="false" ht="13.5" hidden="false" customHeight="false" outlineLevel="0" collapsed="false">
      <c r="A136" s="62"/>
      <c r="B136" s="60"/>
      <c r="C136" s="60"/>
      <c r="D136" s="60"/>
      <c r="E136" s="60"/>
      <c r="F136" s="60"/>
      <c r="G136" s="60"/>
      <c r="H136" s="61"/>
    </row>
    <row r="137" customFormat="false" ht="13.5" hidden="false" customHeight="false" outlineLevel="0" collapsed="false">
      <c r="A137" s="62"/>
      <c r="B137" s="60"/>
      <c r="C137" s="60"/>
      <c r="D137" s="60"/>
      <c r="E137" s="60"/>
      <c r="F137" s="60"/>
      <c r="G137" s="60"/>
      <c r="H137" s="61"/>
    </row>
    <row r="138" customFormat="false" ht="13.5" hidden="false" customHeight="false" outlineLevel="0" collapsed="false">
      <c r="A138" s="62"/>
      <c r="B138" s="60"/>
      <c r="C138" s="60"/>
      <c r="D138" s="60"/>
      <c r="E138" s="60"/>
      <c r="F138" s="60"/>
      <c r="G138" s="60"/>
      <c r="H138" s="61"/>
    </row>
    <row r="139" customFormat="false" ht="13.5" hidden="false" customHeight="false" outlineLevel="0" collapsed="false">
      <c r="A139" s="62"/>
      <c r="B139" s="60"/>
      <c r="C139" s="60"/>
      <c r="D139" s="60"/>
      <c r="E139" s="60"/>
      <c r="F139" s="60"/>
      <c r="G139" s="60"/>
      <c r="H139" s="61"/>
    </row>
    <row r="140" customFormat="false" ht="13.5" hidden="false" customHeight="false" outlineLevel="0" collapsed="false">
      <c r="A140" s="62"/>
      <c r="B140" s="60"/>
      <c r="C140" s="60"/>
      <c r="D140" s="60"/>
      <c r="E140" s="60"/>
      <c r="F140" s="60"/>
      <c r="G140" s="60"/>
      <c r="H140" s="61"/>
    </row>
    <row r="141" customFormat="false" ht="13.5" hidden="false" customHeight="false" outlineLevel="0" collapsed="false">
      <c r="A141" s="62"/>
      <c r="B141" s="60"/>
      <c r="C141" s="60"/>
      <c r="D141" s="60"/>
      <c r="E141" s="60"/>
      <c r="F141" s="60"/>
      <c r="G141" s="60"/>
      <c r="H141" s="61"/>
    </row>
    <row r="142" customFormat="false" ht="13.5" hidden="false" customHeight="false" outlineLevel="0" collapsed="false">
      <c r="A142" s="62"/>
      <c r="B142" s="60"/>
      <c r="C142" s="60"/>
      <c r="D142" s="60"/>
      <c r="E142" s="60"/>
      <c r="F142" s="60"/>
      <c r="G142" s="60"/>
      <c r="H142" s="61"/>
    </row>
    <row r="143" customFormat="false" ht="13.5" hidden="false" customHeight="false" outlineLevel="0" collapsed="false">
      <c r="A143" s="62"/>
      <c r="B143" s="60"/>
      <c r="C143" s="60"/>
      <c r="D143" s="60"/>
      <c r="E143" s="60"/>
      <c r="F143" s="60"/>
      <c r="G143" s="60"/>
      <c r="H143" s="61"/>
    </row>
    <row r="144" customFormat="false" ht="13.5" hidden="false" customHeight="false" outlineLevel="0" collapsed="false">
      <c r="A144" s="62"/>
      <c r="B144" s="60"/>
      <c r="C144" s="60"/>
      <c r="D144" s="60"/>
      <c r="E144" s="60"/>
      <c r="F144" s="60"/>
      <c r="G144" s="60"/>
      <c r="H144" s="61"/>
    </row>
    <row r="145" customFormat="false" ht="13.5" hidden="false" customHeight="false" outlineLevel="0" collapsed="false">
      <c r="A145" s="62"/>
      <c r="B145" s="60"/>
      <c r="C145" s="60"/>
      <c r="D145" s="60"/>
      <c r="E145" s="60"/>
      <c r="F145" s="60"/>
      <c r="G145" s="60"/>
      <c r="H145" s="61"/>
    </row>
    <row r="146" customFormat="false" ht="13.5" hidden="false" customHeight="false" outlineLevel="0" collapsed="false">
      <c r="A146" s="62"/>
      <c r="B146" s="60"/>
      <c r="C146" s="60"/>
      <c r="D146" s="60"/>
      <c r="E146" s="60"/>
      <c r="F146" s="60"/>
      <c r="G146" s="60"/>
      <c r="H146" s="61"/>
    </row>
    <row r="147" customFormat="false" ht="13.5" hidden="false" customHeight="false" outlineLevel="0" collapsed="false">
      <c r="A147" s="62"/>
      <c r="B147" s="60"/>
      <c r="C147" s="60"/>
      <c r="D147" s="60"/>
      <c r="E147" s="60"/>
      <c r="F147" s="60"/>
      <c r="G147" s="60"/>
      <c r="H147" s="61"/>
    </row>
    <row r="148" customFormat="false" ht="13.5" hidden="false" customHeight="false" outlineLevel="0" collapsed="false">
      <c r="A148" s="62"/>
      <c r="B148" s="60"/>
      <c r="C148" s="60"/>
      <c r="D148" s="60"/>
      <c r="E148" s="60"/>
      <c r="F148" s="60"/>
      <c r="G148" s="60"/>
      <c r="H148" s="61"/>
    </row>
    <row r="149" customFormat="false" ht="13.5" hidden="false" customHeight="false" outlineLevel="0" collapsed="false">
      <c r="A149" s="62"/>
      <c r="B149" s="60"/>
      <c r="C149" s="60"/>
      <c r="D149" s="60"/>
      <c r="E149" s="60"/>
      <c r="F149" s="60"/>
      <c r="G149" s="60"/>
      <c r="H149" s="61"/>
    </row>
    <row r="150" customFormat="false" ht="13.5" hidden="false" customHeight="false" outlineLevel="0" collapsed="false">
      <c r="A150" s="62"/>
      <c r="B150" s="60"/>
      <c r="C150" s="60"/>
      <c r="D150" s="60"/>
      <c r="E150" s="60"/>
      <c r="F150" s="60"/>
      <c r="G150" s="60"/>
      <c r="H150" s="61"/>
    </row>
    <row r="151" customFormat="false" ht="13.5" hidden="false" customHeight="false" outlineLevel="0" collapsed="false">
      <c r="A151" s="62"/>
      <c r="B151" s="60"/>
      <c r="C151" s="60"/>
      <c r="D151" s="60"/>
      <c r="E151" s="60"/>
      <c r="F151" s="60"/>
      <c r="G151" s="60"/>
      <c r="H151" s="61"/>
    </row>
    <row r="152" customFormat="false" ht="13.5" hidden="false" customHeight="false" outlineLevel="0" collapsed="false">
      <c r="A152" s="62"/>
      <c r="B152" s="60"/>
      <c r="C152" s="60"/>
      <c r="D152" s="60"/>
      <c r="E152" s="60"/>
      <c r="F152" s="60"/>
      <c r="G152" s="60"/>
      <c r="H152" s="61"/>
    </row>
    <row r="153" customFormat="false" ht="13.5" hidden="false" customHeight="false" outlineLevel="0" collapsed="false">
      <c r="A153" s="62"/>
      <c r="B153" s="60"/>
      <c r="C153" s="60"/>
      <c r="D153" s="60"/>
      <c r="E153" s="60"/>
      <c r="F153" s="60"/>
      <c r="G153" s="60"/>
      <c r="H153" s="61"/>
    </row>
    <row r="154" customFormat="false" ht="13.5" hidden="false" customHeight="false" outlineLevel="0" collapsed="false">
      <c r="A154" s="62"/>
      <c r="B154" s="60"/>
      <c r="C154" s="60"/>
      <c r="D154" s="60"/>
      <c r="E154" s="60"/>
      <c r="F154" s="60"/>
      <c r="G154" s="60"/>
      <c r="H154" s="61"/>
    </row>
    <row r="155" customFormat="false" ht="13.5" hidden="false" customHeight="false" outlineLevel="0" collapsed="false">
      <c r="A155" s="62"/>
      <c r="B155" s="60"/>
      <c r="C155" s="60"/>
      <c r="D155" s="60"/>
      <c r="E155" s="60"/>
      <c r="F155" s="60"/>
      <c r="G155" s="60"/>
      <c r="H155" s="61"/>
    </row>
    <row r="156" customFormat="false" ht="13.5" hidden="false" customHeight="false" outlineLevel="0" collapsed="false">
      <c r="A156" s="62"/>
      <c r="B156" s="60"/>
      <c r="C156" s="60"/>
      <c r="D156" s="60"/>
      <c r="E156" s="60"/>
      <c r="F156" s="60"/>
      <c r="G156" s="60"/>
      <c r="H156" s="61"/>
    </row>
    <row r="157" customFormat="false" ht="13.5" hidden="false" customHeight="false" outlineLevel="0" collapsed="false">
      <c r="A157" s="62"/>
      <c r="B157" s="60"/>
      <c r="C157" s="60"/>
      <c r="D157" s="60"/>
      <c r="E157" s="60"/>
      <c r="F157" s="60"/>
      <c r="G157" s="60"/>
      <c r="H157" s="61"/>
    </row>
    <row r="158" customFormat="false" ht="13.5" hidden="false" customHeight="false" outlineLevel="0" collapsed="false">
      <c r="A158" s="62"/>
      <c r="B158" s="60"/>
      <c r="C158" s="60"/>
      <c r="D158" s="60"/>
      <c r="E158" s="60"/>
      <c r="F158" s="60"/>
      <c r="G158" s="60"/>
      <c r="H158" s="61"/>
    </row>
    <row r="159" customFormat="false" ht="13.5" hidden="false" customHeight="false" outlineLevel="0" collapsed="false">
      <c r="A159" s="62"/>
      <c r="B159" s="60"/>
      <c r="C159" s="60"/>
      <c r="D159" s="60"/>
      <c r="E159" s="60"/>
      <c r="F159" s="60"/>
      <c r="G159" s="60"/>
      <c r="H159" s="61"/>
    </row>
    <row r="160" customFormat="false" ht="13.5" hidden="false" customHeight="false" outlineLevel="0" collapsed="false">
      <c r="A160" s="62"/>
      <c r="B160" s="60"/>
      <c r="C160" s="60"/>
      <c r="D160" s="60"/>
      <c r="E160" s="60"/>
      <c r="F160" s="60"/>
      <c r="G160" s="60"/>
      <c r="H160" s="61"/>
    </row>
    <row r="161" customFormat="false" ht="13.5" hidden="false" customHeight="false" outlineLevel="0" collapsed="false">
      <c r="A161" s="62"/>
      <c r="B161" s="60"/>
      <c r="C161" s="60"/>
      <c r="D161" s="60"/>
      <c r="E161" s="60"/>
      <c r="F161" s="60"/>
      <c r="G161" s="60"/>
      <c r="H161" s="61"/>
    </row>
    <row r="162" customFormat="false" ht="13.5" hidden="false" customHeight="false" outlineLevel="0" collapsed="false">
      <c r="A162" s="62"/>
      <c r="B162" s="60"/>
      <c r="C162" s="60"/>
      <c r="D162" s="60"/>
      <c r="E162" s="60"/>
      <c r="F162" s="60"/>
      <c r="G162" s="60"/>
      <c r="H162" s="61"/>
    </row>
    <row r="163" customFormat="false" ht="13.5" hidden="false" customHeight="false" outlineLevel="0" collapsed="false">
      <c r="A163" s="62"/>
      <c r="B163" s="60"/>
      <c r="C163" s="60"/>
      <c r="D163" s="60"/>
      <c r="E163" s="60"/>
      <c r="F163" s="60"/>
      <c r="G163" s="60"/>
      <c r="H163" s="61"/>
    </row>
    <row r="164" customFormat="false" ht="13.5" hidden="false" customHeight="false" outlineLevel="0" collapsed="false">
      <c r="A164" s="62"/>
      <c r="B164" s="60"/>
      <c r="C164" s="60"/>
      <c r="D164" s="60"/>
      <c r="E164" s="60"/>
      <c r="F164" s="60"/>
      <c r="G164" s="60"/>
      <c r="H164" s="61"/>
    </row>
    <row r="165" customFormat="false" ht="13.5" hidden="false" customHeight="false" outlineLevel="0" collapsed="false">
      <c r="A165" s="62"/>
      <c r="B165" s="60"/>
      <c r="C165" s="60"/>
      <c r="D165" s="60"/>
      <c r="E165" s="60"/>
      <c r="F165" s="60"/>
      <c r="G165" s="60"/>
      <c r="H165" s="61"/>
    </row>
    <row r="166" customFormat="false" ht="13.5" hidden="false" customHeight="false" outlineLevel="0" collapsed="false">
      <c r="A166" s="62"/>
      <c r="B166" s="60"/>
      <c r="C166" s="60"/>
      <c r="D166" s="60"/>
      <c r="E166" s="60"/>
      <c r="F166" s="60"/>
      <c r="G166" s="60"/>
      <c r="H166" s="61"/>
    </row>
    <row r="167" customFormat="false" ht="13.5" hidden="false" customHeight="false" outlineLevel="0" collapsed="false">
      <c r="A167" s="62"/>
      <c r="B167" s="60"/>
      <c r="C167" s="60"/>
      <c r="D167" s="60"/>
      <c r="E167" s="60"/>
      <c r="F167" s="60"/>
      <c r="G167" s="60"/>
      <c r="H167" s="61"/>
    </row>
    <row r="168" customFormat="false" ht="13.5" hidden="false" customHeight="false" outlineLevel="0" collapsed="false">
      <c r="A168" s="62"/>
      <c r="B168" s="60"/>
      <c r="C168" s="60"/>
      <c r="D168" s="60"/>
      <c r="E168" s="60"/>
      <c r="F168" s="60"/>
      <c r="G168" s="60"/>
      <c r="H168" s="61"/>
    </row>
    <row r="169" customFormat="false" ht="13.5" hidden="false" customHeight="false" outlineLevel="0" collapsed="false">
      <c r="A169" s="62"/>
      <c r="B169" s="60"/>
      <c r="C169" s="60"/>
      <c r="D169" s="60"/>
      <c r="E169" s="60"/>
      <c r="F169" s="60"/>
      <c r="G169" s="60"/>
      <c r="H169" s="61"/>
    </row>
    <row r="170" customFormat="false" ht="13.5" hidden="false" customHeight="false" outlineLevel="0" collapsed="false">
      <c r="A170" s="62"/>
      <c r="B170" s="60"/>
      <c r="C170" s="60"/>
      <c r="D170" s="60"/>
      <c r="E170" s="60"/>
      <c r="F170" s="60"/>
      <c r="G170" s="60"/>
      <c r="H170" s="61"/>
    </row>
    <row r="171" customFormat="false" ht="13.5" hidden="false" customHeight="false" outlineLevel="0" collapsed="false">
      <c r="A171" s="62"/>
      <c r="B171" s="60"/>
      <c r="C171" s="60"/>
      <c r="D171" s="60"/>
      <c r="E171" s="60"/>
      <c r="F171" s="60"/>
      <c r="G171" s="60"/>
      <c r="H171" s="61"/>
    </row>
    <row r="172" customFormat="false" ht="13.5" hidden="false" customHeight="false" outlineLevel="0" collapsed="false">
      <c r="A172" s="62"/>
      <c r="B172" s="60"/>
      <c r="C172" s="60"/>
      <c r="D172" s="60"/>
      <c r="E172" s="60"/>
      <c r="F172" s="60"/>
      <c r="G172" s="60"/>
      <c r="H172" s="61"/>
    </row>
    <row r="173" customFormat="false" ht="13.5" hidden="false" customHeight="false" outlineLevel="0" collapsed="false">
      <c r="A173" s="62"/>
      <c r="B173" s="60"/>
      <c r="C173" s="60"/>
      <c r="D173" s="60"/>
      <c r="E173" s="60"/>
      <c r="F173" s="60"/>
      <c r="G173" s="60"/>
      <c r="H173" s="61"/>
    </row>
    <row r="174" customFormat="false" ht="13.5" hidden="false" customHeight="false" outlineLevel="0" collapsed="false">
      <c r="A174" s="62"/>
      <c r="B174" s="60"/>
      <c r="C174" s="60"/>
      <c r="D174" s="60"/>
      <c r="E174" s="60"/>
      <c r="F174" s="60"/>
      <c r="G174" s="60"/>
      <c r="H174" s="61"/>
    </row>
    <row r="175" customFormat="false" ht="13.5" hidden="false" customHeight="false" outlineLevel="0" collapsed="false">
      <c r="A175" s="62"/>
      <c r="B175" s="60"/>
      <c r="C175" s="60"/>
      <c r="D175" s="60"/>
      <c r="E175" s="60"/>
      <c r="F175" s="60"/>
      <c r="G175" s="60"/>
      <c r="H175" s="61"/>
    </row>
    <row r="176" customFormat="false" ht="13.5" hidden="false" customHeight="false" outlineLevel="0" collapsed="false">
      <c r="A176" s="62"/>
      <c r="B176" s="60"/>
      <c r="C176" s="60"/>
      <c r="D176" s="60"/>
      <c r="E176" s="60"/>
      <c r="F176" s="60"/>
      <c r="G176" s="60"/>
      <c r="H176" s="61"/>
    </row>
    <row r="177" customFormat="false" ht="13.5" hidden="false" customHeight="false" outlineLevel="0" collapsed="false">
      <c r="A177" s="62"/>
      <c r="B177" s="60"/>
      <c r="C177" s="60"/>
      <c r="D177" s="60"/>
      <c r="E177" s="60"/>
      <c r="F177" s="60"/>
      <c r="G177" s="60"/>
      <c r="H177" s="61"/>
    </row>
    <row r="178" customFormat="false" ht="13.5" hidden="false" customHeight="false" outlineLevel="0" collapsed="false">
      <c r="A178" s="62"/>
      <c r="B178" s="60"/>
      <c r="C178" s="60"/>
      <c r="D178" s="60"/>
      <c r="E178" s="60"/>
      <c r="F178" s="60"/>
      <c r="G178" s="60"/>
      <c r="H178" s="61"/>
    </row>
    <row r="179" customFormat="false" ht="13.5" hidden="false" customHeight="false" outlineLevel="0" collapsed="false">
      <c r="A179" s="62"/>
      <c r="B179" s="60"/>
      <c r="C179" s="60"/>
      <c r="D179" s="60"/>
      <c r="E179" s="60"/>
      <c r="F179" s="60"/>
      <c r="G179" s="60"/>
      <c r="H179" s="61"/>
    </row>
    <row r="180" customFormat="false" ht="13.5" hidden="false" customHeight="false" outlineLevel="0" collapsed="false">
      <c r="A180" s="62"/>
      <c r="B180" s="60"/>
      <c r="C180" s="60"/>
      <c r="D180" s="60"/>
      <c r="E180" s="60"/>
      <c r="F180" s="60"/>
      <c r="G180" s="60"/>
      <c r="H180" s="61"/>
    </row>
    <row r="181" customFormat="false" ht="13.5" hidden="false" customHeight="false" outlineLevel="0" collapsed="false">
      <c r="A181" s="62"/>
      <c r="B181" s="60"/>
      <c r="C181" s="60"/>
      <c r="D181" s="60"/>
      <c r="E181" s="60"/>
      <c r="F181" s="60"/>
      <c r="G181" s="60"/>
      <c r="H181" s="61"/>
    </row>
    <row r="182" customFormat="false" ht="13.5" hidden="false" customHeight="false" outlineLevel="0" collapsed="false">
      <c r="A182" s="62"/>
      <c r="B182" s="60"/>
      <c r="C182" s="60"/>
      <c r="D182" s="60"/>
      <c r="E182" s="60"/>
      <c r="F182" s="60"/>
      <c r="G182" s="60"/>
      <c r="H182" s="61"/>
    </row>
    <row r="183" customFormat="false" ht="13.5" hidden="false" customHeight="false" outlineLevel="0" collapsed="false">
      <c r="A183" s="62"/>
      <c r="B183" s="60"/>
      <c r="C183" s="60"/>
      <c r="D183" s="60"/>
      <c r="E183" s="60"/>
      <c r="F183" s="60"/>
      <c r="G183" s="60"/>
      <c r="H183" s="61"/>
    </row>
    <row r="184" customFormat="false" ht="13.5" hidden="false" customHeight="false" outlineLevel="0" collapsed="false">
      <c r="A184" s="62"/>
      <c r="B184" s="60"/>
      <c r="C184" s="60"/>
      <c r="D184" s="60"/>
      <c r="E184" s="60"/>
      <c r="F184" s="60"/>
      <c r="G184" s="60"/>
      <c r="H184" s="61"/>
    </row>
    <row r="185" customFormat="false" ht="13.5" hidden="false" customHeight="false" outlineLevel="0" collapsed="false">
      <c r="A185" s="62"/>
      <c r="B185" s="60"/>
      <c r="C185" s="60"/>
      <c r="D185" s="60"/>
      <c r="E185" s="60"/>
      <c r="F185" s="60"/>
      <c r="G185" s="60"/>
      <c r="H185" s="61"/>
    </row>
    <row r="186" customFormat="false" ht="13.5" hidden="false" customHeight="false" outlineLevel="0" collapsed="false">
      <c r="A186" s="62"/>
      <c r="B186" s="60"/>
      <c r="C186" s="60"/>
      <c r="D186" s="60"/>
      <c r="E186" s="60"/>
      <c r="F186" s="60"/>
      <c r="G186" s="60"/>
      <c r="H186" s="61"/>
    </row>
    <row r="187" customFormat="false" ht="13.5" hidden="false" customHeight="false" outlineLevel="0" collapsed="false">
      <c r="A187" s="62"/>
      <c r="B187" s="60"/>
      <c r="C187" s="60"/>
      <c r="D187" s="60"/>
      <c r="E187" s="60"/>
      <c r="F187" s="60"/>
      <c r="G187" s="60"/>
      <c r="H187" s="61"/>
    </row>
    <row r="188" customFormat="false" ht="13.5" hidden="false" customHeight="false" outlineLevel="0" collapsed="false">
      <c r="A188" s="62"/>
      <c r="B188" s="60"/>
      <c r="C188" s="60"/>
      <c r="D188" s="60"/>
      <c r="E188" s="60"/>
      <c r="F188" s="60"/>
      <c r="G188" s="60"/>
      <c r="H188" s="61"/>
    </row>
    <row r="189" customFormat="false" ht="13.5" hidden="false" customHeight="false" outlineLevel="0" collapsed="false">
      <c r="A189" s="62"/>
      <c r="B189" s="60"/>
      <c r="C189" s="60"/>
      <c r="D189" s="60"/>
      <c r="E189" s="60"/>
      <c r="F189" s="60"/>
      <c r="G189" s="60"/>
      <c r="H189" s="61"/>
    </row>
    <row r="190" customFormat="false" ht="13.5" hidden="false" customHeight="false" outlineLevel="0" collapsed="false">
      <c r="A190" s="62"/>
      <c r="B190" s="60"/>
      <c r="C190" s="60"/>
      <c r="D190" s="60"/>
      <c r="E190" s="60"/>
      <c r="F190" s="60"/>
      <c r="G190" s="60"/>
      <c r="H190" s="61"/>
    </row>
    <row r="191" customFormat="false" ht="13.5" hidden="false" customHeight="false" outlineLevel="0" collapsed="false">
      <c r="A191" s="62"/>
      <c r="B191" s="60"/>
      <c r="C191" s="60"/>
      <c r="D191" s="60"/>
      <c r="E191" s="60"/>
      <c r="F191" s="60"/>
      <c r="G191" s="60"/>
      <c r="H191" s="61"/>
    </row>
    <row r="192" customFormat="false" ht="13.5" hidden="false" customHeight="false" outlineLevel="0" collapsed="false">
      <c r="A192" s="62"/>
      <c r="B192" s="60"/>
      <c r="C192" s="60"/>
      <c r="D192" s="60"/>
      <c r="E192" s="60"/>
      <c r="F192" s="60"/>
      <c r="G192" s="60"/>
      <c r="H192" s="61"/>
    </row>
    <row r="193" customFormat="false" ht="13.5" hidden="false" customHeight="false" outlineLevel="0" collapsed="false">
      <c r="A193" s="62"/>
      <c r="B193" s="60"/>
      <c r="C193" s="60"/>
      <c r="D193" s="60"/>
      <c r="E193" s="60"/>
      <c r="F193" s="60"/>
      <c r="G193" s="60"/>
      <c r="H193" s="61"/>
    </row>
    <row r="194" customFormat="false" ht="13.5" hidden="false" customHeight="false" outlineLevel="0" collapsed="false">
      <c r="A194" s="62"/>
      <c r="B194" s="60"/>
      <c r="C194" s="60"/>
      <c r="D194" s="60"/>
      <c r="E194" s="60"/>
      <c r="F194" s="60"/>
      <c r="G194" s="60"/>
      <c r="H194" s="61"/>
    </row>
    <row r="195" customFormat="false" ht="13.5" hidden="false" customHeight="false" outlineLevel="0" collapsed="false">
      <c r="A195" s="62"/>
      <c r="B195" s="60"/>
      <c r="C195" s="60"/>
      <c r="D195" s="60"/>
      <c r="E195" s="60"/>
      <c r="F195" s="60"/>
      <c r="G195" s="60"/>
      <c r="H195" s="61"/>
    </row>
    <row r="196" customFormat="false" ht="13.5" hidden="false" customHeight="false" outlineLevel="0" collapsed="false">
      <c r="A196" s="62"/>
      <c r="B196" s="60"/>
      <c r="C196" s="60"/>
      <c r="D196" s="60"/>
      <c r="E196" s="60"/>
      <c r="F196" s="60"/>
      <c r="G196" s="60"/>
      <c r="H196" s="61"/>
    </row>
    <row r="197" customFormat="false" ht="13.5" hidden="false" customHeight="false" outlineLevel="0" collapsed="false">
      <c r="A197" s="62"/>
      <c r="B197" s="60"/>
      <c r="C197" s="60"/>
      <c r="D197" s="60"/>
      <c r="E197" s="60"/>
      <c r="F197" s="60"/>
      <c r="G197" s="60"/>
      <c r="H197" s="61"/>
    </row>
    <row r="198" customFormat="false" ht="13.5" hidden="false" customHeight="false" outlineLevel="0" collapsed="false">
      <c r="A198" s="62"/>
      <c r="B198" s="60"/>
      <c r="C198" s="60"/>
      <c r="D198" s="60"/>
      <c r="E198" s="60"/>
      <c r="F198" s="60"/>
      <c r="G198" s="60"/>
      <c r="H198" s="61"/>
    </row>
    <row r="199" customFormat="false" ht="13.5" hidden="false" customHeight="false" outlineLevel="0" collapsed="false">
      <c r="A199" s="62"/>
      <c r="B199" s="60"/>
      <c r="C199" s="60"/>
      <c r="D199" s="60"/>
      <c r="E199" s="60"/>
      <c r="F199" s="60"/>
      <c r="G199" s="60"/>
      <c r="H199" s="61"/>
    </row>
    <row r="200" customFormat="false" ht="13.5" hidden="false" customHeight="false" outlineLevel="0" collapsed="false">
      <c r="A200" s="62"/>
      <c r="B200" s="60"/>
      <c r="C200" s="60"/>
      <c r="D200" s="60"/>
      <c r="E200" s="60"/>
      <c r="F200" s="60"/>
      <c r="G200" s="60"/>
      <c r="H200" s="61"/>
    </row>
    <row r="201" customFormat="false" ht="13.5" hidden="false" customHeight="false" outlineLevel="0" collapsed="false">
      <c r="A201" s="62"/>
      <c r="B201" s="60"/>
      <c r="C201" s="60"/>
      <c r="D201" s="60"/>
      <c r="E201" s="60"/>
      <c r="F201" s="60"/>
      <c r="G201" s="60"/>
      <c r="H201" s="61"/>
    </row>
    <row r="202" customFormat="false" ht="13.5" hidden="false" customHeight="false" outlineLevel="0" collapsed="false">
      <c r="A202" s="62"/>
      <c r="B202" s="60"/>
      <c r="C202" s="60"/>
      <c r="D202" s="60"/>
      <c r="E202" s="60"/>
      <c r="F202" s="60"/>
      <c r="G202" s="60"/>
      <c r="H202" s="61"/>
    </row>
    <row r="203" customFormat="false" ht="13.5" hidden="false" customHeight="false" outlineLevel="0" collapsed="false">
      <c r="A203" s="62"/>
      <c r="B203" s="60"/>
      <c r="C203" s="60"/>
      <c r="D203" s="60"/>
      <c r="E203" s="60"/>
      <c r="F203" s="60"/>
      <c r="G203" s="60"/>
      <c r="H203" s="61"/>
    </row>
    <row r="204" customFormat="false" ht="13.5" hidden="false" customHeight="false" outlineLevel="0" collapsed="false">
      <c r="A204" s="62"/>
      <c r="B204" s="60"/>
      <c r="C204" s="60"/>
      <c r="D204" s="60"/>
      <c r="E204" s="60"/>
      <c r="F204" s="60"/>
      <c r="G204" s="60"/>
      <c r="H204" s="61"/>
    </row>
    <row r="205" customFormat="false" ht="13.5" hidden="false" customHeight="false" outlineLevel="0" collapsed="false">
      <c r="A205" s="62"/>
      <c r="B205" s="60"/>
      <c r="C205" s="60"/>
      <c r="D205" s="60"/>
      <c r="E205" s="60"/>
      <c r="F205" s="60"/>
      <c r="G205" s="60"/>
      <c r="H205" s="61"/>
    </row>
    <row r="206" customFormat="false" ht="13.5" hidden="false" customHeight="false" outlineLevel="0" collapsed="false">
      <c r="A206" s="62"/>
      <c r="B206" s="60"/>
      <c r="C206" s="60"/>
      <c r="D206" s="60"/>
      <c r="E206" s="60"/>
      <c r="F206" s="60"/>
      <c r="G206" s="60"/>
      <c r="H206" s="61"/>
    </row>
    <row r="207" customFormat="false" ht="14.25" hidden="false" customHeight="false" outlineLevel="0" collapsed="false">
      <c r="A207" s="63"/>
      <c r="B207" s="64"/>
      <c r="C207" s="64"/>
      <c r="D207" s="64"/>
      <c r="E207" s="64"/>
      <c r="F207" s="64"/>
      <c r="G207" s="64"/>
      <c r="H207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66" width="16.86"/>
    <col collapsed="false" customWidth="true" hidden="false" outlineLevel="0" max="3" min="2" style="66" width="16.75"/>
    <col collapsed="false" customWidth="true" hidden="false" outlineLevel="0" max="4" min="4" style="66" width="15.24"/>
    <col collapsed="false" customWidth="false" hidden="false" outlineLevel="0" max="257" min="5" style="66" width="8.99"/>
  </cols>
  <sheetData>
    <row r="1" customFormat="false" ht="19.5" hidden="false" customHeight="true" outlineLevel="0" collapsed="false">
      <c r="A1" s="36" t="s">
        <v>10</v>
      </c>
      <c r="B1" s="37" t="s">
        <v>28</v>
      </c>
      <c r="C1" s="37" t="s">
        <v>2</v>
      </c>
      <c r="D1" s="38" t="s">
        <v>27</v>
      </c>
    </row>
    <row r="2" customFormat="false" ht="13.5" hidden="false" customHeight="false" outlineLevel="0" collapsed="false">
      <c r="A2" s="67"/>
      <c r="B2" s="50"/>
      <c r="C2" s="50"/>
      <c r="D2" s="51"/>
    </row>
    <row r="3" customFormat="false" ht="13.5" hidden="false" customHeight="false" outlineLevel="0" collapsed="false">
      <c r="A3" s="67"/>
      <c r="B3" s="50"/>
      <c r="C3" s="50"/>
      <c r="D3" s="51"/>
    </row>
    <row r="4" customFormat="false" ht="13.5" hidden="false" customHeight="false" outlineLevel="0" collapsed="false">
      <c r="A4" s="67"/>
      <c r="B4" s="50"/>
      <c r="C4" s="50"/>
      <c r="D4" s="51"/>
    </row>
    <row r="5" customFormat="false" ht="13.5" hidden="false" customHeight="false" outlineLevel="0" collapsed="false">
      <c r="A5" s="49"/>
      <c r="B5" s="50"/>
      <c r="C5" s="50"/>
      <c r="D5" s="51"/>
    </row>
    <row r="6" customFormat="false" ht="13.5" hidden="false" customHeight="false" outlineLevel="0" collapsed="false">
      <c r="A6" s="49"/>
      <c r="B6" s="50"/>
      <c r="C6" s="50"/>
      <c r="D6" s="51"/>
    </row>
    <row r="7" customFormat="false" ht="13.5" hidden="false" customHeight="false" outlineLevel="0" collapsed="false">
      <c r="A7" s="49"/>
      <c r="B7" s="50"/>
      <c r="C7" s="50"/>
      <c r="D7" s="51"/>
    </row>
    <row r="8" customFormat="false" ht="13.5" hidden="false" customHeight="false" outlineLevel="0" collapsed="false">
      <c r="A8" s="49"/>
      <c r="B8" s="50"/>
      <c r="C8" s="50"/>
      <c r="D8" s="51"/>
    </row>
    <row r="9" customFormat="false" ht="13.5" hidden="false" customHeight="false" outlineLevel="0" collapsed="false">
      <c r="A9" s="49"/>
      <c r="B9" s="50"/>
      <c r="C9" s="50"/>
      <c r="D9" s="51"/>
    </row>
    <row r="10" customFormat="false" ht="13.5" hidden="false" customHeight="false" outlineLevel="0" collapsed="false">
      <c r="A10" s="49"/>
      <c r="B10" s="50"/>
      <c r="C10" s="50"/>
      <c r="D10" s="51"/>
    </row>
    <row r="11" customFormat="false" ht="13.5" hidden="false" customHeight="false" outlineLevel="0" collapsed="false">
      <c r="A11" s="49"/>
      <c r="B11" s="50"/>
      <c r="C11" s="50"/>
      <c r="D11" s="51"/>
    </row>
    <row r="12" customFormat="false" ht="13.5" hidden="false" customHeight="false" outlineLevel="0" collapsed="false">
      <c r="A12" s="49"/>
      <c r="B12" s="50"/>
      <c r="C12" s="50"/>
      <c r="D12" s="51"/>
    </row>
    <row r="13" customFormat="false" ht="13.5" hidden="false" customHeight="false" outlineLevel="0" collapsed="false">
      <c r="A13" s="49"/>
      <c r="B13" s="50"/>
      <c r="C13" s="50"/>
      <c r="D13" s="51"/>
    </row>
    <row r="14" customFormat="false" ht="13.5" hidden="false" customHeight="false" outlineLevel="0" collapsed="false">
      <c r="A14" s="49"/>
      <c r="B14" s="50"/>
      <c r="C14" s="50"/>
      <c r="D14" s="51"/>
    </row>
    <row r="15" customFormat="false" ht="13.5" hidden="false" customHeight="false" outlineLevel="0" collapsed="false">
      <c r="A15" s="49"/>
      <c r="B15" s="50"/>
      <c r="C15" s="50"/>
      <c r="D15" s="51"/>
    </row>
    <row r="16" customFormat="false" ht="13.5" hidden="false" customHeight="false" outlineLevel="0" collapsed="false">
      <c r="A16" s="49"/>
      <c r="B16" s="50"/>
      <c r="C16" s="50"/>
      <c r="D16" s="51"/>
    </row>
    <row r="17" customFormat="false" ht="13.5" hidden="false" customHeight="false" outlineLevel="0" collapsed="false">
      <c r="A17" s="49"/>
      <c r="B17" s="50"/>
      <c r="C17" s="50"/>
      <c r="D17" s="51"/>
    </row>
    <row r="18" customFormat="false" ht="13.5" hidden="false" customHeight="false" outlineLevel="0" collapsed="false">
      <c r="A18" s="49"/>
      <c r="B18" s="50"/>
      <c r="C18" s="50"/>
      <c r="D18" s="51"/>
    </row>
    <row r="19" customFormat="false" ht="13.5" hidden="false" customHeight="false" outlineLevel="0" collapsed="false">
      <c r="A19" s="49"/>
      <c r="B19" s="50"/>
      <c r="C19" s="50"/>
      <c r="D19" s="51"/>
    </row>
    <row r="20" customFormat="false" ht="13.5" hidden="false" customHeight="false" outlineLevel="0" collapsed="false">
      <c r="A20" s="49"/>
      <c r="B20" s="50"/>
      <c r="C20" s="50"/>
      <c r="D20" s="51"/>
    </row>
    <row r="21" customFormat="false" ht="13.5" hidden="false" customHeight="false" outlineLevel="0" collapsed="false">
      <c r="A21" s="49"/>
      <c r="B21" s="50"/>
      <c r="C21" s="50"/>
      <c r="D21" s="51"/>
    </row>
    <row r="22" customFormat="false" ht="13.5" hidden="false" customHeight="false" outlineLevel="0" collapsed="false">
      <c r="A22" s="49"/>
      <c r="B22" s="50"/>
      <c r="C22" s="50"/>
      <c r="D22" s="51"/>
    </row>
    <row r="23" customFormat="false" ht="13.5" hidden="false" customHeight="false" outlineLevel="0" collapsed="false">
      <c r="A23" s="49"/>
      <c r="B23" s="50"/>
      <c r="C23" s="50"/>
      <c r="D23" s="51"/>
    </row>
    <row r="24" customFormat="false" ht="13.5" hidden="false" customHeight="false" outlineLevel="0" collapsed="false">
      <c r="A24" s="49"/>
      <c r="B24" s="50"/>
      <c r="C24" s="50"/>
      <c r="D24" s="51"/>
    </row>
    <row r="25" customFormat="false" ht="13.5" hidden="false" customHeight="false" outlineLevel="0" collapsed="false">
      <c r="A25" s="49"/>
      <c r="B25" s="50"/>
      <c r="C25" s="50"/>
      <c r="D25" s="51"/>
    </row>
    <row r="26" customFormat="false" ht="13.5" hidden="false" customHeight="false" outlineLevel="0" collapsed="false">
      <c r="A26" s="49"/>
      <c r="B26" s="50"/>
      <c r="C26" s="50"/>
      <c r="D26" s="51"/>
    </row>
    <row r="27" customFormat="false" ht="13.5" hidden="false" customHeight="false" outlineLevel="0" collapsed="false">
      <c r="A27" s="49"/>
      <c r="B27" s="50"/>
      <c r="C27" s="50"/>
      <c r="D27" s="51"/>
    </row>
    <row r="28" customFormat="false" ht="13.5" hidden="false" customHeight="false" outlineLevel="0" collapsed="false">
      <c r="A28" s="49"/>
      <c r="B28" s="50"/>
      <c r="C28" s="50"/>
      <c r="D28" s="51"/>
    </row>
    <row r="29" customFormat="false" ht="13.5" hidden="false" customHeight="false" outlineLevel="0" collapsed="false">
      <c r="A29" s="49"/>
      <c r="B29" s="50"/>
      <c r="C29" s="50"/>
      <c r="D29" s="51"/>
    </row>
    <row r="30" customFormat="false" ht="13.5" hidden="false" customHeight="false" outlineLevel="0" collapsed="false">
      <c r="A30" s="49"/>
      <c r="B30" s="50"/>
      <c r="C30" s="50"/>
      <c r="D30" s="51"/>
    </row>
    <row r="31" customFormat="false" ht="13.5" hidden="false" customHeight="false" outlineLevel="0" collapsed="false">
      <c r="A31" s="49"/>
      <c r="B31" s="50"/>
      <c r="C31" s="50"/>
      <c r="D31" s="51"/>
    </row>
    <row r="32" customFormat="false" ht="13.5" hidden="false" customHeight="false" outlineLevel="0" collapsed="false">
      <c r="A32" s="49"/>
      <c r="B32" s="50"/>
      <c r="C32" s="50"/>
      <c r="D32" s="51"/>
    </row>
    <row r="33" customFormat="false" ht="13.5" hidden="false" customHeight="false" outlineLevel="0" collapsed="false">
      <c r="A33" s="49"/>
      <c r="B33" s="50"/>
      <c r="C33" s="50"/>
      <c r="D33" s="51"/>
    </row>
    <row r="34" customFormat="false" ht="13.5" hidden="false" customHeight="false" outlineLevel="0" collapsed="false">
      <c r="A34" s="49"/>
      <c r="B34" s="50"/>
      <c r="C34" s="50"/>
      <c r="D34" s="51"/>
    </row>
    <row r="35" customFormat="false" ht="13.5" hidden="false" customHeight="false" outlineLevel="0" collapsed="false">
      <c r="A35" s="49"/>
      <c r="B35" s="50"/>
      <c r="C35" s="50"/>
      <c r="D35" s="51"/>
    </row>
    <row r="36" customFormat="false" ht="13.5" hidden="false" customHeight="false" outlineLevel="0" collapsed="false">
      <c r="A36" s="49"/>
      <c r="B36" s="50"/>
      <c r="C36" s="50"/>
      <c r="D36" s="51"/>
    </row>
    <row r="37" customFormat="false" ht="13.5" hidden="false" customHeight="false" outlineLevel="0" collapsed="false">
      <c r="A37" s="49"/>
      <c r="B37" s="50"/>
      <c r="C37" s="50"/>
      <c r="D37" s="51"/>
    </row>
    <row r="38" customFormat="false" ht="13.5" hidden="false" customHeight="false" outlineLevel="0" collapsed="false">
      <c r="A38" s="49"/>
      <c r="B38" s="50"/>
      <c r="C38" s="50"/>
      <c r="D38" s="51"/>
    </row>
    <row r="39" customFormat="false" ht="13.5" hidden="false" customHeight="false" outlineLevel="0" collapsed="false">
      <c r="A39" s="49"/>
      <c r="B39" s="50"/>
      <c r="C39" s="50"/>
      <c r="D39" s="51"/>
    </row>
    <row r="40" customFormat="false" ht="13.5" hidden="false" customHeight="false" outlineLevel="0" collapsed="false">
      <c r="A40" s="49"/>
      <c r="B40" s="50"/>
      <c r="C40" s="50"/>
      <c r="D40" s="51"/>
    </row>
    <row r="41" customFormat="false" ht="13.5" hidden="false" customHeight="false" outlineLevel="0" collapsed="false">
      <c r="A41" s="49"/>
      <c r="B41" s="50"/>
      <c r="C41" s="50"/>
      <c r="D41" s="51"/>
    </row>
    <row r="42" customFormat="false" ht="13.5" hidden="false" customHeight="false" outlineLevel="0" collapsed="false">
      <c r="A42" s="49"/>
      <c r="B42" s="50"/>
      <c r="C42" s="50"/>
      <c r="D42" s="51"/>
    </row>
    <row r="43" customFormat="false" ht="13.5" hidden="false" customHeight="false" outlineLevel="0" collapsed="false">
      <c r="A43" s="49"/>
      <c r="B43" s="50"/>
      <c r="C43" s="50"/>
      <c r="D43" s="51"/>
    </row>
    <row r="44" customFormat="false" ht="14.25" hidden="false" customHeight="false" outlineLevel="0" collapsed="false">
      <c r="A44" s="68"/>
      <c r="B44" s="69"/>
      <c r="C44" s="69"/>
      <c r="D44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3.5" zeroHeight="false" outlineLevelRow="0" outlineLevelCol="0"/>
  <cols>
    <col collapsed="false" customWidth="true" hidden="false" outlineLevel="0" max="1" min="1" style="58" width="15.62"/>
    <col collapsed="false" customWidth="true" hidden="false" outlineLevel="0" max="2" min="2" style="58" width="13.62"/>
    <col collapsed="false" customWidth="false" hidden="false" outlineLevel="0" max="3" min="3" style="58" width="8.99"/>
    <col collapsed="false" customWidth="true" hidden="false" outlineLevel="0" max="5" min="4" style="58" width="9.25"/>
    <col collapsed="false" customWidth="false" hidden="false" outlineLevel="0" max="8" min="6" style="58" width="8.99"/>
    <col collapsed="false" customWidth="true" hidden="false" outlineLevel="0" max="10" min="9" style="58" width="9.87"/>
    <col collapsed="false" customWidth="false" hidden="false" outlineLevel="0" max="257" min="11" style="58" width="8.99"/>
  </cols>
  <sheetData>
    <row r="1" customFormat="false" ht="25.5" hidden="false" customHeight="true" outlineLevel="0" collapsed="false">
      <c r="A1" s="36" t="s">
        <v>10</v>
      </c>
      <c r="B1" s="37" t="s">
        <v>26</v>
      </c>
      <c r="C1" s="37" t="s">
        <v>2</v>
      </c>
      <c r="D1" s="37" t="s">
        <v>0</v>
      </c>
      <c r="E1" s="37" t="s">
        <v>1</v>
      </c>
      <c r="F1" s="37" t="s">
        <v>19</v>
      </c>
      <c r="G1" s="37" t="s">
        <v>20</v>
      </c>
      <c r="H1" s="37" t="s">
        <v>21</v>
      </c>
      <c r="I1" s="37" t="s">
        <v>23</v>
      </c>
      <c r="J1" s="38" t="s">
        <v>24</v>
      </c>
    </row>
    <row r="2" customFormat="false" ht="13.5" hidden="false" customHeight="false" outlineLevel="0" collapsed="false">
      <c r="A2" s="59"/>
      <c r="B2" s="60"/>
      <c r="C2" s="60"/>
      <c r="D2" s="60"/>
      <c r="E2" s="60"/>
      <c r="F2" s="60"/>
      <c r="G2" s="60"/>
      <c r="H2" s="60"/>
      <c r="I2" s="60"/>
      <c r="J2" s="61"/>
    </row>
    <row r="3" customFormat="false" ht="13.5" hidden="false" customHeight="false" outlineLevel="0" collapsed="false">
      <c r="A3" s="59"/>
      <c r="B3" s="60"/>
      <c r="C3" s="60"/>
      <c r="D3" s="60"/>
      <c r="E3" s="60"/>
      <c r="F3" s="60"/>
      <c r="G3" s="60"/>
      <c r="H3" s="60"/>
      <c r="I3" s="60"/>
      <c r="J3" s="61"/>
    </row>
    <row r="4" customFormat="false" ht="13.5" hidden="false" customHeight="false" outlineLevel="0" collapsed="false">
      <c r="A4" s="59"/>
      <c r="B4" s="60"/>
      <c r="C4" s="60"/>
      <c r="D4" s="60"/>
      <c r="E4" s="60"/>
      <c r="F4" s="60"/>
      <c r="G4" s="60"/>
      <c r="H4" s="60"/>
      <c r="I4" s="60"/>
      <c r="J4" s="61"/>
    </row>
    <row r="5" customFormat="false" ht="13.5" hidden="false" customHeight="false" outlineLevel="0" collapsed="false">
      <c r="A5" s="59"/>
      <c r="B5" s="60"/>
      <c r="C5" s="60"/>
      <c r="D5" s="60"/>
      <c r="E5" s="60"/>
      <c r="F5" s="60"/>
      <c r="G5" s="60"/>
      <c r="H5" s="60"/>
      <c r="I5" s="60"/>
      <c r="J5" s="61"/>
    </row>
    <row r="6" customFormat="false" ht="13.5" hidden="false" customHeight="false" outlineLevel="0" collapsed="false">
      <c r="A6" s="59"/>
      <c r="B6" s="60"/>
      <c r="C6" s="60"/>
      <c r="D6" s="60"/>
      <c r="E6" s="60"/>
      <c r="F6" s="60"/>
      <c r="G6" s="60"/>
      <c r="H6" s="60"/>
      <c r="I6" s="60"/>
      <c r="J6" s="61"/>
    </row>
    <row r="7" customFormat="false" ht="13.5" hidden="false" customHeight="false" outlineLevel="0" collapsed="false">
      <c r="A7" s="59"/>
      <c r="B7" s="60"/>
      <c r="C7" s="60"/>
      <c r="D7" s="60"/>
      <c r="E7" s="60"/>
      <c r="F7" s="60"/>
      <c r="G7" s="60"/>
      <c r="H7" s="60"/>
      <c r="I7" s="60"/>
      <c r="J7" s="61"/>
    </row>
    <row r="8" customFormat="false" ht="13.5" hidden="false" customHeight="false" outlineLevel="0" collapsed="false">
      <c r="A8" s="62"/>
      <c r="B8" s="60"/>
      <c r="C8" s="60"/>
      <c r="D8" s="60"/>
      <c r="E8" s="60"/>
      <c r="F8" s="60"/>
      <c r="G8" s="60"/>
      <c r="H8" s="60"/>
      <c r="I8" s="60"/>
      <c r="J8" s="61"/>
    </row>
    <row r="9" customFormat="false" ht="13.5" hidden="false" customHeight="false" outlineLevel="0" collapsed="false">
      <c r="A9" s="62"/>
      <c r="B9" s="60"/>
      <c r="C9" s="60"/>
      <c r="D9" s="60"/>
      <c r="E9" s="60"/>
      <c r="F9" s="60"/>
      <c r="G9" s="60"/>
      <c r="H9" s="60"/>
      <c r="I9" s="60"/>
      <c r="J9" s="61"/>
    </row>
    <row r="10" customFormat="false" ht="13.5" hidden="false" customHeight="false" outlineLevel="0" collapsed="false">
      <c r="A10" s="62"/>
      <c r="B10" s="60"/>
      <c r="C10" s="60"/>
      <c r="D10" s="60"/>
      <c r="E10" s="60"/>
      <c r="F10" s="60"/>
      <c r="G10" s="60"/>
      <c r="H10" s="60"/>
      <c r="I10" s="60"/>
      <c r="J10" s="61"/>
    </row>
    <row r="11" customFormat="false" ht="13.5" hidden="false" customHeight="false" outlineLevel="0" collapsed="false">
      <c r="A11" s="62"/>
      <c r="B11" s="60"/>
      <c r="C11" s="60"/>
      <c r="D11" s="60"/>
      <c r="E11" s="60"/>
      <c r="F11" s="60"/>
      <c r="G11" s="60"/>
      <c r="H11" s="60"/>
      <c r="I11" s="60"/>
      <c r="J11" s="61"/>
    </row>
    <row r="12" customFormat="false" ht="13.5" hidden="false" customHeight="false" outlineLevel="0" collapsed="false">
      <c r="A12" s="62"/>
      <c r="B12" s="60"/>
      <c r="C12" s="60"/>
      <c r="D12" s="60"/>
      <c r="E12" s="60"/>
      <c r="F12" s="60"/>
      <c r="G12" s="60"/>
      <c r="H12" s="60"/>
      <c r="I12" s="60"/>
      <c r="J12" s="61"/>
    </row>
    <row r="13" customFormat="false" ht="13.5" hidden="false" customHeight="false" outlineLevel="0" collapsed="false">
      <c r="A13" s="62"/>
      <c r="B13" s="60"/>
      <c r="C13" s="60"/>
      <c r="D13" s="60"/>
      <c r="E13" s="60"/>
      <c r="F13" s="60"/>
      <c r="G13" s="60"/>
      <c r="H13" s="60"/>
      <c r="I13" s="60"/>
      <c r="J13" s="61"/>
    </row>
    <row r="14" customFormat="false" ht="13.5" hidden="false" customHeight="false" outlineLevel="0" collapsed="false">
      <c r="A14" s="62"/>
      <c r="B14" s="60"/>
      <c r="C14" s="60"/>
      <c r="D14" s="60"/>
      <c r="E14" s="60"/>
      <c r="F14" s="60"/>
      <c r="G14" s="60"/>
      <c r="H14" s="60"/>
      <c r="I14" s="60"/>
      <c r="J14" s="61"/>
    </row>
    <row r="15" customFormat="false" ht="13.5" hidden="false" customHeight="false" outlineLevel="0" collapsed="false">
      <c r="A15" s="62"/>
      <c r="B15" s="60"/>
      <c r="C15" s="60"/>
      <c r="D15" s="60"/>
      <c r="E15" s="60"/>
      <c r="F15" s="60"/>
      <c r="G15" s="60"/>
      <c r="H15" s="60"/>
      <c r="I15" s="60"/>
      <c r="J15" s="61"/>
    </row>
    <row r="16" customFormat="false" ht="13.5" hidden="false" customHeight="false" outlineLevel="0" collapsed="false">
      <c r="A16" s="62"/>
      <c r="B16" s="60"/>
      <c r="C16" s="60"/>
      <c r="D16" s="60"/>
      <c r="E16" s="60"/>
      <c r="F16" s="60"/>
      <c r="G16" s="60"/>
      <c r="H16" s="60"/>
      <c r="I16" s="60"/>
      <c r="J16" s="61"/>
    </row>
    <row r="17" customFormat="false" ht="13.5" hidden="false" customHeight="false" outlineLevel="0" collapsed="false">
      <c r="A17" s="62"/>
      <c r="B17" s="60"/>
      <c r="C17" s="60"/>
      <c r="D17" s="60"/>
      <c r="E17" s="60"/>
      <c r="F17" s="60"/>
      <c r="G17" s="60"/>
      <c r="H17" s="60"/>
      <c r="I17" s="60"/>
      <c r="J17" s="61"/>
    </row>
    <row r="18" customFormat="false" ht="13.5" hidden="false" customHeight="false" outlineLevel="0" collapsed="false">
      <c r="A18" s="62"/>
      <c r="B18" s="60"/>
      <c r="C18" s="60"/>
      <c r="D18" s="60"/>
      <c r="E18" s="60"/>
      <c r="F18" s="60"/>
      <c r="G18" s="60"/>
      <c r="H18" s="60"/>
      <c r="I18" s="60"/>
      <c r="J18" s="61"/>
    </row>
    <row r="19" customFormat="false" ht="13.5" hidden="false" customHeight="false" outlineLevel="0" collapsed="false">
      <c r="A19" s="62"/>
      <c r="B19" s="60"/>
      <c r="C19" s="60"/>
      <c r="D19" s="60"/>
      <c r="E19" s="60"/>
      <c r="F19" s="60"/>
      <c r="G19" s="60"/>
      <c r="H19" s="60"/>
      <c r="I19" s="60"/>
      <c r="J19" s="61"/>
    </row>
    <row r="20" customFormat="false" ht="13.5" hidden="false" customHeight="false" outlineLevel="0" collapsed="false">
      <c r="A20" s="62"/>
      <c r="B20" s="60"/>
      <c r="C20" s="60"/>
      <c r="D20" s="60"/>
      <c r="E20" s="60"/>
      <c r="F20" s="60"/>
      <c r="G20" s="60"/>
      <c r="H20" s="60"/>
      <c r="I20" s="60"/>
      <c r="J20" s="61"/>
    </row>
    <row r="21" customFormat="false" ht="13.5" hidden="false" customHeight="false" outlineLevel="0" collapsed="false">
      <c r="A21" s="62"/>
      <c r="B21" s="60"/>
      <c r="C21" s="60"/>
      <c r="D21" s="60"/>
      <c r="E21" s="60"/>
      <c r="F21" s="60"/>
      <c r="G21" s="60"/>
      <c r="H21" s="60"/>
      <c r="I21" s="60"/>
      <c r="J21" s="61"/>
    </row>
    <row r="22" customFormat="false" ht="13.5" hidden="false" customHeight="false" outlineLevel="0" collapsed="false">
      <c r="A22" s="62"/>
      <c r="B22" s="60"/>
      <c r="C22" s="60"/>
      <c r="D22" s="60"/>
      <c r="E22" s="60"/>
      <c r="F22" s="60"/>
      <c r="G22" s="60"/>
      <c r="H22" s="60"/>
      <c r="I22" s="60"/>
      <c r="J22" s="61"/>
    </row>
    <row r="23" customFormat="false" ht="13.5" hidden="false" customHeight="false" outlineLevel="0" collapsed="false">
      <c r="A23" s="62"/>
      <c r="B23" s="60"/>
      <c r="C23" s="60"/>
      <c r="D23" s="60"/>
      <c r="E23" s="60"/>
      <c r="F23" s="60"/>
      <c r="G23" s="60"/>
      <c r="H23" s="60"/>
      <c r="I23" s="60"/>
      <c r="J23" s="61"/>
    </row>
    <row r="24" customFormat="false" ht="13.5" hidden="false" customHeight="false" outlineLevel="0" collapsed="false">
      <c r="A24" s="62"/>
      <c r="B24" s="60"/>
      <c r="C24" s="60"/>
      <c r="D24" s="60"/>
      <c r="E24" s="60"/>
      <c r="F24" s="60"/>
      <c r="G24" s="60"/>
      <c r="H24" s="60"/>
      <c r="I24" s="60"/>
      <c r="J24" s="61"/>
    </row>
    <row r="25" customFormat="false" ht="13.5" hidden="false" customHeight="false" outlineLevel="0" collapsed="false">
      <c r="A25" s="62"/>
      <c r="B25" s="60"/>
      <c r="C25" s="60"/>
      <c r="D25" s="60"/>
      <c r="E25" s="60"/>
      <c r="F25" s="60"/>
      <c r="G25" s="60"/>
      <c r="H25" s="60"/>
      <c r="I25" s="60"/>
      <c r="J25" s="61"/>
    </row>
    <row r="26" customFormat="false" ht="13.5" hidden="false" customHeight="false" outlineLevel="0" collapsed="false">
      <c r="A26" s="62"/>
      <c r="B26" s="60"/>
      <c r="C26" s="60"/>
      <c r="D26" s="60"/>
      <c r="E26" s="60"/>
      <c r="F26" s="60"/>
      <c r="G26" s="60"/>
      <c r="H26" s="60"/>
      <c r="I26" s="60"/>
      <c r="J26" s="61"/>
    </row>
    <row r="27" customFormat="false" ht="13.5" hidden="false" customHeight="false" outlineLevel="0" collapsed="false">
      <c r="A27" s="62"/>
      <c r="B27" s="60"/>
      <c r="C27" s="60"/>
      <c r="D27" s="60"/>
      <c r="E27" s="60"/>
      <c r="F27" s="60"/>
      <c r="G27" s="60"/>
      <c r="H27" s="60"/>
      <c r="I27" s="60"/>
      <c r="J27" s="61"/>
    </row>
    <row r="28" customFormat="false" ht="13.5" hidden="false" customHeight="false" outlineLevel="0" collapsed="false">
      <c r="A28" s="62"/>
      <c r="B28" s="60"/>
      <c r="C28" s="60"/>
      <c r="D28" s="60"/>
      <c r="E28" s="60"/>
      <c r="F28" s="60"/>
      <c r="G28" s="60"/>
      <c r="H28" s="60"/>
      <c r="I28" s="60"/>
      <c r="J28" s="61"/>
    </row>
    <row r="29" customFormat="false" ht="13.5" hidden="false" customHeight="false" outlineLevel="0" collapsed="false">
      <c r="A29" s="62"/>
      <c r="B29" s="60"/>
      <c r="C29" s="60"/>
      <c r="D29" s="60"/>
      <c r="E29" s="60"/>
      <c r="F29" s="60"/>
      <c r="G29" s="60"/>
      <c r="H29" s="60"/>
      <c r="I29" s="60"/>
      <c r="J29" s="61"/>
    </row>
    <row r="30" customFormat="false" ht="13.5" hidden="false" customHeight="false" outlineLevel="0" collapsed="false">
      <c r="A30" s="62"/>
      <c r="B30" s="60"/>
      <c r="C30" s="60"/>
      <c r="D30" s="60"/>
      <c r="E30" s="60"/>
      <c r="F30" s="60"/>
      <c r="G30" s="60"/>
      <c r="H30" s="60"/>
      <c r="I30" s="60"/>
      <c r="J30" s="61"/>
    </row>
    <row r="31" customFormat="false" ht="13.5" hidden="false" customHeight="false" outlineLevel="0" collapsed="false">
      <c r="A31" s="62"/>
      <c r="B31" s="60"/>
      <c r="C31" s="60"/>
      <c r="D31" s="60"/>
      <c r="E31" s="60"/>
      <c r="F31" s="60"/>
      <c r="G31" s="60"/>
      <c r="H31" s="60"/>
      <c r="I31" s="60"/>
      <c r="J31" s="61"/>
    </row>
    <row r="32" customFormat="false" ht="13.5" hidden="false" customHeight="false" outlineLevel="0" collapsed="false">
      <c r="A32" s="62"/>
      <c r="B32" s="60"/>
      <c r="C32" s="60"/>
      <c r="D32" s="60"/>
      <c r="E32" s="60"/>
      <c r="F32" s="60"/>
      <c r="G32" s="60"/>
      <c r="H32" s="60"/>
      <c r="I32" s="60"/>
      <c r="J32" s="61"/>
    </row>
    <row r="33" customFormat="false" ht="13.5" hidden="false" customHeight="false" outlineLevel="0" collapsed="false">
      <c r="A33" s="62"/>
      <c r="B33" s="60"/>
      <c r="C33" s="60"/>
      <c r="D33" s="60"/>
      <c r="E33" s="60"/>
      <c r="F33" s="60"/>
      <c r="G33" s="60"/>
      <c r="H33" s="60"/>
      <c r="I33" s="60"/>
      <c r="J33" s="61"/>
    </row>
    <row r="34" customFormat="false" ht="13.5" hidden="false" customHeight="false" outlineLevel="0" collapsed="false">
      <c r="A34" s="62"/>
      <c r="B34" s="60"/>
      <c r="C34" s="60"/>
      <c r="D34" s="60"/>
      <c r="E34" s="60"/>
      <c r="F34" s="60"/>
      <c r="G34" s="60"/>
      <c r="H34" s="60"/>
      <c r="I34" s="60"/>
      <c r="J34" s="61"/>
    </row>
    <row r="35" customFormat="false" ht="13.5" hidden="false" customHeight="false" outlineLevel="0" collapsed="false">
      <c r="A35" s="62"/>
      <c r="B35" s="60"/>
      <c r="C35" s="60"/>
      <c r="D35" s="60"/>
      <c r="E35" s="60"/>
      <c r="F35" s="60"/>
      <c r="G35" s="60"/>
      <c r="H35" s="60"/>
      <c r="I35" s="60"/>
      <c r="J35" s="61"/>
    </row>
    <row r="36" customFormat="false" ht="13.5" hidden="false" customHeight="false" outlineLevel="0" collapsed="false">
      <c r="A36" s="62"/>
      <c r="B36" s="60"/>
      <c r="C36" s="60"/>
      <c r="D36" s="60"/>
      <c r="E36" s="60"/>
      <c r="F36" s="60"/>
      <c r="G36" s="60"/>
      <c r="H36" s="60"/>
      <c r="I36" s="60"/>
      <c r="J36" s="61"/>
    </row>
    <row r="37" customFormat="false" ht="13.5" hidden="false" customHeight="false" outlineLevel="0" collapsed="false">
      <c r="A37" s="62"/>
      <c r="B37" s="60"/>
      <c r="C37" s="60"/>
      <c r="D37" s="60"/>
      <c r="E37" s="60"/>
      <c r="F37" s="60"/>
      <c r="G37" s="60"/>
      <c r="H37" s="60"/>
      <c r="I37" s="60"/>
      <c r="J37" s="61"/>
    </row>
    <row r="38" customFormat="false" ht="13.5" hidden="false" customHeight="false" outlineLevel="0" collapsed="false">
      <c r="A38" s="62"/>
      <c r="B38" s="60"/>
      <c r="C38" s="60"/>
      <c r="D38" s="60"/>
      <c r="E38" s="60"/>
      <c r="F38" s="60"/>
      <c r="G38" s="60"/>
      <c r="H38" s="60"/>
      <c r="I38" s="60"/>
      <c r="J38" s="61"/>
    </row>
    <row r="39" customFormat="false" ht="13.5" hidden="false" customHeight="false" outlineLevel="0" collapsed="false">
      <c r="A39" s="62"/>
      <c r="B39" s="60"/>
      <c r="C39" s="60"/>
      <c r="D39" s="60"/>
      <c r="E39" s="60"/>
      <c r="F39" s="60"/>
      <c r="G39" s="60"/>
      <c r="H39" s="60"/>
      <c r="I39" s="60"/>
      <c r="J39" s="61"/>
    </row>
    <row r="40" customFormat="false" ht="13.5" hidden="false" customHeight="false" outlineLevel="0" collapsed="false">
      <c r="A40" s="62"/>
      <c r="B40" s="60"/>
      <c r="C40" s="60"/>
      <c r="D40" s="60"/>
      <c r="E40" s="60"/>
      <c r="F40" s="60"/>
      <c r="G40" s="60"/>
      <c r="H40" s="60"/>
      <c r="I40" s="60"/>
      <c r="J40" s="61"/>
    </row>
    <row r="41" customFormat="false" ht="13.5" hidden="false" customHeight="false" outlineLevel="0" collapsed="false">
      <c r="A41" s="62"/>
      <c r="B41" s="60"/>
      <c r="C41" s="60"/>
      <c r="D41" s="60"/>
      <c r="E41" s="60"/>
      <c r="F41" s="60"/>
      <c r="G41" s="60"/>
      <c r="H41" s="60"/>
      <c r="I41" s="60"/>
      <c r="J41" s="61"/>
    </row>
    <row r="42" customFormat="false" ht="13.5" hidden="false" customHeight="false" outlineLevel="0" collapsed="false">
      <c r="A42" s="62"/>
      <c r="B42" s="60"/>
      <c r="C42" s="60"/>
      <c r="D42" s="60"/>
      <c r="E42" s="60"/>
      <c r="F42" s="60"/>
      <c r="G42" s="60"/>
      <c r="H42" s="60"/>
      <c r="I42" s="60"/>
      <c r="J42" s="61"/>
    </row>
    <row r="43" customFormat="false" ht="13.5" hidden="false" customHeight="false" outlineLevel="0" collapsed="false">
      <c r="A43" s="62"/>
      <c r="B43" s="60"/>
      <c r="C43" s="60"/>
      <c r="D43" s="60"/>
      <c r="E43" s="60"/>
      <c r="F43" s="60"/>
      <c r="G43" s="60"/>
      <c r="H43" s="60"/>
      <c r="I43" s="60"/>
      <c r="J43" s="61"/>
    </row>
    <row r="44" customFormat="false" ht="13.5" hidden="false" customHeight="false" outlineLevel="0" collapsed="false">
      <c r="A44" s="62"/>
      <c r="B44" s="60"/>
      <c r="C44" s="60"/>
      <c r="D44" s="60"/>
      <c r="E44" s="60"/>
      <c r="F44" s="60"/>
      <c r="G44" s="60"/>
      <c r="H44" s="60"/>
      <c r="I44" s="60"/>
      <c r="J44" s="61"/>
    </row>
    <row r="45" customFormat="false" ht="13.5" hidden="false" customHeight="false" outlineLevel="0" collapsed="false">
      <c r="A45" s="62"/>
      <c r="B45" s="60"/>
      <c r="C45" s="60"/>
      <c r="D45" s="60"/>
      <c r="E45" s="60"/>
      <c r="F45" s="60"/>
      <c r="G45" s="60"/>
      <c r="H45" s="60"/>
      <c r="I45" s="60"/>
      <c r="J45" s="61"/>
    </row>
    <row r="46" customFormat="false" ht="13.5" hidden="false" customHeight="false" outlineLevel="0" collapsed="false">
      <c r="A46" s="62"/>
      <c r="B46" s="60"/>
      <c r="C46" s="60"/>
      <c r="D46" s="60"/>
      <c r="E46" s="60"/>
      <c r="F46" s="60"/>
      <c r="G46" s="60"/>
      <c r="H46" s="60"/>
      <c r="I46" s="60"/>
      <c r="J46" s="61"/>
    </row>
    <row r="47" customFormat="false" ht="13.5" hidden="false" customHeight="false" outlineLevel="0" collapsed="false">
      <c r="A47" s="62"/>
      <c r="B47" s="60"/>
      <c r="C47" s="60"/>
      <c r="D47" s="60"/>
      <c r="E47" s="60"/>
      <c r="F47" s="60"/>
      <c r="G47" s="60"/>
      <c r="H47" s="60"/>
      <c r="I47" s="60"/>
      <c r="J47" s="61"/>
    </row>
    <row r="48" customFormat="false" ht="13.5" hidden="false" customHeight="false" outlineLevel="0" collapsed="false">
      <c r="A48" s="62"/>
      <c r="B48" s="60"/>
      <c r="C48" s="60"/>
      <c r="D48" s="60"/>
      <c r="E48" s="60"/>
      <c r="F48" s="60"/>
      <c r="G48" s="60"/>
      <c r="H48" s="60"/>
      <c r="I48" s="60"/>
      <c r="J48" s="61"/>
    </row>
    <row r="49" customFormat="false" ht="14.25" hidden="false" customHeight="false" outlineLevel="0" collapsed="false">
      <c r="A49" s="63"/>
      <c r="B49" s="64"/>
      <c r="C49" s="64"/>
      <c r="D49" s="64"/>
      <c r="E49" s="64"/>
      <c r="F49" s="64"/>
      <c r="G49" s="64"/>
      <c r="H49" s="64"/>
      <c r="I49" s="64"/>
      <c r="J49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07:11:00Z</dcterms:created>
  <dc:creator>办公资源网</dc:creator>
  <dc:description>办公资源网：https://www.bangongziyuan.com/</dc:description>
  <dc:language>en-US</dc:language>
  <cp:lastModifiedBy>wuhan</cp:lastModifiedBy>
  <cp:lastPrinted>2012-05-30T09:13:00Z</cp:lastPrinted>
  <dcterms:modified xsi:type="dcterms:W3CDTF">2021-07-19T07:1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51E31AEBF843E7B06831596B8E95B9</vt:lpwstr>
  </property>
  <property fmtid="{D5CDD505-2E9C-101B-9397-08002B2CF9AE}" pid="3" name="KSOProductBuildVer">
    <vt:lpwstr>2052-11.1.0.10667</vt:lpwstr>
  </property>
</Properties>
</file>