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条" sheetId="1" state="visible" r:id="rId2"/>
    <sheet name="员工薪资管理表" sheetId="2" state="visible" r:id="rId3"/>
    <sheet name="员工过往薪资记录表" sheetId="3" state="visible" r:id="rId4"/>
    <sheet name="员工出勤统计表" sheetId="4" state="visible" r:id="rId5"/>
    <sheet name="员工业绩表" sheetId="5" state="visible" r:id="rId6"/>
    <sheet name="员工福利表" sheetId="6" state="visible" r:id="rId7"/>
  </sheets>
  <definedNames>
    <definedName function="false" hidden="false" name="业绩表" vbProcedure="false">员工业绩表!$A$2:$E$20</definedName>
    <definedName function="false" hidden="false" name="出勤统计" vbProcedure="false">员工出勤统计表!$A$2:$E$20</definedName>
    <definedName function="false" hidden="false" name="员工薪资管理表" vbProcedure="false">员工薪资管理表!$A$2:$K$20</definedName>
    <definedName function="false" hidden="false" name="福利表" vbProcedure="false">员工福利表!$A$2:$E$20</definedName>
    <definedName function="false" hidden="false" name="薪资记录" vbProcedure="false">员工过往薪资记录表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9">
  <si>
    <t xml:space="preserve">员工编号</t>
  </si>
  <si>
    <t xml:space="preserve">年月份</t>
  </si>
  <si>
    <t xml:space="preserve">员工姓名</t>
  </si>
  <si>
    <t xml:space="preserve">所属部门</t>
  </si>
  <si>
    <t xml:space="preserve">基本工资</t>
  </si>
  <si>
    <t xml:space="preserve">业绩奖金</t>
  </si>
  <si>
    <t xml:space="preserve">住房补助</t>
  </si>
  <si>
    <t xml:space="preserve">应扣请假费</t>
  </si>
  <si>
    <t xml:space="preserve">工资总额</t>
  </si>
  <si>
    <t xml:space="preserve">应扣所得税</t>
  </si>
  <si>
    <t xml:space="preserve">应扣劳保金额</t>
  </si>
  <si>
    <t xml:space="preserve">实际应付工资</t>
  </si>
  <si>
    <t xml:space="preserve"> </t>
  </si>
  <si>
    <t xml:space="preserve">员工薪资管理表</t>
  </si>
  <si>
    <t xml:space="preserve">李海</t>
  </si>
  <si>
    <t xml:space="preserve">销售部</t>
  </si>
  <si>
    <t xml:space="preserve">苏杨</t>
  </si>
  <si>
    <t xml:space="preserve">陈霞</t>
  </si>
  <si>
    <t xml:space="preserve">武海</t>
  </si>
  <si>
    <t xml:space="preserve">刘繁</t>
  </si>
  <si>
    <t xml:space="preserve">袁锦辉</t>
  </si>
  <si>
    <t xml:space="preserve">贺华</t>
  </si>
  <si>
    <t xml:space="preserve">钟兵</t>
  </si>
  <si>
    <t xml:space="preserve">丁芬</t>
  </si>
  <si>
    <t xml:space="preserve">程静</t>
  </si>
  <si>
    <t xml:space="preserve">刘健</t>
  </si>
  <si>
    <t xml:space="preserve">苏江</t>
  </si>
  <si>
    <t xml:space="preserve">廖嘉</t>
  </si>
  <si>
    <t xml:space="preserve">刘佳</t>
  </si>
  <si>
    <t xml:space="preserve">陈永</t>
  </si>
  <si>
    <t xml:space="preserve">周繁</t>
  </si>
  <si>
    <t xml:space="preserve">周波</t>
  </si>
  <si>
    <t xml:space="preserve">熊亮</t>
  </si>
  <si>
    <t xml:space="preserve">员工薪资记录表</t>
  </si>
  <si>
    <t xml:space="preserve">最后一次调薪时间</t>
  </si>
  <si>
    <t xml:space="preserve">调整后的基础工资</t>
  </si>
  <si>
    <t xml:space="preserve">调整后的岗位工资</t>
  </si>
  <si>
    <t xml:space="preserve">调整后的工龄工资</t>
  </si>
  <si>
    <t xml:space="preserve">调整后总基本工资</t>
  </si>
  <si>
    <t xml:space="preserve">银行账号</t>
  </si>
  <si>
    <t xml:space="preserve">员工出勤统计表</t>
  </si>
  <si>
    <t xml:space="preserve">事假</t>
  </si>
  <si>
    <t xml:space="preserve">病假</t>
  </si>
  <si>
    <t xml:space="preserve">员工业绩表</t>
  </si>
  <si>
    <t xml:space="preserve">销售业绩额</t>
  </si>
  <si>
    <t xml:space="preserve">业绩总奖金</t>
  </si>
  <si>
    <t xml:space="preserve">员工福利表</t>
  </si>
  <si>
    <t xml:space="preserve">住房补贴</t>
  </si>
  <si>
    <t xml:space="preserve">劳保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yyyy\年m\月;@"/>
    <numFmt numFmtId="167" formatCode="General"/>
    <numFmt numFmtId="168" formatCode="\￥#,##0;&quot;￥-&quot;#,##0"/>
    <numFmt numFmtId="169" formatCode="[$-409]m/d/yyyy"/>
    <numFmt numFmtId="170" formatCode="0000\-0000\-0000\-0000\-000"/>
    <numFmt numFmtId="171" formatCode="\￥#,##0;[RED]&quot;￥-&quot;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FFFF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color rgb="FFFFFFFF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4" activeCellId="0" sqref="K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5"/>
    <col collapsed="false" customWidth="true" hidden="false" outlineLevel="0" max="4" min="3" style="0" width="7.99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9.75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2" min="11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3" t="n">
        <f aca="true">NOW()</f>
        <v>46232.1900321897</v>
      </c>
      <c r="C2" s="4" t="str">
        <f aca="false">VLOOKUP(A2,员工薪资管理表,2,0)</f>
        <v>李海</v>
      </c>
      <c r="D2" s="4" t="str">
        <f aca="false">VLOOKUP(A2,员工薪资管理表,3,0)</f>
        <v>销售部</v>
      </c>
      <c r="E2" s="5" t="n">
        <f aca="false">VLOOKUP(A2,员工薪资管理表,4,0)</f>
        <v>4600</v>
      </c>
      <c r="F2" s="5" t="n">
        <f aca="false">VLOOKUP(A2,员工薪资管理表,5,0)</f>
        <v>1720</v>
      </c>
      <c r="G2" s="5" t="n">
        <f aca="false">VLOOKUP(A2,员工薪资管理表,6,0)</f>
        <v>600</v>
      </c>
      <c r="H2" s="5" t="n">
        <f aca="false">VLOOKUP(A2,员工薪资管理表,7,0)</f>
        <v>153</v>
      </c>
      <c r="I2" s="5" t="n">
        <f aca="false">VLOOKUP(A2,员工薪资管理表,8,0)</f>
        <v>6767</v>
      </c>
      <c r="J2" s="5" t="n">
        <f aca="false">VLOOKUP(A2,员工薪资管理表,9,0)</f>
        <v>0</v>
      </c>
      <c r="K2" s="5" t="n">
        <f aca="false">VLOOKUP(A2,员工薪资管理表,10,0)</f>
        <v>300</v>
      </c>
      <c r="L2" s="5" t="n">
        <f aca="false">VLOOKUP(A2,员工薪资管理表,11,0)</f>
        <v>6467</v>
      </c>
    </row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5" hidden="false" customHeight="false" outlineLevel="0" collapsed="false">
      <c r="A4" s="2" t="n">
        <v>2</v>
      </c>
      <c r="B4" s="3" t="n">
        <f aca="true">NOW()</f>
        <v>46232.1900322413</v>
      </c>
      <c r="C4" s="4" t="str">
        <f aca="false">VLOOKUP(A4,员工薪资管理表,2,0)</f>
        <v>苏杨</v>
      </c>
      <c r="D4" s="4" t="str">
        <f aca="false">VLOOKUP(A4,员工薪资管理表,3,0)</f>
        <v>销售部</v>
      </c>
      <c r="E4" s="5" t="n">
        <f aca="false">VLOOKUP(A4,员工薪资管理表,4,0)</f>
        <v>5000</v>
      </c>
      <c r="F4" s="5" t="n">
        <f aca="false">VLOOKUP(A4,员工薪资管理表,5,0)</f>
        <v>57000</v>
      </c>
      <c r="G4" s="5" t="n">
        <f aca="false">VLOOKUP(A4,员工薪资管理表,6,0)</f>
        <v>800</v>
      </c>
      <c r="H4" s="5" t="n">
        <f aca="false">VLOOKUP(A4,员工薪资管理表,7,0)</f>
        <v>0</v>
      </c>
      <c r="I4" s="5" t="n">
        <f aca="false">VLOOKUP(A4,员工薪资管理表,8,0)</f>
        <v>62800</v>
      </c>
      <c r="J4" s="5" t="n">
        <f aca="false">VLOOKUP(A4,员工薪资管理表,9,0)</f>
        <v>6280</v>
      </c>
      <c r="K4" s="5" t="n">
        <f aca="false">VLOOKUP(A4,员工薪资管理表,10,0)</f>
        <v>300</v>
      </c>
      <c r="L4" s="5" t="n">
        <f aca="false">VLOOKUP(A4,员工薪资管理表,11,0)</f>
        <v>56220</v>
      </c>
    </row>
    <row r="5" customFormat="false" ht="1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</row>
    <row r="6" customFormat="false" ht="15" hidden="false" customHeight="false" outlineLevel="0" collapsed="false">
      <c r="A6" s="2" t="n">
        <v>3</v>
      </c>
      <c r="B6" s="3" t="n">
        <f aca="true">NOW()</f>
        <v>46232.1900322427</v>
      </c>
      <c r="C6" s="4" t="str">
        <f aca="false">VLOOKUP(A6,员工薪资管理表,2,0)</f>
        <v>陈霞</v>
      </c>
      <c r="D6" s="4" t="str">
        <f aca="false">VLOOKUP(A6,员工薪资管理表,3,0)</f>
        <v>销售部</v>
      </c>
      <c r="E6" s="5" t="n">
        <f aca="false">VLOOKUP(A6,员工薪资管理表,4,0)</f>
        <v>4600</v>
      </c>
      <c r="F6" s="5" t="n">
        <f aca="false">VLOOKUP(A6,员工薪资管理表,5,0)</f>
        <v>5600</v>
      </c>
      <c r="G6" s="5" t="n">
        <f aca="false">VLOOKUP(A6,员工薪资管理表,6,0)</f>
        <v>500</v>
      </c>
      <c r="H6" s="5" t="n">
        <f aca="false">VLOOKUP(A6,员工薪资管理表,7,0)</f>
        <v>77</v>
      </c>
      <c r="I6" s="5" t="n">
        <f aca="false">VLOOKUP(A6,员工薪资管理表,8,0)</f>
        <v>10623</v>
      </c>
      <c r="J6" s="5" t="n">
        <f aca="false">VLOOKUP(A6,员工薪资管理表,9,0)</f>
        <v>1062.3</v>
      </c>
      <c r="K6" s="5" t="n">
        <f aca="false">VLOOKUP(A6,员工薪资管理表,10,0)</f>
        <v>300</v>
      </c>
      <c r="L6" s="5" t="n">
        <f aca="false">VLOOKUP(A6,员工薪资管理表,11,0)</f>
        <v>9260.7</v>
      </c>
    </row>
    <row r="7" customFormat="false" ht="1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</row>
    <row r="8" customFormat="false" ht="15" hidden="false" customHeight="false" outlineLevel="0" collapsed="false">
      <c r="A8" s="2" t="n">
        <v>4</v>
      </c>
      <c r="B8" s="3" t="n">
        <f aca="true">NOW()</f>
        <v>46232.1900322434</v>
      </c>
      <c r="C8" s="4" t="str">
        <f aca="false">VLOOKUP(A8,员工薪资管理表,2,0)</f>
        <v>武海</v>
      </c>
      <c r="D8" s="4" t="str">
        <f aca="false">VLOOKUP(A8,员工薪资管理表,3,0)</f>
        <v>销售部</v>
      </c>
      <c r="E8" s="5" t="n">
        <f aca="false">VLOOKUP(A8,员工薪资管理表,4,0)</f>
        <v>4600</v>
      </c>
      <c r="F8" s="5" t="n">
        <f aca="false">VLOOKUP(A8,员工薪资管理表,5,0)</f>
        <v>0</v>
      </c>
      <c r="G8" s="5" t="n">
        <f aca="false">VLOOKUP(A8,员工薪资管理表,6,0)</f>
        <v>500</v>
      </c>
      <c r="H8" s="5" t="n">
        <f aca="false">VLOOKUP(A8,员工薪资管理表,7,0)</f>
        <v>31</v>
      </c>
      <c r="I8" s="5" t="n">
        <f aca="false">VLOOKUP(A8,员工薪资管理表,8,0)</f>
        <v>5069</v>
      </c>
      <c r="J8" s="5" t="n">
        <f aca="false">VLOOKUP(A8,员工薪资管理表,9,0)</f>
        <v>0</v>
      </c>
      <c r="K8" s="5" t="n">
        <f aca="false">VLOOKUP(A8,员工薪资管理表,10,0)</f>
        <v>300</v>
      </c>
      <c r="L8" s="5" t="n">
        <f aca="false">VLOOKUP(A8,员工薪资管理表,11,0)</f>
        <v>4769</v>
      </c>
    </row>
    <row r="9" customFormat="false" ht="1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</row>
    <row r="10" customFormat="false" ht="15" hidden="false" customHeight="false" outlineLevel="0" collapsed="false">
      <c r="A10" s="2" t="n">
        <v>5</v>
      </c>
      <c r="B10" s="3" t="n">
        <f aca="true">NOW()</f>
        <v>46232.190032244</v>
      </c>
      <c r="C10" s="4" t="str">
        <f aca="false">VLOOKUP(A10,员工薪资管理表,2,0)</f>
        <v>刘繁</v>
      </c>
      <c r="D10" s="4" t="str">
        <f aca="false">VLOOKUP(A10,员工薪资管理表,3,0)</f>
        <v>销售部</v>
      </c>
      <c r="E10" s="5" t="n">
        <f aca="false">VLOOKUP(A10,员工薪资管理表,4,0)</f>
        <v>4800</v>
      </c>
      <c r="F10" s="5" t="n">
        <f aca="false">VLOOKUP(A10,员工薪资管理表,5,0)</f>
        <v>4080</v>
      </c>
      <c r="G10" s="5" t="n">
        <f aca="false">VLOOKUP(A10,员工薪资管理表,6,0)</f>
        <v>500</v>
      </c>
      <c r="H10" s="5" t="n">
        <f aca="false">VLOOKUP(A10,员工薪资管理表,7,0)</f>
        <v>0</v>
      </c>
      <c r="I10" s="5" t="n">
        <f aca="false">VLOOKUP(A10,员工薪资管理表,8,0)</f>
        <v>9380</v>
      </c>
      <c r="J10" s="5" t="n">
        <f aca="false">VLOOKUP(A10,员工薪资管理表,9,0)</f>
        <v>0</v>
      </c>
      <c r="K10" s="5" t="n">
        <f aca="false">VLOOKUP(A10,员工薪资管理表,10,0)</f>
        <v>300</v>
      </c>
      <c r="L10" s="5" t="n">
        <f aca="false">VLOOKUP(A10,员工薪资管理表,11,0)</f>
        <v>9080</v>
      </c>
    </row>
    <row r="11" customFormat="false" ht="1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1" t="s">
        <v>6</v>
      </c>
      <c r="H11" s="1" t="s">
        <v>7</v>
      </c>
      <c r="I11" s="1" t="s">
        <v>8</v>
      </c>
      <c r="J11" s="1" t="s">
        <v>9</v>
      </c>
      <c r="K11" s="1" t="s">
        <v>10</v>
      </c>
      <c r="L11" s="1" t="s">
        <v>11</v>
      </c>
    </row>
    <row r="12" customFormat="false" ht="15" hidden="false" customHeight="false" outlineLevel="0" collapsed="false">
      <c r="A12" s="2" t="n">
        <v>6</v>
      </c>
      <c r="B12" s="3" t="n">
        <f aca="true">NOW()</f>
        <v>46232.1900322447</v>
      </c>
      <c r="C12" s="4" t="str">
        <f aca="false">VLOOKUP(A12,员工薪资管理表,2,0)</f>
        <v>袁锦辉</v>
      </c>
      <c r="D12" s="4" t="str">
        <f aca="false">VLOOKUP(A12,员工薪资管理表,3,0)</f>
        <v>销售部</v>
      </c>
      <c r="E12" s="5" t="n">
        <f aca="false">VLOOKUP(A12,员工薪资管理表,4,0)</f>
        <v>3700</v>
      </c>
      <c r="F12" s="5" t="n">
        <f aca="false">VLOOKUP(A12,员工薪资管理表,5,0)</f>
        <v>0</v>
      </c>
      <c r="G12" s="5" t="n">
        <f aca="false">VLOOKUP(A12,员工薪资管理表,6,0)</f>
        <v>500</v>
      </c>
      <c r="H12" s="5" t="n">
        <f aca="false">VLOOKUP(A12,员工薪资管理表,7,0)</f>
        <v>62</v>
      </c>
      <c r="I12" s="5" t="n">
        <f aca="false">VLOOKUP(A12,员工薪资管理表,8,0)</f>
        <v>4138</v>
      </c>
      <c r="J12" s="5" t="n">
        <f aca="false">VLOOKUP(A12,员工薪资管理表,9,0)</f>
        <v>0</v>
      </c>
      <c r="K12" s="5" t="n">
        <f aca="false">VLOOKUP(A12,员工薪资管理表,10,0)</f>
        <v>300</v>
      </c>
      <c r="L12" s="5" t="n">
        <f aca="false">VLOOKUP(A12,员工薪资管理表,11,0)</f>
        <v>3838</v>
      </c>
    </row>
    <row r="13" customFormat="false" ht="1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</row>
    <row r="14" customFormat="false" ht="15" hidden="false" customHeight="false" outlineLevel="0" collapsed="false">
      <c r="A14" s="2" t="n">
        <v>7</v>
      </c>
      <c r="B14" s="3" t="n">
        <f aca="true">NOW()</f>
        <v>46232.1900322452</v>
      </c>
      <c r="C14" s="4" t="str">
        <f aca="false">VLOOKUP(A14,员工薪资管理表,2,0)</f>
        <v>贺华</v>
      </c>
      <c r="D14" s="4" t="str">
        <f aca="false">VLOOKUP(A14,员工薪资管理表,3,0)</f>
        <v>销售部</v>
      </c>
      <c r="E14" s="5" t="n">
        <f aca="false">VLOOKUP(A14,员工薪资管理表,4,0)</f>
        <v>3700</v>
      </c>
      <c r="F14" s="5" t="n">
        <f aca="false">VLOOKUP(A14,员工薪资管理表,5,0)</f>
        <v>12000</v>
      </c>
      <c r="G14" s="5" t="n">
        <f aca="false">VLOOKUP(A14,员工薪资管理表,6,0)</f>
        <v>500</v>
      </c>
      <c r="H14" s="5" t="n">
        <f aca="false">VLOOKUP(A14,员工薪资管理表,7,0)</f>
        <v>0</v>
      </c>
      <c r="I14" s="5" t="n">
        <f aca="false">VLOOKUP(A14,员工薪资管理表,8,0)</f>
        <v>16200</v>
      </c>
      <c r="J14" s="5" t="n">
        <f aca="false">VLOOKUP(A14,员工薪资管理表,9,0)</f>
        <v>1620</v>
      </c>
      <c r="K14" s="5" t="n">
        <f aca="false">VLOOKUP(A14,员工薪资管理表,10,0)</f>
        <v>300</v>
      </c>
      <c r="L14" s="5" t="n">
        <f aca="false">VLOOKUP(A14,员工薪资管理表,11,0)</f>
        <v>14280</v>
      </c>
    </row>
    <row r="15" customFormat="false" ht="1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</row>
    <row r="16" customFormat="false" ht="15" hidden="false" customHeight="false" outlineLevel="0" collapsed="false">
      <c r="A16" s="2" t="n">
        <v>8</v>
      </c>
      <c r="B16" s="3" t="n">
        <f aca="true">NOW()</f>
        <v>46232.1900322456</v>
      </c>
      <c r="C16" s="4" t="str">
        <f aca="false">VLOOKUP(A16,员工薪资管理表,2,0)</f>
        <v>钟兵</v>
      </c>
      <c r="D16" s="4" t="str">
        <f aca="false">VLOOKUP(A16,员工薪资管理表,3,0)</f>
        <v>销售部</v>
      </c>
      <c r="E16" s="5" t="n">
        <f aca="false">VLOOKUP(A16,员工薪资管理表,4,0)</f>
        <v>3700</v>
      </c>
      <c r="F16" s="5" t="n">
        <f aca="false">VLOOKUP(A16,员工薪资管理表,5,0)</f>
        <v>13200</v>
      </c>
      <c r="G16" s="5" t="n">
        <f aca="false">VLOOKUP(A16,员工薪资管理表,6,0)</f>
        <v>500</v>
      </c>
      <c r="H16" s="5" t="n">
        <f aca="false">VLOOKUP(A16,员工薪资管理表,7,0)</f>
        <v>25</v>
      </c>
      <c r="I16" s="5" t="n">
        <f aca="false">VLOOKUP(A16,员工薪资管理表,8,0)</f>
        <v>17375</v>
      </c>
      <c r="J16" s="5" t="n">
        <f aca="false">VLOOKUP(A16,员工薪资管理表,9,0)</f>
        <v>1737.5</v>
      </c>
      <c r="K16" s="5" t="n">
        <f aca="false">VLOOKUP(A16,员工薪资管理表,10,0)</f>
        <v>300</v>
      </c>
      <c r="L16" s="5" t="n">
        <f aca="false">VLOOKUP(A16,员工薪资管理表,11,0)</f>
        <v>15337.5</v>
      </c>
    </row>
    <row r="17" customFormat="false" ht="1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</row>
    <row r="18" customFormat="false" ht="15" hidden="false" customHeight="false" outlineLevel="0" collapsed="false">
      <c r="A18" s="2" t="n">
        <v>9</v>
      </c>
      <c r="B18" s="3" t="n">
        <f aca="true">NOW()</f>
        <v>46232.1900322461</v>
      </c>
      <c r="C18" s="4" t="str">
        <f aca="false">VLOOKUP(A18,员工薪资管理表,2,0)</f>
        <v>丁芬</v>
      </c>
      <c r="D18" s="4" t="str">
        <f aca="false">VLOOKUP(A18,员工薪资管理表,3,0)</f>
        <v>销售部</v>
      </c>
      <c r="E18" s="5" t="n">
        <f aca="false">VLOOKUP(A18,员工薪资管理表,4,0)</f>
        <v>3700</v>
      </c>
      <c r="F18" s="5" t="n">
        <f aca="false">VLOOKUP(A18,员工薪资管理表,5,0)</f>
        <v>1200</v>
      </c>
      <c r="G18" s="5" t="n">
        <f aca="false">VLOOKUP(A18,员工薪资管理表,6,0)</f>
        <v>500</v>
      </c>
      <c r="H18" s="5" t="n">
        <f aca="false">VLOOKUP(A18,员工薪资管理表,7,0)</f>
        <v>0</v>
      </c>
      <c r="I18" s="5" t="n">
        <f aca="false">VLOOKUP(A18,员工薪资管理表,8,0)</f>
        <v>5400</v>
      </c>
      <c r="J18" s="5" t="n">
        <f aca="false">VLOOKUP(A18,员工薪资管理表,9,0)</f>
        <v>0</v>
      </c>
      <c r="K18" s="5" t="n">
        <f aca="false">VLOOKUP(A18,员工薪资管理表,10,0)</f>
        <v>300</v>
      </c>
      <c r="L18" s="5" t="n">
        <f aca="false">VLOOKUP(A18,员工薪资管理表,11,0)</f>
        <v>5100</v>
      </c>
    </row>
    <row r="19" customFormat="false" ht="15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1" t="s">
        <v>8</v>
      </c>
      <c r="J19" s="1" t="s">
        <v>9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2" t="n">
        <v>10</v>
      </c>
      <c r="B20" s="3" t="n">
        <f aca="true">NOW()</f>
        <v>46232.1900322467</v>
      </c>
      <c r="C20" s="4" t="str">
        <f aca="false">VLOOKUP(A20,员工薪资管理表,2,0)</f>
        <v>程静</v>
      </c>
      <c r="D20" s="4" t="str">
        <f aca="false">VLOOKUP(A20,员工薪资管理表,3,0)</f>
        <v>销售部</v>
      </c>
      <c r="E20" s="5" t="n">
        <f aca="false">VLOOKUP(A20,员工薪资管理表,4,0)</f>
        <v>3900</v>
      </c>
      <c r="F20" s="5" t="n">
        <f aca="false">VLOOKUP(A20,员工薪资管理表,5,0)</f>
        <v>1200</v>
      </c>
      <c r="G20" s="5" t="n">
        <f aca="false">VLOOKUP(A20,员工薪资管理表,6,0)</f>
        <v>400</v>
      </c>
      <c r="H20" s="5" t="n">
        <f aca="false">VLOOKUP(A20,员工薪资管理表,7,0)</f>
        <v>0</v>
      </c>
      <c r="I20" s="5" t="n">
        <f aca="false">VLOOKUP(A20,员工薪资管理表,8,0)</f>
        <v>5500</v>
      </c>
      <c r="J20" s="5" t="n">
        <f aca="false">VLOOKUP(A20,员工薪资管理表,9,0)</f>
        <v>0</v>
      </c>
      <c r="K20" s="5" t="n">
        <f aca="false">VLOOKUP(A20,员工薪资管理表,10,0)</f>
        <v>300</v>
      </c>
      <c r="L20" s="5" t="n">
        <f aca="false">VLOOKUP(A20,员工薪资管理表,11,0)</f>
        <v>5200</v>
      </c>
    </row>
    <row r="21" customFormat="false" ht="1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</row>
    <row r="22" customFormat="false" ht="15" hidden="false" customHeight="false" outlineLevel="0" collapsed="false">
      <c r="A22" s="2" t="n">
        <v>11</v>
      </c>
      <c r="B22" s="3" t="n">
        <f aca="true">NOW()</f>
        <v>46232.1900322473</v>
      </c>
      <c r="C22" s="4" t="str">
        <f aca="false">VLOOKUP(A22,员工薪资管理表,2,0)</f>
        <v>刘健</v>
      </c>
      <c r="D22" s="4" t="str">
        <f aca="false">VLOOKUP(A22,员工薪资管理表,3,0)</f>
        <v>销售部</v>
      </c>
      <c r="E22" s="5" t="n">
        <f aca="false">VLOOKUP(A22,员工薪资管理表,4,0)</f>
        <v>3000</v>
      </c>
      <c r="F22" s="5" t="n">
        <f aca="false">VLOOKUP(A22,员工薪资管理表,5,0)</f>
        <v>1800</v>
      </c>
      <c r="G22" s="5" t="n">
        <f aca="false">VLOOKUP(A22,员工薪资管理表,6,0)</f>
        <v>400</v>
      </c>
      <c r="H22" s="5" t="n">
        <f aca="false">VLOOKUP(A22,员工薪资管理表,7,0)</f>
        <v>100</v>
      </c>
      <c r="I22" s="5" t="n">
        <f aca="false">VLOOKUP(A22,员工薪资管理表,8,0)</f>
        <v>5100</v>
      </c>
      <c r="J22" s="5" t="n">
        <f aca="false">VLOOKUP(A22,员工薪资管理表,9,0)</f>
        <v>0</v>
      </c>
      <c r="K22" s="5" t="n">
        <f aca="false">VLOOKUP(A22,员工薪资管理表,10,0)</f>
        <v>300</v>
      </c>
      <c r="L22" s="5" t="n">
        <f aca="false">VLOOKUP(A22,员工薪资管理表,11,0)</f>
        <v>4800</v>
      </c>
    </row>
    <row r="23" customFormat="false" ht="15" hidden="false" customHeight="fals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1" t="s">
        <v>4</v>
      </c>
      <c r="F23" s="1" t="s">
        <v>5</v>
      </c>
      <c r="G23" s="1" t="s">
        <v>6</v>
      </c>
      <c r="H23" s="1" t="s">
        <v>7</v>
      </c>
      <c r="I23" s="1" t="s">
        <v>8</v>
      </c>
      <c r="J23" s="1" t="s">
        <v>9</v>
      </c>
      <c r="K23" s="1" t="s">
        <v>10</v>
      </c>
      <c r="L23" s="1" t="s">
        <v>11</v>
      </c>
    </row>
    <row r="24" customFormat="false" ht="15" hidden="false" customHeight="false" outlineLevel="0" collapsed="false">
      <c r="A24" s="2" t="n">
        <v>12</v>
      </c>
      <c r="B24" s="3" t="n">
        <f aca="true">NOW()</f>
        <v>46232.1900322479</v>
      </c>
      <c r="C24" s="4" t="str">
        <f aca="false">VLOOKUP(A24,员工薪资管理表,2,0)</f>
        <v>苏江</v>
      </c>
      <c r="D24" s="4" t="str">
        <f aca="false">VLOOKUP(A24,员工薪资管理表,3,0)</f>
        <v>销售部</v>
      </c>
      <c r="E24" s="5" t="n">
        <f aca="false">VLOOKUP(A24,员工薪资管理表,4,0)</f>
        <v>3000</v>
      </c>
      <c r="F24" s="5" t="n">
        <f aca="false">VLOOKUP(A24,员工薪资管理表,5,0)</f>
        <v>14760</v>
      </c>
      <c r="G24" s="5" t="n">
        <f aca="false">VLOOKUP(A24,员工薪资管理表,6,0)</f>
        <v>400</v>
      </c>
      <c r="H24" s="5" t="n">
        <f aca="false">VLOOKUP(A24,员工薪资管理表,7,0)</f>
        <v>0</v>
      </c>
      <c r="I24" s="5" t="n">
        <f aca="false">VLOOKUP(A24,员工薪资管理表,8,0)</f>
        <v>18160</v>
      </c>
      <c r="J24" s="5" t="n">
        <f aca="false">VLOOKUP(A24,员工薪资管理表,9,0)</f>
        <v>1816</v>
      </c>
      <c r="K24" s="5" t="n">
        <f aca="false">VLOOKUP(A24,员工薪资管理表,10,0)</f>
        <v>300</v>
      </c>
      <c r="L24" s="5" t="n">
        <f aca="false">VLOOKUP(A24,员工薪资管理表,11,0)</f>
        <v>16044</v>
      </c>
    </row>
    <row r="25" customFormat="false" ht="1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1" t="s">
        <v>8</v>
      </c>
      <c r="J25" s="1" t="s">
        <v>9</v>
      </c>
      <c r="K25" s="1" t="s">
        <v>10</v>
      </c>
      <c r="L25" s="1" t="s">
        <v>11</v>
      </c>
    </row>
    <row r="26" customFormat="false" ht="15" hidden="false" customHeight="false" outlineLevel="0" collapsed="false">
      <c r="A26" s="2" t="n">
        <v>13</v>
      </c>
      <c r="B26" s="3" t="n">
        <f aca="true">NOW()</f>
        <v>46232.1900322485</v>
      </c>
      <c r="C26" s="4" t="str">
        <f aca="false">VLOOKUP(A26,员工薪资管理表,2,0)</f>
        <v>廖嘉</v>
      </c>
      <c r="D26" s="4" t="str">
        <f aca="false">VLOOKUP(A26,员工薪资管理表,3,0)</f>
        <v>销售部</v>
      </c>
      <c r="E26" s="5" t="n">
        <f aca="false">VLOOKUP(A26,员工薪资管理表,4,0)</f>
        <v>3000</v>
      </c>
      <c r="F26" s="5" t="n">
        <f aca="false">VLOOKUP(A26,员工薪资管理表,5,0)</f>
        <v>5200</v>
      </c>
      <c r="G26" s="5" t="n">
        <f aca="false">VLOOKUP(A26,员工薪资管理表,6,0)</f>
        <v>400</v>
      </c>
      <c r="H26" s="5" t="n">
        <f aca="false">VLOOKUP(A26,员工薪资管理表,7,0)</f>
        <v>0</v>
      </c>
      <c r="I26" s="5" t="n">
        <f aca="false">VLOOKUP(A26,员工薪资管理表,8,0)</f>
        <v>8600</v>
      </c>
      <c r="J26" s="5" t="n">
        <f aca="false">VLOOKUP(A26,员工薪资管理表,9,0)</f>
        <v>0</v>
      </c>
      <c r="K26" s="5" t="n">
        <f aca="false">VLOOKUP(A26,员工薪资管理表,10,0)</f>
        <v>300</v>
      </c>
      <c r="L26" s="5" t="n">
        <f aca="false">VLOOKUP(A26,员工薪资管理表,11,0)</f>
        <v>8300</v>
      </c>
    </row>
    <row r="27" customFormat="false" ht="15" hidden="false" customHeight="false" outlineLevel="0" collapsed="false">
      <c r="A27" s="1" t="s">
        <v>0</v>
      </c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1" t="s">
        <v>8</v>
      </c>
      <c r="J27" s="1" t="s">
        <v>9</v>
      </c>
      <c r="K27" s="1" t="s">
        <v>10</v>
      </c>
      <c r="L27" s="1" t="s">
        <v>11</v>
      </c>
    </row>
    <row r="28" customFormat="false" ht="15" hidden="false" customHeight="false" outlineLevel="0" collapsed="false">
      <c r="A28" s="2" t="n">
        <v>14</v>
      </c>
      <c r="B28" s="3" t="n">
        <f aca="true">NOW()</f>
        <v>46232.1900322491</v>
      </c>
      <c r="C28" s="4" t="str">
        <f aca="false">VLOOKUP(A28,员工薪资管理表,2,0)</f>
        <v>刘佳</v>
      </c>
      <c r="D28" s="4" t="str">
        <f aca="false">VLOOKUP(A28,员工薪资管理表,3,0)</f>
        <v>销售部</v>
      </c>
      <c r="E28" s="5" t="n">
        <f aca="false">VLOOKUP(A28,员工薪资管理表,4,0)</f>
        <v>3000</v>
      </c>
      <c r="F28" s="5" t="n">
        <f aca="false">VLOOKUP(A28,员工薪资管理表,5,0)</f>
        <v>880</v>
      </c>
      <c r="G28" s="5" t="n">
        <f aca="false">VLOOKUP(A28,员工薪资管理表,6,0)</f>
        <v>400</v>
      </c>
      <c r="H28" s="5" t="n">
        <f aca="false">VLOOKUP(A28,员工薪资管理表,7,0)</f>
        <v>30</v>
      </c>
      <c r="I28" s="5" t="n">
        <f aca="false">VLOOKUP(A28,员工薪资管理表,8,0)</f>
        <v>4250</v>
      </c>
      <c r="J28" s="5" t="n">
        <f aca="false">VLOOKUP(A28,员工薪资管理表,9,0)</f>
        <v>0</v>
      </c>
      <c r="K28" s="5" t="n">
        <f aca="false">VLOOKUP(A28,员工薪资管理表,10,0)</f>
        <v>300</v>
      </c>
      <c r="L28" s="5" t="n">
        <f aca="false">VLOOKUP(A28,员工薪资管理表,11,0)</f>
        <v>3950</v>
      </c>
    </row>
    <row r="29" customFormat="false" ht="15" hidden="false" customHeight="false" outlineLevel="0" collapsed="false">
      <c r="A29" s="1" t="s">
        <v>0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</row>
    <row r="30" customFormat="false" ht="15" hidden="false" customHeight="false" outlineLevel="0" collapsed="false">
      <c r="A30" s="2" t="n">
        <v>15</v>
      </c>
      <c r="B30" s="3" t="n">
        <f aca="true">NOW()</f>
        <v>46232.1900322497</v>
      </c>
      <c r="C30" s="4" t="str">
        <f aca="false">VLOOKUP(A30,员工薪资管理表,2,0)</f>
        <v>陈永</v>
      </c>
      <c r="D30" s="4" t="str">
        <f aca="false">VLOOKUP(A30,员工薪资管理表,3,0)</f>
        <v>销售部</v>
      </c>
      <c r="E30" s="5" t="n">
        <f aca="false">VLOOKUP(A30,员工薪资管理表,4,0)</f>
        <v>2850</v>
      </c>
      <c r="F30" s="5" t="n">
        <f aca="false">VLOOKUP(A30,员工薪资管理表,5,0)</f>
        <v>0</v>
      </c>
      <c r="G30" s="5" t="n">
        <f aca="false">VLOOKUP(A30,员工薪资管理表,6,0)</f>
        <v>450</v>
      </c>
      <c r="H30" s="5" t="n">
        <f aca="false">VLOOKUP(A30,员工薪资管理表,7,0)</f>
        <v>0</v>
      </c>
      <c r="I30" s="5" t="n">
        <f aca="false">VLOOKUP(A30,员工薪资管理表,8,0)</f>
        <v>3300</v>
      </c>
      <c r="J30" s="5" t="n">
        <f aca="false">VLOOKUP(A30,员工薪资管理表,9,0)</f>
        <v>0</v>
      </c>
      <c r="K30" s="5" t="n">
        <f aca="false">VLOOKUP(A30,员工薪资管理表,10,0)</f>
        <v>300</v>
      </c>
      <c r="L30" s="5" t="n">
        <f aca="false">VLOOKUP(A30,员工薪资管理表,11,0)</f>
        <v>3000</v>
      </c>
    </row>
    <row r="31" customFormat="false" ht="1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2" t="n">
        <v>16</v>
      </c>
      <c r="B32" s="3" t="n">
        <f aca="true">NOW()</f>
        <v>46232.1900322505</v>
      </c>
      <c r="C32" s="4" t="str">
        <f aca="false">VLOOKUP(A32,员工薪资管理表,2,0)</f>
        <v>周繁</v>
      </c>
      <c r="D32" s="4" t="str">
        <f aca="false">VLOOKUP(A32,员工薪资管理表,3,0)</f>
        <v>销售部</v>
      </c>
      <c r="E32" s="5" t="n">
        <f aca="false">VLOOKUP(A32,员工薪资管理表,4,0)</f>
        <v>3150</v>
      </c>
      <c r="F32" s="5" t="n">
        <f aca="false">VLOOKUP(A32,员工薪资管理表,5,0)</f>
        <v>6400</v>
      </c>
      <c r="G32" s="5" t="n">
        <f aca="false">VLOOKUP(A32,员工薪资管理表,6,0)</f>
        <v>450</v>
      </c>
      <c r="H32" s="5" t="n">
        <f aca="false">VLOOKUP(A32,员工薪资管理表,7,0)</f>
        <v>42</v>
      </c>
      <c r="I32" s="5" t="n">
        <f aca="false">VLOOKUP(A32,员工薪资管理表,8,0)</f>
        <v>9958</v>
      </c>
      <c r="J32" s="5" t="n">
        <f aca="false">VLOOKUP(A32,员工薪资管理表,9,0)</f>
        <v>0</v>
      </c>
      <c r="K32" s="5" t="n">
        <f aca="false">VLOOKUP(A32,员工薪资管理表,10,0)</f>
        <v>300</v>
      </c>
      <c r="L32" s="5" t="n">
        <f aca="false">VLOOKUP(A32,员工薪资管理表,11,0)</f>
        <v>9658</v>
      </c>
    </row>
    <row r="33" customFormat="false" ht="15" hidden="false" customHeight="false" outlineLevel="0" collapsed="false">
      <c r="A33" s="1" t="s">
        <v>0</v>
      </c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  <c r="G33" s="1" t="s">
        <v>6</v>
      </c>
      <c r="H33" s="1" t="s">
        <v>7</v>
      </c>
      <c r="I33" s="1" t="s">
        <v>8</v>
      </c>
      <c r="J33" s="1" t="s">
        <v>9</v>
      </c>
      <c r="K33" s="1" t="s">
        <v>10</v>
      </c>
      <c r="L33" s="1" t="s">
        <v>11</v>
      </c>
    </row>
    <row r="34" customFormat="false" ht="15" hidden="false" customHeight="false" outlineLevel="0" collapsed="false">
      <c r="A34" s="2" t="n">
        <v>17</v>
      </c>
      <c r="B34" s="3" t="n">
        <f aca="true">NOW()</f>
        <v>46232.1900322513</v>
      </c>
      <c r="C34" s="4" t="str">
        <f aca="false">VLOOKUP(A34,员工薪资管理表,2,0)</f>
        <v>周波</v>
      </c>
      <c r="D34" s="4" t="str">
        <f aca="false">VLOOKUP(A34,员工薪资管理表,3,0)</f>
        <v>销售部</v>
      </c>
      <c r="E34" s="5" t="n">
        <f aca="false">VLOOKUP(A34,员工薪资管理表,4,0)</f>
        <v>3150</v>
      </c>
      <c r="F34" s="5" t="n">
        <f aca="false">VLOOKUP(A34,员工薪资管理表,5,0)</f>
        <v>22200</v>
      </c>
      <c r="G34" s="5" t="n">
        <f aca="false">VLOOKUP(A34,员工薪资管理表,6,0)</f>
        <v>450</v>
      </c>
      <c r="H34" s="5" t="n">
        <f aca="false">VLOOKUP(A34,员工薪资管理表,7,0)</f>
        <v>21</v>
      </c>
      <c r="I34" s="5" t="n">
        <f aca="false">VLOOKUP(A34,员工薪资管理表,8,0)</f>
        <v>25779</v>
      </c>
      <c r="J34" s="5" t="n">
        <f aca="false">VLOOKUP(A34,员工薪资管理表,9,0)</f>
        <v>2577.9</v>
      </c>
      <c r="K34" s="5" t="n">
        <f aca="false">VLOOKUP(A34,员工薪资管理表,10,0)</f>
        <v>300</v>
      </c>
      <c r="L34" s="5" t="n">
        <f aca="false">VLOOKUP(A34,员工薪资管理表,11,0)</f>
        <v>22901.1</v>
      </c>
    </row>
    <row r="35" customFormat="false" ht="1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</row>
    <row r="36" customFormat="false" ht="15" hidden="false" customHeight="false" outlineLevel="0" collapsed="false">
      <c r="A36" s="2" t="n">
        <v>18</v>
      </c>
      <c r="B36" s="3" t="n">
        <f aca="true">NOW()</f>
        <v>46232.190032252</v>
      </c>
      <c r="C36" s="4" t="str">
        <f aca="false">VLOOKUP(A36,员工薪资管理表,2,0)</f>
        <v>熊亮</v>
      </c>
      <c r="D36" s="4" t="str">
        <f aca="false">VLOOKUP(A36,员工薪资管理表,3,0)</f>
        <v>销售部</v>
      </c>
      <c r="E36" s="5" t="n">
        <f aca="false">VLOOKUP(A36,员工薪资管理表,4,0)</f>
        <v>3150</v>
      </c>
      <c r="F36" s="5" t="n">
        <f aca="false">VLOOKUP(A36,员工薪资管理表,5,0)</f>
        <v>7200</v>
      </c>
      <c r="G36" s="5" t="n">
        <f aca="false">VLOOKUP(A36,员工薪资管理表,6,0)</f>
        <v>450</v>
      </c>
      <c r="H36" s="5" t="n">
        <f aca="false">VLOOKUP(A36,员工薪资管理表,7,0)</f>
        <v>105</v>
      </c>
      <c r="I36" s="5" t="n">
        <f aca="false">VLOOKUP(A36,员工薪资管理表,8,0)</f>
        <v>10695</v>
      </c>
      <c r="J36" s="5" t="n">
        <f aca="false">VLOOKUP(A36,员工薪资管理表,9,0)</f>
        <v>1069.5</v>
      </c>
      <c r="K36" s="5" t="n">
        <f aca="false">VLOOKUP(A36,员工薪资管理表,10,0)</f>
        <v>300</v>
      </c>
      <c r="L36" s="5" t="n">
        <f aca="false">VLOOKUP(A36,员工薪资管理表,11,0)</f>
        <v>9325.5</v>
      </c>
    </row>
    <row r="37" customFormat="false" ht="15" hidden="false" customHeight="false" outlineLevel="0" collapsed="false"/>
    <row r="43" customFormat="false" ht="14.25" hidden="false" customHeight="false" outlineLevel="0" collapsed="false">
      <c r="L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0.24"/>
    <col collapsed="false" customWidth="true" hidden="false" outlineLevel="0" max="7" min="7" style="0" width="12.62"/>
    <col collapsed="false" customWidth="true" hidden="false" outlineLevel="0" max="8" min="8" style="0" width="10.24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13.87"/>
  </cols>
  <sheetData>
    <row r="1" customFormat="false" ht="27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5" hidden="false" customHeight="false" outlineLevel="0" collapsed="false">
      <c r="A2" s="7" t="s">
        <v>0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 t="s">
        <v>14</v>
      </c>
      <c r="C3" s="9" t="s">
        <v>15</v>
      </c>
      <c r="D3" s="10" t="n">
        <f aca="false">VLOOKUP(A3,薪资记录,8,0)</f>
        <v>4600</v>
      </c>
      <c r="E3" s="10" t="n">
        <f aca="false">VLOOKUP(A3,业绩表,5,0)</f>
        <v>1720</v>
      </c>
      <c r="F3" s="10" t="n">
        <f aca="false">VLOOKUP(A3,福利表,4,0)</f>
        <v>600</v>
      </c>
      <c r="G3" s="10" t="n">
        <f aca="false">ROUND(D3/30*(VLOOKUP(A3,出勤统计,4,0)+VLOOKUP(A3,出勤统计,5,0)*0.2),0)</f>
        <v>153</v>
      </c>
      <c r="H3" s="10" t="n">
        <f aca="false">D3+E3+F3-G3</f>
        <v>6767</v>
      </c>
      <c r="I3" s="10" t="n">
        <f aca="false">IF(H3&gt;10000,H3*10%,0)</f>
        <v>0</v>
      </c>
      <c r="J3" s="10" t="n">
        <f aca="false">VLOOKUP(A3,福利表,5,0)</f>
        <v>300</v>
      </c>
      <c r="K3" s="10" t="n">
        <f aca="false">H3-I3-J3</f>
        <v>6467</v>
      </c>
    </row>
    <row r="4" customFormat="false" ht="14.25" hidden="false" customHeight="false" outlineLevel="0" collapsed="false">
      <c r="A4" s="8" t="n">
        <v>2</v>
      </c>
      <c r="B4" s="9" t="s">
        <v>16</v>
      </c>
      <c r="C4" s="9" t="s">
        <v>15</v>
      </c>
      <c r="D4" s="10" t="n">
        <f aca="false">VLOOKUP(A4,薪资记录,8,0)</f>
        <v>5000</v>
      </c>
      <c r="E4" s="10" t="n">
        <f aca="false">VLOOKUP(A4,业绩表,5,0)</f>
        <v>57000</v>
      </c>
      <c r="F4" s="10" t="n">
        <f aca="false">VLOOKUP(A4,福利表,4,0)</f>
        <v>800</v>
      </c>
      <c r="G4" s="10" t="n">
        <f aca="false">ROUND(D4/30*(VLOOKUP(A4,出勤统计,4,0)+VLOOKUP(A4,出勤统计,5,0)*0.2),0)</f>
        <v>0</v>
      </c>
      <c r="H4" s="10" t="n">
        <f aca="false">D4+E4+F4-G4</f>
        <v>62800</v>
      </c>
      <c r="I4" s="10" t="n">
        <f aca="false">IF(H4&gt;10000,H4*10%,0)</f>
        <v>6280</v>
      </c>
      <c r="J4" s="10" t="n">
        <f aca="false">VLOOKUP(A4,福利表,5,0)</f>
        <v>300</v>
      </c>
      <c r="K4" s="10" t="n">
        <f aca="false">H4-I4-J4</f>
        <v>56220</v>
      </c>
    </row>
    <row r="5" customFormat="false" ht="14.25" hidden="false" customHeight="false" outlineLevel="0" collapsed="false">
      <c r="A5" s="8" t="n">
        <v>3</v>
      </c>
      <c r="B5" s="9" t="s">
        <v>17</v>
      </c>
      <c r="C5" s="9" t="s">
        <v>15</v>
      </c>
      <c r="D5" s="10" t="n">
        <f aca="false">VLOOKUP(A5,薪资记录,8,0)</f>
        <v>4600</v>
      </c>
      <c r="E5" s="10" t="n">
        <f aca="false">VLOOKUP(A5,业绩表,5,0)</f>
        <v>5600</v>
      </c>
      <c r="F5" s="10" t="n">
        <f aca="false">VLOOKUP(A5,福利表,4,0)</f>
        <v>500</v>
      </c>
      <c r="G5" s="10" t="n">
        <f aca="false">ROUND(D5/30*(VLOOKUP(A5,出勤统计,4,0)+VLOOKUP(A5,出勤统计,5,0)*0.2),0)</f>
        <v>77</v>
      </c>
      <c r="H5" s="10" t="n">
        <f aca="false">D5+E5+F5-G5</f>
        <v>10623</v>
      </c>
      <c r="I5" s="10" t="n">
        <f aca="false">IF(H5&gt;10000,H5*10%,0)</f>
        <v>1062.3</v>
      </c>
      <c r="J5" s="10" t="n">
        <f aca="false">VLOOKUP(A5,福利表,5,0)</f>
        <v>300</v>
      </c>
      <c r="K5" s="10" t="n">
        <f aca="false">H5-I5-J5</f>
        <v>9260.7</v>
      </c>
    </row>
    <row r="6" customFormat="false" ht="14.25" hidden="false" customHeight="false" outlineLevel="0" collapsed="false">
      <c r="A6" s="8" t="n">
        <v>4</v>
      </c>
      <c r="B6" s="9" t="s">
        <v>18</v>
      </c>
      <c r="C6" s="9" t="s">
        <v>15</v>
      </c>
      <c r="D6" s="10" t="n">
        <f aca="false">VLOOKUP(A6,薪资记录,8,0)</f>
        <v>4600</v>
      </c>
      <c r="E6" s="10" t="n">
        <f aca="false">VLOOKUP(A6,业绩表,5,0)</f>
        <v>0</v>
      </c>
      <c r="F6" s="10" t="n">
        <f aca="false">VLOOKUP(A6,福利表,4,0)</f>
        <v>500</v>
      </c>
      <c r="G6" s="10" t="n">
        <f aca="false">ROUND(D6/30*(VLOOKUP(A6,出勤统计,4,0)+VLOOKUP(A6,出勤统计,5,0)*0.2),0)</f>
        <v>31</v>
      </c>
      <c r="H6" s="10" t="n">
        <f aca="false">D6+E6+F6-G6</f>
        <v>5069</v>
      </c>
      <c r="I6" s="10" t="n">
        <f aca="false">IF(H6&gt;10000,H6*10%,0)</f>
        <v>0</v>
      </c>
      <c r="J6" s="10" t="n">
        <f aca="false">VLOOKUP(A6,福利表,5,0)</f>
        <v>300</v>
      </c>
      <c r="K6" s="10" t="n">
        <f aca="false">H6-I6-J6</f>
        <v>4769</v>
      </c>
    </row>
    <row r="7" customFormat="false" ht="14.25" hidden="false" customHeight="false" outlineLevel="0" collapsed="false">
      <c r="A7" s="8" t="n">
        <v>5</v>
      </c>
      <c r="B7" s="9" t="s">
        <v>19</v>
      </c>
      <c r="C7" s="9" t="s">
        <v>15</v>
      </c>
      <c r="D7" s="10" t="n">
        <f aca="false">VLOOKUP(A7,薪资记录,8,0)</f>
        <v>4800</v>
      </c>
      <c r="E7" s="10" t="n">
        <f aca="false">VLOOKUP(A7,业绩表,5,0)</f>
        <v>4080</v>
      </c>
      <c r="F7" s="10" t="n">
        <f aca="false">VLOOKUP(A7,福利表,4,0)</f>
        <v>500</v>
      </c>
      <c r="G7" s="10" t="n">
        <f aca="false">ROUND(D7/30*(VLOOKUP(A7,出勤统计,4,0)+VLOOKUP(A7,出勤统计,5,0)*0.2),0)</f>
        <v>0</v>
      </c>
      <c r="H7" s="10" t="n">
        <f aca="false">D7+E7+F7-G7</f>
        <v>9380</v>
      </c>
      <c r="I7" s="10" t="n">
        <f aca="false">IF(H7&gt;10000,H7*10%,0)</f>
        <v>0</v>
      </c>
      <c r="J7" s="10" t="n">
        <f aca="false">VLOOKUP(A7,福利表,5,0)</f>
        <v>300</v>
      </c>
      <c r="K7" s="10" t="n">
        <f aca="false">H7-I7-J7</f>
        <v>9080</v>
      </c>
    </row>
    <row r="8" customFormat="false" ht="14.25" hidden="false" customHeight="false" outlineLevel="0" collapsed="false">
      <c r="A8" s="8" t="n">
        <v>6</v>
      </c>
      <c r="B8" s="9" t="s">
        <v>20</v>
      </c>
      <c r="C8" s="9" t="s">
        <v>15</v>
      </c>
      <c r="D8" s="10" t="n">
        <f aca="false">VLOOKUP(A8,薪资记录,8,0)</f>
        <v>3700</v>
      </c>
      <c r="E8" s="10" t="n">
        <f aca="false">VLOOKUP(A8,业绩表,5,0)</f>
        <v>0</v>
      </c>
      <c r="F8" s="10" t="n">
        <f aca="false">VLOOKUP(A8,福利表,4,0)</f>
        <v>500</v>
      </c>
      <c r="G8" s="10" t="n">
        <f aca="false">ROUND(D8/30*(VLOOKUP(A8,出勤统计,4,0)+VLOOKUP(A8,出勤统计,5,0)*0.2),0)</f>
        <v>62</v>
      </c>
      <c r="H8" s="10" t="n">
        <f aca="false">D8+E8+F8-G8</f>
        <v>4138</v>
      </c>
      <c r="I8" s="10" t="n">
        <f aca="false">IF(H8&gt;10000,H8*10%,0)</f>
        <v>0</v>
      </c>
      <c r="J8" s="10" t="n">
        <f aca="false">VLOOKUP(A8,福利表,5,0)</f>
        <v>300</v>
      </c>
      <c r="K8" s="10" t="n">
        <f aca="false">H8-I8-J8</f>
        <v>3838</v>
      </c>
    </row>
    <row r="9" customFormat="false" ht="14.25" hidden="false" customHeight="false" outlineLevel="0" collapsed="false">
      <c r="A9" s="8" t="n">
        <v>7</v>
      </c>
      <c r="B9" s="9" t="s">
        <v>21</v>
      </c>
      <c r="C9" s="9" t="s">
        <v>15</v>
      </c>
      <c r="D9" s="10" t="n">
        <f aca="false">VLOOKUP(A9,薪资记录,8,0)</f>
        <v>3700</v>
      </c>
      <c r="E9" s="10" t="n">
        <f aca="false">VLOOKUP(A9,业绩表,5,0)</f>
        <v>12000</v>
      </c>
      <c r="F9" s="10" t="n">
        <f aca="false">VLOOKUP(A9,福利表,4,0)</f>
        <v>500</v>
      </c>
      <c r="G9" s="10" t="n">
        <f aca="false">ROUND(D9/30*(VLOOKUP(A9,出勤统计,4,0)+VLOOKUP(A9,出勤统计,5,0)*0.2),0)</f>
        <v>0</v>
      </c>
      <c r="H9" s="10" t="n">
        <f aca="false">D9+E9+F9-G9</f>
        <v>16200</v>
      </c>
      <c r="I9" s="10" t="n">
        <f aca="false">IF(H9&gt;10000,H9*10%,0)</f>
        <v>1620</v>
      </c>
      <c r="J9" s="10" t="n">
        <f aca="false">VLOOKUP(A9,福利表,5,0)</f>
        <v>300</v>
      </c>
      <c r="K9" s="10" t="n">
        <f aca="false">H9-I9-J9</f>
        <v>14280</v>
      </c>
    </row>
    <row r="10" customFormat="false" ht="14.25" hidden="false" customHeight="false" outlineLevel="0" collapsed="false">
      <c r="A10" s="8" t="n">
        <v>8</v>
      </c>
      <c r="B10" s="9" t="s">
        <v>22</v>
      </c>
      <c r="C10" s="9" t="s">
        <v>15</v>
      </c>
      <c r="D10" s="10" t="n">
        <f aca="false">VLOOKUP(A10,薪资记录,8,0)</f>
        <v>3700</v>
      </c>
      <c r="E10" s="10" t="n">
        <f aca="false">VLOOKUP(A10,业绩表,5,0)</f>
        <v>13200</v>
      </c>
      <c r="F10" s="10" t="n">
        <f aca="false">VLOOKUP(A10,福利表,4,0)</f>
        <v>500</v>
      </c>
      <c r="G10" s="10" t="n">
        <f aca="false">ROUND(D10/30*(VLOOKUP(A10,出勤统计,4,0)+VLOOKUP(A10,出勤统计,5,0)*0.2),0)</f>
        <v>25</v>
      </c>
      <c r="H10" s="10" t="n">
        <f aca="false">D10+E10+F10-G10</f>
        <v>17375</v>
      </c>
      <c r="I10" s="10" t="n">
        <f aca="false">IF(H10&gt;10000,H10*10%,0)</f>
        <v>1737.5</v>
      </c>
      <c r="J10" s="10" t="n">
        <f aca="false">VLOOKUP(A10,福利表,5,0)</f>
        <v>300</v>
      </c>
      <c r="K10" s="10" t="n">
        <f aca="false">H10-I10-J10</f>
        <v>15337.5</v>
      </c>
    </row>
    <row r="11" customFormat="false" ht="14.25" hidden="false" customHeight="false" outlineLevel="0" collapsed="false">
      <c r="A11" s="8" t="n">
        <v>9</v>
      </c>
      <c r="B11" s="9" t="s">
        <v>23</v>
      </c>
      <c r="C11" s="9" t="s">
        <v>15</v>
      </c>
      <c r="D11" s="10" t="n">
        <f aca="false">VLOOKUP(A11,薪资记录,8,0)</f>
        <v>3700</v>
      </c>
      <c r="E11" s="10" t="n">
        <f aca="false">VLOOKUP(A11,业绩表,5,0)</f>
        <v>1200</v>
      </c>
      <c r="F11" s="10" t="n">
        <f aca="false">VLOOKUP(A11,福利表,4,0)</f>
        <v>500</v>
      </c>
      <c r="G11" s="10" t="n">
        <f aca="false">ROUND(D11/30*(VLOOKUP(A11,出勤统计,4,0)+VLOOKUP(A11,出勤统计,5,0)*0.2),0)</f>
        <v>0</v>
      </c>
      <c r="H11" s="10" t="n">
        <f aca="false">D11+E11+F11-G11</f>
        <v>5400</v>
      </c>
      <c r="I11" s="10" t="n">
        <f aca="false">IF(H11&gt;10000,H11*10%,0)</f>
        <v>0</v>
      </c>
      <c r="J11" s="10" t="n">
        <f aca="false">VLOOKUP(A11,福利表,5,0)</f>
        <v>300</v>
      </c>
      <c r="K11" s="10" t="n">
        <f aca="false">H11-I11-J11</f>
        <v>5100</v>
      </c>
    </row>
    <row r="12" customFormat="false" ht="14.25" hidden="false" customHeight="false" outlineLevel="0" collapsed="false">
      <c r="A12" s="8" t="n">
        <v>10</v>
      </c>
      <c r="B12" s="9" t="s">
        <v>24</v>
      </c>
      <c r="C12" s="9" t="s">
        <v>15</v>
      </c>
      <c r="D12" s="10" t="n">
        <f aca="false">VLOOKUP(A12,薪资记录,8,0)</f>
        <v>3900</v>
      </c>
      <c r="E12" s="10" t="n">
        <f aca="false">VLOOKUP(A12,业绩表,5,0)</f>
        <v>1200</v>
      </c>
      <c r="F12" s="10" t="n">
        <f aca="false">VLOOKUP(A12,福利表,4,0)</f>
        <v>400</v>
      </c>
      <c r="G12" s="10" t="n">
        <f aca="false">ROUND(D12/30*(VLOOKUP(A12,出勤统计,4,0)+VLOOKUP(A12,出勤统计,5,0)*0.2),0)</f>
        <v>0</v>
      </c>
      <c r="H12" s="10" t="n">
        <f aca="false">D12+E12+F12-G12</f>
        <v>5500</v>
      </c>
      <c r="I12" s="10" t="n">
        <f aca="false">IF(H12&gt;10000,H12*10%,0)</f>
        <v>0</v>
      </c>
      <c r="J12" s="10" t="n">
        <f aca="false">VLOOKUP(A12,福利表,5,0)</f>
        <v>300</v>
      </c>
      <c r="K12" s="10" t="n">
        <f aca="false">H12-I12-J12</f>
        <v>5200</v>
      </c>
    </row>
    <row r="13" customFormat="false" ht="14.25" hidden="false" customHeight="false" outlineLevel="0" collapsed="false">
      <c r="A13" s="8" t="n">
        <v>11</v>
      </c>
      <c r="B13" s="9" t="s">
        <v>25</v>
      </c>
      <c r="C13" s="9" t="s">
        <v>15</v>
      </c>
      <c r="D13" s="10" t="n">
        <f aca="false">VLOOKUP(A13,薪资记录,8,0)</f>
        <v>3000</v>
      </c>
      <c r="E13" s="10" t="n">
        <f aca="false">VLOOKUP(A13,业绩表,5,0)</f>
        <v>1800</v>
      </c>
      <c r="F13" s="10" t="n">
        <f aca="false">VLOOKUP(A13,福利表,4,0)</f>
        <v>400</v>
      </c>
      <c r="G13" s="10" t="n">
        <f aca="false">ROUND(D13/30*(VLOOKUP(A13,出勤统计,4,0)+VLOOKUP(A13,出勤统计,5,0)*0.2),0)</f>
        <v>100</v>
      </c>
      <c r="H13" s="10" t="n">
        <f aca="false">D13+E13+F13-G13</f>
        <v>5100</v>
      </c>
      <c r="I13" s="10" t="n">
        <f aca="false">IF(H13&gt;10000,H13*10%,0)</f>
        <v>0</v>
      </c>
      <c r="J13" s="10" t="n">
        <f aca="false">VLOOKUP(A13,福利表,5,0)</f>
        <v>300</v>
      </c>
      <c r="K13" s="10" t="n">
        <f aca="false">H13-I13-J13</f>
        <v>4800</v>
      </c>
    </row>
    <row r="14" customFormat="false" ht="14.25" hidden="false" customHeight="false" outlineLevel="0" collapsed="false">
      <c r="A14" s="8" t="n">
        <v>12</v>
      </c>
      <c r="B14" s="9" t="s">
        <v>26</v>
      </c>
      <c r="C14" s="9" t="s">
        <v>15</v>
      </c>
      <c r="D14" s="10" t="n">
        <f aca="false">VLOOKUP(A14,薪资记录,8,0)</f>
        <v>3000</v>
      </c>
      <c r="E14" s="10" t="n">
        <f aca="false">VLOOKUP(A14,业绩表,5,0)</f>
        <v>14760</v>
      </c>
      <c r="F14" s="10" t="n">
        <f aca="false">VLOOKUP(A14,福利表,4,0)</f>
        <v>400</v>
      </c>
      <c r="G14" s="10" t="n">
        <f aca="false">ROUND(D14/30*(VLOOKUP(A14,出勤统计,4,0)+VLOOKUP(A14,出勤统计,5,0)*0.2),0)</f>
        <v>0</v>
      </c>
      <c r="H14" s="10" t="n">
        <f aca="false">D14+E14+F14-G14</f>
        <v>18160</v>
      </c>
      <c r="I14" s="10" t="n">
        <f aca="false">IF(H14&gt;10000,H14*10%,0)</f>
        <v>1816</v>
      </c>
      <c r="J14" s="10" t="n">
        <f aca="false">VLOOKUP(A14,福利表,5,0)</f>
        <v>300</v>
      </c>
      <c r="K14" s="10" t="n">
        <f aca="false">H14-I14-J14</f>
        <v>16044</v>
      </c>
    </row>
    <row r="15" customFormat="false" ht="14.25" hidden="false" customHeight="false" outlineLevel="0" collapsed="false">
      <c r="A15" s="8" t="n">
        <v>13</v>
      </c>
      <c r="B15" s="9" t="s">
        <v>27</v>
      </c>
      <c r="C15" s="9" t="s">
        <v>15</v>
      </c>
      <c r="D15" s="10" t="n">
        <f aca="false">VLOOKUP(A15,薪资记录,8,0)</f>
        <v>3000</v>
      </c>
      <c r="E15" s="10" t="n">
        <f aca="false">VLOOKUP(A15,业绩表,5,0)</f>
        <v>5200</v>
      </c>
      <c r="F15" s="10" t="n">
        <f aca="false">VLOOKUP(A15,福利表,4,0)</f>
        <v>400</v>
      </c>
      <c r="G15" s="10" t="n">
        <f aca="false">ROUND(D15/30*(VLOOKUP(A15,出勤统计,4,0)+VLOOKUP(A15,出勤统计,5,0)*0.2),0)</f>
        <v>0</v>
      </c>
      <c r="H15" s="10" t="n">
        <f aca="false">D15+E15+F15-G15</f>
        <v>8600</v>
      </c>
      <c r="I15" s="10" t="n">
        <f aca="false">IF(H15&gt;10000,H15*10%,0)</f>
        <v>0</v>
      </c>
      <c r="J15" s="10" t="n">
        <f aca="false">VLOOKUP(A15,福利表,5,0)</f>
        <v>300</v>
      </c>
      <c r="K15" s="10" t="n">
        <f aca="false">H15-I15-J15</f>
        <v>8300</v>
      </c>
    </row>
    <row r="16" customFormat="false" ht="14.25" hidden="false" customHeight="false" outlineLevel="0" collapsed="false">
      <c r="A16" s="8" t="n">
        <v>14</v>
      </c>
      <c r="B16" s="9" t="s">
        <v>28</v>
      </c>
      <c r="C16" s="9" t="s">
        <v>15</v>
      </c>
      <c r="D16" s="10" t="n">
        <f aca="false">VLOOKUP(A16,薪资记录,8,0)</f>
        <v>3000</v>
      </c>
      <c r="E16" s="10" t="n">
        <f aca="false">VLOOKUP(A16,业绩表,5,0)</f>
        <v>880</v>
      </c>
      <c r="F16" s="10" t="n">
        <f aca="false">VLOOKUP(A16,福利表,4,0)</f>
        <v>400</v>
      </c>
      <c r="G16" s="10" t="n">
        <f aca="false">ROUND(D16/30*(VLOOKUP(A16,出勤统计,4,0)+VLOOKUP(A16,出勤统计,5,0)*0.2),0)</f>
        <v>30</v>
      </c>
      <c r="H16" s="10" t="n">
        <f aca="false">D16+E16+F16-G16</f>
        <v>4250</v>
      </c>
      <c r="I16" s="10" t="n">
        <f aca="false">IF(H16&gt;10000,H16*10%,0)</f>
        <v>0</v>
      </c>
      <c r="J16" s="10" t="n">
        <f aca="false">VLOOKUP(A16,福利表,5,0)</f>
        <v>300</v>
      </c>
      <c r="K16" s="10" t="n">
        <f aca="false">H16-I16-J16</f>
        <v>3950</v>
      </c>
    </row>
    <row r="17" customFormat="false" ht="14.25" hidden="false" customHeight="false" outlineLevel="0" collapsed="false">
      <c r="A17" s="8" t="n">
        <v>15</v>
      </c>
      <c r="B17" s="9" t="s">
        <v>29</v>
      </c>
      <c r="C17" s="9" t="s">
        <v>15</v>
      </c>
      <c r="D17" s="10" t="n">
        <f aca="false">VLOOKUP(A17,薪资记录,8,0)</f>
        <v>2850</v>
      </c>
      <c r="E17" s="10" t="n">
        <f aca="false">VLOOKUP(A17,业绩表,5,0)</f>
        <v>0</v>
      </c>
      <c r="F17" s="10" t="n">
        <f aca="false">VLOOKUP(A17,福利表,4,0)</f>
        <v>450</v>
      </c>
      <c r="G17" s="10" t="n">
        <f aca="false">ROUND(D17/30*(VLOOKUP(A17,出勤统计,4,0)+VLOOKUP(A17,出勤统计,5,0)*0.2),0)</f>
        <v>0</v>
      </c>
      <c r="H17" s="10" t="n">
        <f aca="false">D17+E17+F17-G17</f>
        <v>3300</v>
      </c>
      <c r="I17" s="10" t="n">
        <f aca="false">IF(H17&gt;10000,H17*10%,0)</f>
        <v>0</v>
      </c>
      <c r="J17" s="10" t="n">
        <f aca="false">VLOOKUP(A17,福利表,5,0)</f>
        <v>300</v>
      </c>
      <c r="K17" s="10" t="n">
        <f aca="false">H17-I17-J17</f>
        <v>3000</v>
      </c>
    </row>
    <row r="18" customFormat="false" ht="14.25" hidden="false" customHeight="false" outlineLevel="0" collapsed="false">
      <c r="A18" s="8" t="n">
        <v>16</v>
      </c>
      <c r="B18" s="9" t="s">
        <v>30</v>
      </c>
      <c r="C18" s="9" t="s">
        <v>15</v>
      </c>
      <c r="D18" s="10" t="n">
        <f aca="false">VLOOKUP(A18,薪资记录,8,0)</f>
        <v>3150</v>
      </c>
      <c r="E18" s="10" t="n">
        <f aca="false">VLOOKUP(A18,业绩表,5,0)</f>
        <v>6400</v>
      </c>
      <c r="F18" s="10" t="n">
        <f aca="false">VLOOKUP(A18,福利表,4,0)</f>
        <v>450</v>
      </c>
      <c r="G18" s="10" t="n">
        <f aca="false">ROUND(D18/30*(VLOOKUP(A18,出勤统计,4,0)+VLOOKUP(A18,出勤统计,5,0)*0.2),0)</f>
        <v>42</v>
      </c>
      <c r="H18" s="10" t="n">
        <f aca="false">D18+E18+F18-G18</f>
        <v>9958</v>
      </c>
      <c r="I18" s="10" t="n">
        <f aca="false">IF(H18&gt;10000,H18*10%,0)</f>
        <v>0</v>
      </c>
      <c r="J18" s="10" t="n">
        <f aca="false">VLOOKUP(A18,福利表,5,0)</f>
        <v>300</v>
      </c>
      <c r="K18" s="10" t="n">
        <f aca="false">H18-I18-J18</f>
        <v>9658</v>
      </c>
    </row>
    <row r="19" customFormat="false" ht="14.25" hidden="false" customHeight="false" outlineLevel="0" collapsed="false">
      <c r="A19" s="8" t="n">
        <v>17</v>
      </c>
      <c r="B19" s="9" t="s">
        <v>31</v>
      </c>
      <c r="C19" s="9" t="s">
        <v>15</v>
      </c>
      <c r="D19" s="10" t="n">
        <f aca="false">VLOOKUP(A19,薪资记录,8,0)</f>
        <v>3150</v>
      </c>
      <c r="E19" s="10" t="n">
        <f aca="false">VLOOKUP(A19,业绩表,5,0)</f>
        <v>22200</v>
      </c>
      <c r="F19" s="10" t="n">
        <f aca="false">VLOOKUP(A19,福利表,4,0)</f>
        <v>450</v>
      </c>
      <c r="G19" s="10" t="n">
        <f aca="false">ROUND(D19/30*(VLOOKUP(A19,出勤统计,4,0)+VLOOKUP(A19,出勤统计,5,0)*0.2),0)</f>
        <v>21</v>
      </c>
      <c r="H19" s="10" t="n">
        <f aca="false">D19+E19+F19-G19</f>
        <v>25779</v>
      </c>
      <c r="I19" s="10" t="n">
        <f aca="false">IF(H19&gt;10000,H19*10%,0)</f>
        <v>2577.9</v>
      </c>
      <c r="J19" s="10" t="n">
        <f aca="false">VLOOKUP(A19,福利表,5,0)</f>
        <v>300</v>
      </c>
      <c r="K19" s="10" t="n">
        <f aca="false">H19-I19-J19</f>
        <v>22901.1</v>
      </c>
    </row>
    <row r="20" customFormat="false" ht="14.25" hidden="false" customHeight="false" outlineLevel="0" collapsed="false">
      <c r="A20" s="8" t="n">
        <v>18</v>
      </c>
      <c r="B20" s="9" t="s">
        <v>32</v>
      </c>
      <c r="C20" s="9" t="s">
        <v>15</v>
      </c>
      <c r="D20" s="10" t="n">
        <f aca="false">VLOOKUP(A20,薪资记录,8,0)</f>
        <v>3150</v>
      </c>
      <c r="E20" s="10" t="n">
        <f aca="false">VLOOKUP(A20,业绩表,5,0)</f>
        <v>7200</v>
      </c>
      <c r="F20" s="10" t="n">
        <f aca="false">VLOOKUP(A20,福利表,4,0)</f>
        <v>450</v>
      </c>
      <c r="G20" s="10" t="n">
        <f aca="false">ROUND(D20/30*(VLOOKUP(A20,出勤统计,4,0)+VLOOKUP(A20,出勤统计,5,0)*0.2),0)</f>
        <v>105</v>
      </c>
      <c r="H20" s="10" t="n">
        <f aca="false">D20+E20+F20-G20</f>
        <v>10695</v>
      </c>
      <c r="I20" s="10" t="n">
        <f aca="false">IF(H20&gt;10000,H20*10%,0)</f>
        <v>1069.5</v>
      </c>
      <c r="J20" s="10" t="n">
        <f aca="false">VLOOKUP(A20,福利表,5,0)</f>
        <v>300</v>
      </c>
      <c r="K20" s="10" t="n">
        <f aca="false">H20-I20-J20</f>
        <v>9325.5</v>
      </c>
    </row>
    <row r="22" customFormat="false" ht="14.25" hidden="false" customHeight="false" outlineLevel="0" collapsed="false">
      <c r="G22" s="0" t="s">
        <v>12</v>
      </c>
      <c r="H22" s="0" t="s">
        <v>12</v>
      </c>
      <c r="K22" s="0" t="s">
        <v>12</v>
      </c>
      <c r="L22" s="0" t="s">
        <v>12</v>
      </c>
    </row>
    <row r="23" customFormat="false" ht="14.25" hidden="false" customHeight="false" outlineLevel="0" collapsed="false">
      <c r="G23" s="0" t="s">
        <v>12</v>
      </c>
    </row>
    <row r="25" customFormat="false" ht="14.25" hidden="false" customHeight="false" outlineLevel="0" collapsed="false">
      <c r="F25" s="0" t="s">
        <v>12</v>
      </c>
      <c r="J25" s="0" t="s">
        <v>12</v>
      </c>
    </row>
    <row r="26" customFormat="false" ht="14.25" hidden="false" customHeight="false" outlineLevel="0" collapsed="false">
      <c r="H26" s="0" t="s">
        <v>12</v>
      </c>
    </row>
    <row r="29" customFormat="false" ht="14.25" hidden="false" customHeight="false" outlineLevel="0" collapsed="false">
      <c r="E29" s="0" t="s">
        <v>12</v>
      </c>
    </row>
    <row r="39" customFormat="false" ht="14.25" hidden="false" customHeight="false" outlineLevel="0" collapsed="false">
      <c r="L39" s="0" t="s">
        <v>12</v>
      </c>
    </row>
    <row r="40" customFormat="false" ht="14.25" hidden="false" customHeight="false" outlineLevel="0" collapsed="false">
      <c r="A40" s="8" t="n">
        <v>1</v>
      </c>
      <c r="B40" s="9" t="s">
        <v>14</v>
      </c>
      <c r="C40" s="9" t="s">
        <v>15</v>
      </c>
      <c r="D40" s="10" t="n">
        <f aca="false">VLOOKUP(A40,薪资记录,8,0)</f>
        <v>4600</v>
      </c>
      <c r="E40" s="10" t="n">
        <f aca="false">VLOOKUP(A40,业绩表,5,0)</f>
        <v>1720</v>
      </c>
      <c r="F40" s="10" t="n">
        <f aca="false">VLOOKUP(A40,福利表,4,0)</f>
        <v>600</v>
      </c>
      <c r="G40" s="10" t="n">
        <f aca="false">ROUND(D40/30*(VLOOKUP(A40,出勤统计,4,0)+VLOOKUP(A40,出勤统计,5,0)*0.2),0)</f>
        <v>153</v>
      </c>
      <c r="H40" s="10" t="n">
        <f aca="false">D40+E40+F40-G40</f>
        <v>6767</v>
      </c>
      <c r="I40" s="10" t="n">
        <f aca="false">IF(H40&gt;10000,H40*10%,0)</f>
        <v>0</v>
      </c>
      <c r="J40" s="10" t="n">
        <f aca="false">VLOOKUP(A40,福利表,5,0)</f>
        <v>300</v>
      </c>
      <c r="K40" s="10" t="n">
        <f aca="false">H40-I40-J40</f>
        <v>6467</v>
      </c>
    </row>
    <row r="41" customFormat="false" ht="14.25" hidden="false" customHeight="false" outlineLevel="0" collapsed="false">
      <c r="A41" s="8" t="n">
        <v>2</v>
      </c>
      <c r="B41" s="9" t="s">
        <v>16</v>
      </c>
      <c r="C41" s="9" t="s">
        <v>15</v>
      </c>
      <c r="D41" s="10" t="n">
        <f aca="false">VLOOKUP(A41,薪资记录,8,0)</f>
        <v>5000</v>
      </c>
      <c r="E41" s="10" t="n">
        <f aca="false">VLOOKUP(A41,业绩表,5,0)</f>
        <v>57000</v>
      </c>
      <c r="F41" s="10" t="n">
        <f aca="false">VLOOKUP(A41,福利表,4,0)</f>
        <v>800</v>
      </c>
      <c r="G41" s="10" t="n">
        <f aca="false">ROUND(D41/30*(VLOOKUP(A41,出勤统计,4,0)+VLOOKUP(A41,出勤统计,5,0)*0.2),0)</f>
        <v>0</v>
      </c>
      <c r="H41" s="10" t="n">
        <f aca="false">D41+E41+F41-G41</f>
        <v>62800</v>
      </c>
      <c r="I41" s="10" t="n">
        <f aca="false">IF(H41&gt;10000,H41*10%,0)</f>
        <v>6280</v>
      </c>
      <c r="J41" s="10" t="n">
        <f aca="false">VLOOKUP(A41,福利表,5,0)</f>
        <v>300</v>
      </c>
      <c r="K41" s="10" t="n">
        <f aca="false">H41-I41-J41</f>
        <v>56220</v>
      </c>
    </row>
    <row r="42" customFormat="false" ht="14.25" hidden="false" customHeight="false" outlineLevel="0" collapsed="false">
      <c r="A42" s="8" t="n">
        <v>3</v>
      </c>
      <c r="B42" s="9" t="s">
        <v>17</v>
      </c>
      <c r="C42" s="9" t="s">
        <v>15</v>
      </c>
      <c r="D42" s="10" t="n">
        <f aca="false">VLOOKUP(A42,薪资记录,8,0)</f>
        <v>4600</v>
      </c>
      <c r="E42" s="10" t="n">
        <f aca="false">VLOOKUP(A42,业绩表,5,0)</f>
        <v>5600</v>
      </c>
      <c r="F42" s="10" t="n">
        <f aca="false">VLOOKUP(A42,福利表,4,0)</f>
        <v>500</v>
      </c>
      <c r="G42" s="10" t="n">
        <f aca="false">ROUND(D42/30*(VLOOKUP(A42,出勤统计,4,0)+VLOOKUP(A42,出勤统计,5,0)*0.2),0)</f>
        <v>77</v>
      </c>
      <c r="H42" s="10" t="n">
        <f aca="false">D42+E42+F42-G42</f>
        <v>10623</v>
      </c>
      <c r="I42" s="10" t="n">
        <f aca="false">IF(H42&gt;10000,H42*10%,0)</f>
        <v>1062.3</v>
      </c>
      <c r="J42" s="10" t="n">
        <f aca="false">VLOOKUP(A42,福利表,5,0)</f>
        <v>300</v>
      </c>
      <c r="K42" s="10" t="n">
        <f aca="false">H42-I42-J42</f>
        <v>9260.7</v>
      </c>
    </row>
    <row r="43" customFormat="false" ht="14.25" hidden="false" customHeight="false" outlineLevel="0" collapsed="false">
      <c r="A43" s="8" t="n">
        <v>4</v>
      </c>
      <c r="B43" s="9" t="s">
        <v>18</v>
      </c>
      <c r="C43" s="9" t="s">
        <v>15</v>
      </c>
      <c r="D43" s="10" t="n">
        <f aca="false">VLOOKUP(A43,薪资记录,8,0)</f>
        <v>4600</v>
      </c>
      <c r="E43" s="10" t="n">
        <f aca="false">VLOOKUP(A43,业绩表,5,0)</f>
        <v>0</v>
      </c>
      <c r="F43" s="10" t="n">
        <f aca="false">VLOOKUP(A43,福利表,4,0)</f>
        <v>500</v>
      </c>
      <c r="G43" s="10" t="n">
        <f aca="false">ROUND(D43/30*(VLOOKUP(A43,出勤统计,4,0)+VLOOKUP(A43,出勤统计,5,0)*0.2),0)</f>
        <v>31</v>
      </c>
      <c r="H43" s="10" t="n">
        <f aca="false">D43+E43+F43-G43</f>
        <v>5069</v>
      </c>
      <c r="I43" s="10" t="n">
        <f aca="false">IF(H43&gt;10000,H43*10%,0)</f>
        <v>0</v>
      </c>
      <c r="J43" s="10" t="n">
        <f aca="false">VLOOKUP(A43,福利表,5,0)</f>
        <v>300</v>
      </c>
      <c r="K43" s="10" t="n">
        <f aca="false">H43-I43-J43</f>
        <v>4769</v>
      </c>
    </row>
    <row r="44" customFormat="false" ht="14.25" hidden="false" customHeight="false" outlineLevel="0" collapsed="false">
      <c r="A44" s="8" t="n">
        <v>5</v>
      </c>
      <c r="B44" s="9" t="s">
        <v>19</v>
      </c>
      <c r="C44" s="9" t="s">
        <v>15</v>
      </c>
      <c r="D44" s="10" t="n">
        <f aca="false">VLOOKUP(A44,薪资记录,8,0)</f>
        <v>4800</v>
      </c>
      <c r="E44" s="10" t="n">
        <f aca="false">VLOOKUP(A44,业绩表,5,0)</f>
        <v>4080</v>
      </c>
      <c r="F44" s="10" t="n">
        <f aca="false">VLOOKUP(A44,福利表,4,0)</f>
        <v>500</v>
      </c>
      <c r="G44" s="10" t="n">
        <f aca="false">ROUND(D44/30*(VLOOKUP(A44,出勤统计,4,0)+VLOOKUP(A44,出勤统计,5,0)*0.2),0)</f>
        <v>0</v>
      </c>
      <c r="H44" s="10" t="n">
        <f aca="false">D44+E44+F44-G44</f>
        <v>9380</v>
      </c>
      <c r="I44" s="10" t="n">
        <f aca="false">IF(H44&gt;10000,H44*10%,0)</f>
        <v>0</v>
      </c>
      <c r="J44" s="10" t="n">
        <f aca="false">VLOOKUP(A44,福利表,5,0)</f>
        <v>300</v>
      </c>
      <c r="K44" s="10" t="n">
        <f aca="false">H44-I44-J44</f>
        <v>9080</v>
      </c>
    </row>
    <row r="45" customFormat="false" ht="14.25" hidden="false" customHeight="false" outlineLevel="0" collapsed="false">
      <c r="A45" s="8" t="n">
        <v>6</v>
      </c>
      <c r="B45" s="9" t="s">
        <v>20</v>
      </c>
      <c r="C45" s="9" t="s">
        <v>15</v>
      </c>
      <c r="D45" s="10" t="n">
        <f aca="false">VLOOKUP(A45,薪资记录,8,0)</f>
        <v>3700</v>
      </c>
      <c r="E45" s="10" t="n">
        <f aca="false">VLOOKUP(A45,业绩表,5,0)</f>
        <v>0</v>
      </c>
      <c r="F45" s="10" t="n">
        <f aca="false">VLOOKUP(A45,福利表,4,0)</f>
        <v>500</v>
      </c>
      <c r="G45" s="10" t="n">
        <f aca="false">ROUND(D45/30*(VLOOKUP(A45,出勤统计,4,0)+VLOOKUP(A45,出勤统计,5,0)*0.2),0)</f>
        <v>62</v>
      </c>
      <c r="H45" s="10" t="n">
        <f aca="false">D45+E45+F45-G45</f>
        <v>4138</v>
      </c>
      <c r="I45" s="10" t="n">
        <f aca="false">IF(H45&gt;10000,H45*10%,0)</f>
        <v>0</v>
      </c>
      <c r="J45" s="10" t="n">
        <f aca="false">VLOOKUP(A45,福利表,5,0)</f>
        <v>300</v>
      </c>
      <c r="K45" s="10" t="n">
        <f aca="false">H45-I45-J45</f>
        <v>3838</v>
      </c>
    </row>
    <row r="46" customFormat="false" ht="14.25" hidden="false" customHeight="false" outlineLevel="0" collapsed="false">
      <c r="A46" s="8" t="n">
        <v>7</v>
      </c>
      <c r="B46" s="9" t="s">
        <v>21</v>
      </c>
      <c r="C46" s="9" t="s">
        <v>15</v>
      </c>
      <c r="D46" s="10" t="n">
        <f aca="false">VLOOKUP(A46,薪资记录,8,0)</f>
        <v>3700</v>
      </c>
      <c r="E46" s="10" t="n">
        <f aca="false">VLOOKUP(A46,业绩表,5,0)</f>
        <v>12000</v>
      </c>
      <c r="F46" s="10" t="n">
        <f aca="false">VLOOKUP(A46,福利表,4,0)</f>
        <v>500</v>
      </c>
      <c r="G46" s="10" t="n">
        <f aca="false">ROUND(D46/30*(VLOOKUP(A46,出勤统计,4,0)+VLOOKUP(A46,出勤统计,5,0)*0.2),0)</f>
        <v>0</v>
      </c>
      <c r="H46" s="10" t="n">
        <f aca="false">D46+E46+F46-G46</f>
        <v>16200</v>
      </c>
      <c r="I46" s="10" t="n">
        <f aca="false">IF(H46&gt;10000,H46*10%,0)</f>
        <v>1620</v>
      </c>
      <c r="J46" s="10" t="n">
        <f aca="false">VLOOKUP(A46,福利表,5,0)</f>
        <v>300</v>
      </c>
      <c r="K46" s="10" t="n">
        <f aca="false">H46-I46-J46</f>
        <v>14280</v>
      </c>
    </row>
    <row r="47" customFormat="false" ht="14.25" hidden="false" customHeight="false" outlineLevel="0" collapsed="false">
      <c r="A47" s="8" t="n">
        <v>8</v>
      </c>
      <c r="B47" s="9" t="s">
        <v>22</v>
      </c>
      <c r="C47" s="9" t="s">
        <v>15</v>
      </c>
      <c r="D47" s="10" t="n">
        <f aca="false">VLOOKUP(A47,薪资记录,8,0)</f>
        <v>3700</v>
      </c>
      <c r="E47" s="10" t="n">
        <f aca="false">VLOOKUP(A47,业绩表,5,0)</f>
        <v>13200</v>
      </c>
      <c r="F47" s="10" t="n">
        <f aca="false">VLOOKUP(A47,福利表,4,0)</f>
        <v>500</v>
      </c>
      <c r="G47" s="10" t="n">
        <f aca="false">ROUND(D47/30*(VLOOKUP(A47,出勤统计,4,0)+VLOOKUP(A47,出勤统计,5,0)*0.2),0)</f>
        <v>25</v>
      </c>
      <c r="H47" s="10" t="n">
        <f aca="false">D47+E47+F47-G47</f>
        <v>17375</v>
      </c>
      <c r="I47" s="10" t="n">
        <f aca="false">IF(H47&gt;10000,H47*10%,0)</f>
        <v>1737.5</v>
      </c>
      <c r="J47" s="10" t="n">
        <f aca="false">VLOOKUP(A47,福利表,5,0)</f>
        <v>300</v>
      </c>
      <c r="K47" s="10" t="n">
        <f aca="false">H47-I47-J47</f>
        <v>15337.5</v>
      </c>
    </row>
    <row r="48" customFormat="false" ht="14.25" hidden="false" customHeight="false" outlineLevel="0" collapsed="false">
      <c r="A48" s="8" t="n">
        <v>9</v>
      </c>
      <c r="B48" s="9" t="s">
        <v>23</v>
      </c>
      <c r="C48" s="9" t="s">
        <v>15</v>
      </c>
      <c r="D48" s="10" t="n">
        <f aca="false">VLOOKUP(A48,薪资记录,8,0)</f>
        <v>3700</v>
      </c>
      <c r="E48" s="10" t="n">
        <f aca="false">VLOOKUP(A48,业绩表,5,0)</f>
        <v>1200</v>
      </c>
      <c r="F48" s="10" t="n">
        <f aca="false">VLOOKUP(A48,福利表,4,0)</f>
        <v>500</v>
      </c>
      <c r="G48" s="10" t="n">
        <f aca="false">ROUND(D48/30*(VLOOKUP(A48,出勤统计,4,0)+VLOOKUP(A48,出勤统计,5,0)*0.2),0)</f>
        <v>0</v>
      </c>
      <c r="H48" s="10" t="n">
        <f aca="false">D48+E48+F48-G48</f>
        <v>5400</v>
      </c>
      <c r="I48" s="10" t="n">
        <f aca="false">IF(H48&gt;10000,H48*10%,0)</f>
        <v>0</v>
      </c>
      <c r="J48" s="10" t="n">
        <f aca="false">VLOOKUP(A48,福利表,5,0)</f>
        <v>300</v>
      </c>
      <c r="K48" s="10" t="n">
        <f aca="false">H48-I48-J48</f>
        <v>5100</v>
      </c>
    </row>
    <row r="49" customFormat="false" ht="14.25" hidden="false" customHeight="false" outlineLevel="0" collapsed="false">
      <c r="A49" s="8" t="n">
        <v>10</v>
      </c>
      <c r="B49" s="9" t="s">
        <v>24</v>
      </c>
      <c r="C49" s="9" t="s">
        <v>15</v>
      </c>
      <c r="D49" s="10" t="n">
        <f aca="false">VLOOKUP(A49,薪资记录,8,0)</f>
        <v>3900</v>
      </c>
      <c r="E49" s="10" t="n">
        <f aca="false">VLOOKUP(A49,业绩表,5,0)</f>
        <v>1200</v>
      </c>
      <c r="F49" s="10" t="n">
        <f aca="false">VLOOKUP(A49,福利表,4,0)</f>
        <v>400</v>
      </c>
      <c r="G49" s="10" t="n">
        <f aca="false">ROUND(D49/30*(VLOOKUP(A49,出勤统计,4,0)+VLOOKUP(A49,出勤统计,5,0)*0.2),0)</f>
        <v>0</v>
      </c>
      <c r="H49" s="10" t="n">
        <f aca="false">D49+E49+F49-G49</f>
        <v>5500</v>
      </c>
      <c r="I49" s="10" t="n">
        <f aca="false">IF(H49&gt;10000,H49*10%,0)</f>
        <v>0</v>
      </c>
      <c r="J49" s="10" t="n">
        <f aca="false">VLOOKUP(A49,福利表,5,0)</f>
        <v>300</v>
      </c>
      <c r="K49" s="10" t="n">
        <f aca="false">H49-I49-J49</f>
        <v>5200</v>
      </c>
    </row>
    <row r="50" customFormat="false" ht="14.25" hidden="false" customHeight="false" outlineLevel="0" collapsed="false">
      <c r="A50" s="8" t="n">
        <v>11</v>
      </c>
      <c r="B50" s="9" t="s">
        <v>25</v>
      </c>
      <c r="C50" s="9" t="s">
        <v>15</v>
      </c>
      <c r="D50" s="10" t="n">
        <f aca="false">VLOOKUP(A50,薪资记录,8,0)</f>
        <v>3000</v>
      </c>
      <c r="E50" s="10" t="n">
        <f aca="false">VLOOKUP(A50,业绩表,5,0)</f>
        <v>1800</v>
      </c>
      <c r="F50" s="10" t="n">
        <f aca="false">VLOOKUP(A50,福利表,4,0)</f>
        <v>400</v>
      </c>
      <c r="G50" s="10" t="n">
        <f aca="false">ROUND(D50/30*(VLOOKUP(A50,出勤统计,4,0)+VLOOKUP(A50,出勤统计,5,0)*0.2),0)</f>
        <v>100</v>
      </c>
      <c r="H50" s="10" t="n">
        <f aca="false">D50+E50+F50-G50</f>
        <v>5100</v>
      </c>
      <c r="I50" s="10" t="n">
        <f aca="false">IF(H50&gt;10000,H50*10%,0)</f>
        <v>0</v>
      </c>
      <c r="J50" s="10" t="n">
        <f aca="false">VLOOKUP(A50,福利表,5,0)</f>
        <v>300</v>
      </c>
      <c r="K50" s="10" t="n">
        <f aca="false">H50-I50-J50</f>
        <v>4800</v>
      </c>
    </row>
    <row r="51" customFormat="false" ht="14.25" hidden="false" customHeight="false" outlineLevel="0" collapsed="false">
      <c r="A51" s="8" t="n">
        <v>12</v>
      </c>
      <c r="B51" s="9" t="s">
        <v>26</v>
      </c>
      <c r="C51" s="9" t="s">
        <v>15</v>
      </c>
      <c r="D51" s="10" t="n">
        <f aca="false">VLOOKUP(A51,薪资记录,8,0)</f>
        <v>3000</v>
      </c>
      <c r="E51" s="10" t="n">
        <f aca="false">VLOOKUP(A51,业绩表,5,0)</f>
        <v>14760</v>
      </c>
      <c r="F51" s="10" t="n">
        <f aca="false">VLOOKUP(A51,福利表,4,0)</f>
        <v>400</v>
      </c>
      <c r="G51" s="10" t="n">
        <f aca="false">ROUND(D51/30*(VLOOKUP(A51,出勤统计,4,0)+VLOOKUP(A51,出勤统计,5,0)*0.2),0)</f>
        <v>0</v>
      </c>
      <c r="H51" s="10" t="n">
        <f aca="false">D51+E51+F51-G51</f>
        <v>18160</v>
      </c>
      <c r="I51" s="10" t="n">
        <f aca="false">IF(H51&gt;10000,H51*10%,0)</f>
        <v>1816</v>
      </c>
      <c r="J51" s="10" t="n">
        <f aca="false">VLOOKUP(A51,福利表,5,0)</f>
        <v>300</v>
      </c>
      <c r="K51" s="10" t="n">
        <f aca="false">H51-I51-J51</f>
        <v>16044</v>
      </c>
    </row>
    <row r="52" customFormat="false" ht="14.25" hidden="false" customHeight="false" outlineLevel="0" collapsed="false">
      <c r="A52" s="8" t="n">
        <v>13</v>
      </c>
      <c r="B52" s="9" t="s">
        <v>27</v>
      </c>
      <c r="C52" s="9" t="s">
        <v>15</v>
      </c>
      <c r="D52" s="10" t="n">
        <f aca="false">VLOOKUP(A52,薪资记录,8,0)</f>
        <v>3000</v>
      </c>
      <c r="E52" s="10" t="n">
        <f aca="false">VLOOKUP(A52,业绩表,5,0)</f>
        <v>5200</v>
      </c>
      <c r="F52" s="10" t="n">
        <f aca="false">VLOOKUP(A52,福利表,4,0)</f>
        <v>400</v>
      </c>
      <c r="G52" s="10" t="n">
        <f aca="false">ROUND(D52/30*(VLOOKUP(A52,出勤统计,4,0)+VLOOKUP(A52,出勤统计,5,0)*0.2),0)</f>
        <v>0</v>
      </c>
      <c r="H52" s="10" t="n">
        <f aca="false">D52+E52+F52-G52</f>
        <v>8600</v>
      </c>
      <c r="I52" s="10" t="n">
        <f aca="false">IF(H52&gt;10000,H52*10%,0)</f>
        <v>0</v>
      </c>
      <c r="J52" s="10" t="n">
        <f aca="false">VLOOKUP(A52,福利表,5,0)</f>
        <v>300</v>
      </c>
      <c r="K52" s="10" t="n">
        <f aca="false">H52-I52-J52</f>
        <v>8300</v>
      </c>
    </row>
    <row r="53" customFormat="false" ht="14.25" hidden="false" customHeight="false" outlineLevel="0" collapsed="false">
      <c r="A53" s="8" t="n">
        <v>14</v>
      </c>
      <c r="B53" s="9" t="s">
        <v>28</v>
      </c>
      <c r="C53" s="9" t="s">
        <v>15</v>
      </c>
      <c r="D53" s="10" t="n">
        <f aca="false">VLOOKUP(A53,薪资记录,8,0)</f>
        <v>3000</v>
      </c>
      <c r="E53" s="10" t="n">
        <f aca="false">VLOOKUP(A53,业绩表,5,0)</f>
        <v>880</v>
      </c>
      <c r="F53" s="10" t="n">
        <f aca="false">VLOOKUP(A53,福利表,4,0)</f>
        <v>400</v>
      </c>
      <c r="G53" s="10" t="n">
        <f aca="false">ROUND(D53/30*(VLOOKUP(A53,出勤统计,4,0)+VLOOKUP(A53,出勤统计,5,0)*0.2),0)</f>
        <v>30</v>
      </c>
      <c r="H53" s="10" t="n">
        <f aca="false">D53+E53+F53-G53</f>
        <v>4250</v>
      </c>
      <c r="I53" s="10" t="n">
        <f aca="false">IF(H53&gt;10000,H53*10%,0)</f>
        <v>0</v>
      </c>
      <c r="J53" s="10" t="n">
        <f aca="false">VLOOKUP(A53,福利表,5,0)</f>
        <v>300</v>
      </c>
      <c r="K53" s="10" t="n">
        <f aca="false">H53-I53-J53</f>
        <v>3950</v>
      </c>
    </row>
    <row r="54" customFormat="false" ht="14.25" hidden="false" customHeight="false" outlineLevel="0" collapsed="false">
      <c r="A54" s="8" t="n">
        <v>15</v>
      </c>
      <c r="B54" s="9" t="s">
        <v>29</v>
      </c>
      <c r="C54" s="9" t="s">
        <v>15</v>
      </c>
      <c r="D54" s="10" t="n">
        <f aca="false">VLOOKUP(A54,薪资记录,8,0)</f>
        <v>2850</v>
      </c>
      <c r="E54" s="10" t="n">
        <f aca="false">VLOOKUP(A54,业绩表,5,0)</f>
        <v>0</v>
      </c>
      <c r="F54" s="10" t="n">
        <f aca="false">VLOOKUP(A54,福利表,4,0)</f>
        <v>450</v>
      </c>
      <c r="G54" s="10" t="n">
        <f aca="false">ROUND(D54/30*(VLOOKUP(A54,出勤统计,4,0)+VLOOKUP(A54,出勤统计,5,0)*0.2),0)</f>
        <v>0</v>
      </c>
      <c r="H54" s="10" t="n">
        <f aca="false">D54+E54+F54-G54</f>
        <v>3300</v>
      </c>
      <c r="I54" s="10" t="n">
        <f aca="false">IF(H54&gt;10000,H54*10%,0)</f>
        <v>0</v>
      </c>
      <c r="J54" s="10" t="n">
        <f aca="false">VLOOKUP(A54,福利表,5,0)</f>
        <v>300</v>
      </c>
      <c r="K54" s="10" t="n">
        <f aca="false">H54-I54-J54</f>
        <v>3000</v>
      </c>
    </row>
    <row r="55" customFormat="false" ht="14.25" hidden="false" customHeight="false" outlineLevel="0" collapsed="false">
      <c r="A55" s="8" t="n">
        <v>16</v>
      </c>
      <c r="B55" s="9" t="s">
        <v>30</v>
      </c>
      <c r="C55" s="9" t="s">
        <v>15</v>
      </c>
      <c r="D55" s="10" t="n">
        <f aca="false">VLOOKUP(A55,薪资记录,8,0)</f>
        <v>3150</v>
      </c>
      <c r="E55" s="10" t="n">
        <f aca="false">VLOOKUP(A55,业绩表,5,0)</f>
        <v>6400</v>
      </c>
      <c r="F55" s="10" t="n">
        <f aca="false">VLOOKUP(A55,福利表,4,0)</f>
        <v>450</v>
      </c>
      <c r="G55" s="10" t="n">
        <f aca="false">ROUND(D55/30*(VLOOKUP(A55,出勤统计,4,0)+VLOOKUP(A55,出勤统计,5,0)*0.2),0)</f>
        <v>42</v>
      </c>
      <c r="H55" s="10" t="n">
        <f aca="false">D55+E55+F55-G55</f>
        <v>9958</v>
      </c>
      <c r="I55" s="10" t="n">
        <f aca="false">IF(H55&gt;10000,H55*10%,0)</f>
        <v>0</v>
      </c>
      <c r="J55" s="10" t="n">
        <f aca="false">VLOOKUP(A55,福利表,5,0)</f>
        <v>300</v>
      </c>
      <c r="K55" s="10" t="n">
        <f aca="false">H55-I55-J55</f>
        <v>9658</v>
      </c>
    </row>
    <row r="56" customFormat="false" ht="14.25" hidden="false" customHeight="false" outlineLevel="0" collapsed="false">
      <c r="A56" s="8" t="n">
        <v>17</v>
      </c>
      <c r="B56" s="9" t="s">
        <v>31</v>
      </c>
      <c r="C56" s="9" t="s">
        <v>15</v>
      </c>
      <c r="D56" s="10" t="n">
        <f aca="false">VLOOKUP(A56,薪资记录,8,0)</f>
        <v>3150</v>
      </c>
      <c r="E56" s="10" t="n">
        <f aca="false">VLOOKUP(A56,业绩表,5,0)</f>
        <v>22200</v>
      </c>
      <c r="F56" s="10" t="n">
        <f aca="false">VLOOKUP(A56,福利表,4,0)</f>
        <v>450</v>
      </c>
      <c r="G56" s="10" t="n">
        <f aca="false">ROUND(D56/30*(VLOOKUP(A56,出勤统计,4,0)+VLOOKUP(A56,出勤统计,5,0)*0.2),0)</f>
        <v>21</v>
      </c>
      <c r="H56" s="10" t="n">
        <f aca="false">D56+E56+F56-G56</f>
        <v>25779</v>
      </c>
      <c r="I56" s="10" t="n">
        <f aca="false">IF(H56&gt;10000,H56*10%,0)</f>
        <v>2577.9</v>
      </c>
      <c r="J56" s="10" t="n">
        <f aca="false">VLOOKUP(A56,福利表,5,0)</f>
        <v>300</v>
      </c>
      <c r="K56" s="10" t="n">
        <f aca="false">H56-I56-J56</f>
        <v>22901.1</v>
      </c>
    </row>
    <row r="57" customFormat="false" ht="14.25" hidden="false" customHeight="false" outlineLevel="0" collapsed="false">
      <c r="A57" s="8" t="n">
        <v>18</v>
      </c>
      <c r="B57" s="9" t="s">
        <v>32</v>
      </c>
      <c r="C57" s="9" t="s">
        <v>15</v>
      </c>
      <c r="D57" s="10" t="n">
        <f aca="false">VLOOKUP(A57,薪资记录,8,0)</f>
        <v>3150</v>
      </c>
      <c r="E57" s="10" t="n">
        <f aca="false">VLOOKUP(A57,业绩表,5,0)</f>
        <v>7200</v>
      </c>
      <c r="F57" s="10" t="n">
        <f aca="false">VLOOKUP(A57,福利表,4,0)</f>
        <v>450</v>
      </c>
      <c r="G57" s="10" t="n">
        <f aca="false">ROUND(D57/30*(VLOOKUP(A57,出勤统计,4,0)+VLOOKUP(A57,出勤统计,5,0)*0.2),0)</f>
        <v>105</v>
      </c>
      <c r="H57" s="10" t="n">
        <f aca="false">D57+E57+F57-G57</f>
        <v>10695</v>
      </c>
      <c r="I57" s="10" t="n">
        <f aca="false">IF(H57&gt;10000,H57*10%,0)</f>
        <v>1069.5</v>
      </c>
      <c r="J57" s="10" t="n">
        <f aca="false">VLOOKUP(A57,福利表,5,0)</f>
        <v>300</v>
      </c>
      <c r="K57" s="10" t="n">
        <f aca="false">H57-I57-J57</f>
        <v>9325.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0.24"/>
    <col collapsed="false" customWidth="true" hidden="false" outlineLevel="0" max="4" min="4" style="0" width="9.5"/>
    <col collapsed="false" customWidth="true" hidden="false" outlineLevel="0" max="8" min="5" style="0" width="8.5"/>
    <col collapsed="false" customWidth="true" hidden="false" outlineLevel="0" max="9" min="9" style="0" width="26.12"/>
  </cols>
  <sheetData>
    <row r="1" customFormat="false" ht="26.25" hidden="false" customHeight="false" outlineLevel="0" collapsed="false">
      <c r="A1" s="11" t="s">
        <v>33</v>
      </c>
      <c r="B1" s="11"/>
      <c r="C1" s="11"/>
      <c r="D1" s="11"/>
      <c r="E1" s="11"/>
      <c r="F1" s="11"/>
      <c r="G1" s="11"/>
      <c r="H1" s="11"/>
      <c r="I1" s="11"/>
    </row>
    <row r="2" customFormat="false" ht="44.25" hidden="false" customHeight="false" outlineLevel="0" collapsed="false">
      <c r="A2" s="12" t="s">
        <v>0</v>
      </c>
      <c r="B2" s="12" t="s">
        <v>2</v>
      </c>
      <c r="C2" s="12" t="s">
        <v>3</v>
      </c>
      <c r="D2" s="13" t="s">
        <v>34</v>
      </c>
      <c r="E2" s="13" t="s">
        <v>35</v>
      </c>
      <c r="F2" s="13" t="s">
        <v>36</v>
      </c>
      <c r="G2" s="13" t="s">
        <v>37</v>
      </c>
      <c r="H2" s="13" t="s">
        <v>38</v>
      </c>
      <c r="I2" s="12" t="s">
        <v>39</v>
      </c>
    </row>
    <row r="3" customFormat="false" ht="15.75" hidden="false" customHeight="false" outlineLevel="0" collapsed="false">
      <c r="A3" s="14" t="n">
        <v>1</v>
      </c>
      <c r="B3" s="15" t="s">
        <v>14</v>
      </c>
      <c r="C3" s="15" t="s">
        <v>15</v>
      </c>
      <c r="D3" s="16" t="n">
        <v>38078</v>
      </c>
      <c r="E3" s="17" t="n">
        <v>2000</v>
      </c>
      <c r="F3" s="17" t="n">
        <v>1800</v>
      </c>
      <c r="G3" s="17" t="n">
        <v>800</v>
      </c>
      <c r="H3" s="17" t="n">
        <v>4600</v>
      </c>
      <c r="I3" s="18" t="n">
        <v>123456789123001</v>
      </c>
    </row>
    <row r="4" customFormat="false" ht="15.75" hidden="false" customHeight="false" outlineLevel="0" collapsed="false">
      <c r="A4" s="14" t="n">
        <v>2</v>
      </c>
      <c r="B4" s="15" t="s">
        <v>16</v>
      </c>
      <c r="C4" s="15" t="s">
        <v>15</v>
      </c>
      <c r="D4" s="16" t="n">
        <v>38078</v>
      </c>
      <c r="E4" s="17" t="n">
        <v>2000</v>
      </c>
      <c r="F4" s="17" t="n">
        <v>2000</v>
      </c>
      <c r="G4" s="17" t="n">
        <v>1000</v>
      </c>
      <c r="H4" s="17" t="n">
        <v>5000</v>
      </c>
      <c r="I4" s="18" t="n">
        <v>123456789123001</v>
      </c>
    </row>
    <row r="5" customFormat="false" ht="15.75" hidden="false" customHeight="false" outlineLevel="0" collapsed="false">
      <c r="A5" s="14" t="n">
        <v>3</v>
      </c>
      <c r="B5" s="15" t="s">
        <v>17</v>
      </c>
      <c r="C5" s="15" t="s">
        <v>15</v>
      </c>
      <c r="D5" s="16" t="n">
        <v>38078</v>
      </c>
      <c r="E5" s="17" t="n">
        <v>2000</v>
      </c>
      <c r="F5" s="17" t="n">
        <v>1800</v>
      </c>
      <c r="G5" s="17" t="n">
        <v>800</v>
      </c>
      <c r="H5" s="17" t="n">
        <v>4600</v>
      </c>
      <c r="I5" s="18" t="n">
        <v>123456789123001</v>
      </c>
    </row>
    <row r="6" customFormat="false" ht="15.75" hidden="false" customHeight="false" outlineLevel="0" collapsed="false">
      <c r="A6" s="14" t="n">
        <v>4</v>
      </c>
      <c r="B6" s="15" t="s">
        <v>18</v>
      </c>
      <c r="C6" s="15" t="s">
        <v>15</v>
      </c>
      <c r="D6" s="16" t="n">
        <v>38078</v>
      </c>
      <c r="E6" s="17" t="n">
        <v>2000</v>
      </c>
      <c r="F6" s="17" t="n">
        <v>1800</v>
      </c>
      <c r="G6" s="17" t="n">
        <v>800</v>
      </c>
      <c r="H6" s="17" t="n">
        <v>4600</v>
      </c>
      <c r="I6" s="18" t="n">
        <v>123456789123001</v>
      </c>
    </row>
    <row r="7" customFormat="false" ht="15.75" hidden="false" customHeight="false" outlineLevel="0" collapsed="false">
      <c r="A7" s="14" t="n">
        <v>5</v>
      </c>
      <c r="B7" s="15" t="s">
        <v>19</v>
      </c>
      <c r="C7" s="15" t="s">
        <v>15</v>
      </c>
      <c r="D7" s="16" t="n">
        <v>38078</v>
      </c>
      <c r="E7" s="17" t="n">
        <v>2000</v>
      </c>
      <c r="F7" s="17" t="n">
        <v>2000</v>
      </c>
      <c r="G7" s="17" t="n">
        <v>800</v>
      </c>
      <c r="H7" s="17" t="n">
        <v>4800</v>
      </c>
      <c r="I7" s="18" t="n">
        <v>123456789123001</v>
      </c>
    </row>
    <row r="8" customFormat="false" ht="15.75" hidden="false" customHeight="false" outlineLevel="0" collapsed="false">
      <c r="A8" s="14" t="n">
        <v>6</v>
      </c>
      <c r="B8" s="15" t="s">
        <v>20</v>
      </c>
      <c r="C8" s="15" t="s">
        <v>15</v>
      </c>
      <c r="D8" s="16" t="n">
        <v>38078</v>
      </c>
      <c r="E8" s="17" t="n">
        <v>1500</v>
      </c>
      <c r="F8" s="17" t="n">
        <v>1400</v>
      </c>
      <c r="G8" s="17" t="n">
        <v>800</v>
      </c>
      <c r="H8" s="17" t="n">
        <v>3700</v>
      </c>
      <c r="I8" s="18" t="n">
        <v>123456789123001</v>
      </c>
    </row>
    <row r="9" customFormat="false" ht="15.75" hidden="false" customHeight="false" outlineLevel="0" collapsed="false">
      <c r="A9" s="14" t="n">
        <v>7</v>
      </c>
      <c r="B9" s="15" t="s">
        <v>21</v>
      </c>
      <c r="C9" s="15" t="s">
        <v>15</v>
      </c>
      <c r="D9" s="16" t="n">
        <v>38078</v>
      </c>
      <c r="E9" s="17" t="n">
        <v>1500</v>
      </c>
      <c r="F9" s="17" t="n">
        <v>1400</v>
      </c>
      <c r="G9" s="17" t="n">
        <v>800</v>
      </c>
      <c r="H9" s="17" t="n">
        <v>3700</v>
      </c>
      <c r="I9" s="18" t="n">
        <v>123456789123001</v>
      </c>
    </row>
    <row r="10" customFormat="false" ht="15.75" hidden="false" customHeight="false" outlineLevel="0" collapsed="false">
      <c r="A10" s="14" t="n">
        <v>8</v>
      </c>
      <c r="B10" s="15" t="s">
        <v>22</v>
      </c>
      <c r="C10" s="15" t="s">
        <v>15</v>
      </c>
      <c r="D10" s="16" t="n">
        <v>38078</v>
      </c>
      <c r="E10" s="17" t="n">
        <v>1500</v>
      </c>
      <c r="F10" s="17" t="n">
        <v>1400</v>
      </c>
      <c r="G10" s="17" t="n">
        <v>800</v>
      </c>
      <c r="H10" s="17" t="n">
        <v>3700</v>
      </c>
      <c r="I10" s="18" t="n">
        <v>123456789123001</v>
      </c>
    </row>
    <row r="11" customFormat="false" ht="15.75" hidden="false" customHeight="false" outlineLevel="0" collapsed="false">
      <c r="A11" s="14" t="n">
        <v>9</v>
      </c>
      <c r="B11" s="15" t="s">
        <v>23</v>
      </c>
      <c r="C11" s="15" t="s">
        <v>15</v>
      </c>
      <c r="D11" s="16" t="n">
        <v>38078</v>
      </c>
      <c r="E11" s="17" t="n">
        <v>1500</v>
      </c>
      <c r="F11" s="17" t="n">
        <v>1400</v>
      </c>
      <c r="G11" s="17" t="n">
        <v>800</v>
      </c>
      <c r="H11" s="17" t="n">
        <v>3700</v>
      </c>
      <c r="I11" s="18" t="n">
        <v>123456789123001</v>
      </c>
    </row>
    <row r="12" customFormat="false" ht="15.75" hidden="false" customHeight="false" outlineLevel="0" collapsed="false">
      <c r="A12" s="14" t="n">
        <v>10</v>
      </c>
      <c r="B12" s="15" t="s">
        <v>24</v>
      </c>
      <c r="C12" s="15" t="s">
        <v>15</v>
      </c>
      <c r="D12" s="16" t="n">
        <v>38078</v>
      </c>
      <c r="E12" s="17" t="n">
        <v>1500</v>
      </c>
      <c r="F12" s="17" t="n">
        <v>1400</v>
      </c>
      <c r="G12" s="17" t="n">
        <v>1000</v>
      </c>
      <c r="H12" s="17" t="n">
        <v>3900</v>
      </c>
      <c r="I12" s="18" t="n">
        <v>123456789123001</v>
      </c>
    </row>
    <row r="13" customFormat="false" ht="15.75" hidden="false" customHeight="false" outlineLevel="0" collapsed="false">
      <c r="A13" s="14" t="n">
        <v>11</v>
      </c>
      <c r="B13" s="15" t="s">
        <v>25</v>
      </c>
      <c r="C13" s="15" t="s">
        <v>15</v>
      </c>
      <c r="D13" s="16" t="n">
        <v>38078</v>
      </c>
      <c r="E13" s="17" t="n">
        <v>1000</v>
      </c>
      <c r="F13" s="17" t="n">
        <v>1000</v>
      </c>
      <c r="G13" s="17" t="n">
        <v>1000</v>
      </c>
      <c r="H13" s="17" t="n">
        <v>3000</v>
      </c>
      <c r="I13" s="18" t="n">
        <v>123456789123001</v>
      </c>
    </row>
    <row r="14" customFormat="false" ht="15.75" hidden="false" customHeight="false" outlineLevel="0" collapsed="false">
      <c r="A14" s="14" t="n">
        <v>12</v>
      </c>
      <c r="B14" s="15" t="s">
        <v>26</v>
      </c>
      <c r="C14" s="15" t="s">
        <v>15</v>
      </c>
      <c r="D14" s="16" t="n">
        <v>38078</v>
      </c>
      <c r="E14" s="17" t="n">
        <v>1000</v>
      </c>
      <c r="F14" s="17" t="n">
        <v>1000</v>
      </c>
      <c r="G14" s="17" t="n">
        <v>1000</v>
      </c>
      <c r="H14" s="17" t="n">
        <v>3000</v>
      </c>
      <c r="I14" s="18" t="n">
        <v>123456789123001</v>
      </c>
    </row>
    <row r="15" customFormat="false" ht="15.75" hidden="false" customHeight="false" outlineLevel="0" collapsed="false">
      <c r="A15" s="14" t="n">
        <v>13</v>
      </c>
      <c r="B15" s="15" t="s">
        <v>27</v>
      </c>
      <c r="C15" s="15" t="s">
        <v>15</v>
      </c>
      <c r="D15" s="16" t="n">
        <v>38078</v>
      </c>
      <c r="E15" s="17" t="n">
        <v>1000</v>
      </c>
      <c r="F15" s="17" t="n">
        <v>1000</v>
      </c>
      <c r="G15" s="17" t="n">
        <v>1000</v>
      </c>
      <c r="H15" s="17" t="n">
        <v>3000</v>
      </c>
      <c r="I15" s="18" t="n">
        <v>123456789123001</v>
      </c>
    </row>
    <row r="16" customFormat="false" ht="15.75" hidden="false" customHeight="false" outlineLevel="0" collapsed="false">
      <c r="A16" s="14" t="n">
        <v>14</v>
      </c>
      <c r="B16" s="15" t="s">
        <v>28</v>
      </c>
      <c r="C16" s="15" t="s">
        <v>15</v>
      </c>
      <c r="D16" s="16" t="n">
        <v>38078</v>
      </c>
      <c r="E16" s="17" t="n">
        <v>1000</v>
      </c>
      <c r="F16" s="17" t="n">
        <v>1000</v>
      </c>
      <c r="G16" s="17" t="n">
        <v>1000</v>
      </c>
      <c r="H16" s="17" t="n">
        <v>3000</v>
      </c>
      <c r="I16" s="18" t="n">
        <v>123456789123001</v>
      </c>
    </row>
    <row r="17" customFormat="false" ht="15.75" hidden="false" customHeight="false" outlineLevel="0" collapsed="false">
      <c r="A17" s="14" t="n">
        <v>15</v>
      </c>
      <c r="B17" s="15" t="s">
        <v>29</v>
      </c>
      <c r="C17" s="15" t="s">
        <v>15</v>
      </c>
      <c r="D17" s="16" t="n">
        <v>38078</v>
      </c>
      <c r="E17" s="17" t="n">
        <v>1000</v>
      </c>
      <c r="F17" s="17" t="n">
        <v>1000</v>
      </c>
      <c r="G17" s="17" t="n">
        <v>850</v>
      </c>
      <c r="H17" s="17" t="n">
        <v>2850</v>
      </c>
      <c r="I17" s="18" t="n">
        <v>123456789123001</v>
      </c>
    </row>
    <row r="18" customFormat="false" ht="15.75" hidden="false" customHeight="false" outlineLevel="0" collapsed="false">
      <c r="A18" s="14" t="n">
        <v>16</v>
      </c>
      <c r="B18" s="15" t="s">
        <v>30</v>
      </c>
      <c r="C18" s="15" t="s">
        <v>15</v>
      </c>
      <c r="D18" s="16" t="n">
        <v>38078</v>
      </c>
      <c r="E18" s="17" t="n">
        <v>1200</v>
      </c>
      <c r="F18" s="17" t="n">
        <v>1100</v>
      </c>
      <c r="G18" s="17" t="n">
        <v>850</v>
      </c>
      <c r="H18" s="17" t="n">
        <v>3150</v>
      </c>
      <c r="I18" s="18" t="n">
        <v>123456789123001</v>
      </c>
    </row>
    <row r="19" customFormat="false" ht="15.75" hidden="false" customHeight="false" outlineLevel="0" collapsed="false">
      <c r="A19" s="14" t="n">
        <v>17</v>
      </c>
      <c r="B19" s="15" t="s">
        <v>31</v>
      </c>
      <c r="C19" s="15" t="s">
        <v>15</v>
      </c>
      <c r="D19" s="16" t="n">
        <v>38078</v>
      </c>
      <c r="E19" s="17" t="n">
        <v>1200</v>
      </c>
      <c r="F19" s="17" t="n">
        <v>1100</v>
      </c>
      <c r="G19" s="17" t="n">
        <v>850</v>
      </c>
      <c r="H19" s="17" t="n">
        <v>3150</v>
      </c>
      <c r="I19" s="18" t="n">
        <v>123456789123001</v>
      </c>
    </row>
    <row r="20" customFormat="false" ht="15.75" hidden="false" customHeight="false" outlineLevel="0" collapsed="false">
      <c r="A20" s="14" t="n">
        <v>18</v>
      </c>
      <c r="B20" s="15" t="s">
        <v>32</v>
      </c>
      <c r="C20" s="15" t="s">
        <v>15</v>
      </c>
      <c r="D20" s="16" t="n">
        <v>38078</v>
      </c>
      <c r="E20" s="17" t="n">
        <v>1200</v>
      </c>
      <c r="F20" s="17" t="n">
        <v>1100</v>
      </c>
      <c r="G20" s="17" t="n">
        <v>850</v>
      </c>
      <c r="H20" s="17" t="n">
        <v>3150</v>
      </c>
      <c r="I20" s="18" t="n">
        <v>123456789123001</v>
      </c>
    </row>
    <row r="21" customFormat="false" ht="1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6.75"/>
  </cols>
  <sheetData>
    <row r="1" customFormat="false" ht="25.5" hidden="false" customHeight="false" outlineLevel="0" collapsed="false">
      <c r="A1" s="19" t="s">
        <v>40</v>
      </c>
      <c r="B1" s="19"/>
      <c r="C1" s="19"/>
      <c r="D1" s="19"/>
      <c r="E1" s="19"/>
    </row>
    <row r="2" customFormat="false" ht="18.75" hidden="false" customHeight="false" outlineLevel="0" collapsed="false">
      <c r="A2" s="20" t="s">
        <v>0</v>
      </c>
      <c r="B2" s="20" t="s">
        <v>2</v>
      </c>
      <c r="C2" s="20" t="s">
        <v>3</v>
      </c>
      <c r="D2" s="20" t="s">
        <v>41</v>
      </c>
      <c r="E2" s="20" t="s">
        <v>42</v>
      </c>
    </row>
    <row r="3" customFormat="false" ht="14.25" hidden="false" customHeight="false" outlineLevel="0" collapsed="false">
      <c r="A3" s="21" t="n">
        <v>1</v>
      </c>
      <c r="B3" s="22" t="s">
        <v>14</v>
      </c>
      <c r="C3" s="22" t="s">
        <v>15</v>
      </c>
      <c r="D3" s="22" t="n">
        <v>1</v>
      </c>
      <c r="E3" s="22"/>
    </row>
    <row r="4" customFormat="false" ht="14.25" hidden="false" customHeight="false" outlineLevel="0" collapsed="false">
      <c r="A4" s="21" t="n">
        <v>2</v>
      </c>
      <c r="B4" s="22" t="s">
        <v>16</v>
      </c>
      <c r="C4" s="22" t="s">
        <v>15</v>
      </c>
      <c r="D4" s="22"/>
      <c r="E4" s="22"/>
    </row>
    <row r="5" customFormat="false" ht="14.25" hidden="false" customHeight="false" outlineLevel="0" collapsed="false">
      <c r="A5" s="21" t="n">
        <v>3</v>
      </c>
      <c r="B5" s="22" t="s">
        <v>17</v>
      </c>
      <c r="C5" s="22" t="s">
        <v>15</v>
      </c>
      <c r="D5" s="22" t="n">
        <v>0.5</v>
      </c>
      <c r="E5" s="22"/>
    </row>
    <row r="6" customFormat="false" ht="14.25" hidden="false" customHeight="false" outlineLevel="0" collapsed="false">
      <c r="A6" s="21" t="n">
        <v>4</v>
      </c>
      <c r="B6" s="22" t="s">
        <v>18</v>
      </c>
      <c r="C6" s="22" t="s">
        <v>15</v>
      </c>
      <c r="D6" s="22"/>
      <c r="E6" s="22" t="n">
        <v>1</v>
      </c>
    </row>
    <row r="7" customFormat="false" ht="14.25" hidden="false" customHeight="false" outlineLevel="0" collapsed="false">
      <c r="A7" s="21" t="n">
        <v>5</v>
      </c>
      <c r="B7" s="22" t="s">
        <v>19</v>
      </c>
      <c r="C7" s="22" t="s">
        <v>15</v>
      </c>
      <c r="D7" s="22"/>
      <c r="E7" s="22"/>
    </row>
    <row r="8" customFormat="false" ht="14.25" hidden="false" customHeight="false" outlineLevel="0" collapsed="false">
      <c r="A8" s="21" t="n">
        <v>6</v>
      </c>
      <c r="B8" s="22" t="s">
        <v>20</v>
      </c>
      <c r="C8" s="22" t="s">
        <v>15</v>
      </c>
      <c r="D8" s="22" t="n">
        <v>0.5</v>
      </c>
      <c r="E8" s="22"/>
    </row>
    <row r="9" customFormat="false" ht="14.25" hidden="false" customHeight="false" outlineLevel="0" collapsed="false">
      <c r="A9" s="21" t="n">
        <v>7</v>
      </c>
      <c r="B9" s="22" t="s">
        <v>21</v>
      </c>
      <c r="C9" s="22" t="s">
        <v>15</v>
      </c>
      <c r="D9" s="22"/>
      <c r="E9" s="22"/>
    </row>
    <row r="10" customFormat="false" ht="14.25" hidden="false" customHeight="false" outlineLevel="0" collapsed="false">
      <c r="A10" s="21" t="n">
        <v>8</v>
      </c>
      <c r="B10" s="22" t="s">
        <v>22</v>
      </c>
      <c r="C10" s="22" t="s">
        <v>15</v>
      </c>
      <c r="D10" s="22"/>
      <c r="E10" s="22" t="n">
        <v>1</v>
      </c>
    </row>
    <row r="11" customFormat="false" ht="14.25" hidden="false" customHeight="false" outlineLevel="0" collapsed="false">
      <c r="A11" s="21" t="n">
        <v>9</v>
      </c>
      <c r="B11" s="22" t="s">
        <v>23</v>
      </c>
      <c r="C11" s="22" t="s">
        <v>15</v>
      </c>
      <c r="D11" s="22"/>
      <c r="E11" s="22"/>
    </row>
    <row r="12" customFormat="false" ht="14.25" hidden="false" customHeight="false" outlineLevel="0" collapsed="false">
      <c r="A12" s="21" t="n">
        <v>10</v>
      </c>
      <c r="B12" s="22" t="s">
        <v>24</v>
      </c>
      <c r="C12" s="22" t="s">
        <v>15</v>
      </c>
      <c r="D12" s="22"/>
      <c r="E12" s="22"/>
    </row>
    <row r="13" customFormat="false" ht="14.25" hidden="false" customHeight="false" outlineLevel="0" collapsed="false">
      <c r="A13" s="21" t="n">
        <v>11</v>
      </c>
      <c r="B13" s="22" t="s">
        <v>25</v>
      </c>
      <c r="C13" s="22" t="s">
        <v>15</v>
      </c>
      <c r="D13" s="22" t="n">
        <v>1</v>
      </c>
      <c r="E13" s="22"/>
    </row>
    <row r="14" customFormat="false" ht="14.25" hidden="false" customHeight="false" outlineLevel="0" collapsed="false">
      <c r="A14" s="21" t="n">
        <v>12</v>
      </c>
      <c r="B14" s="22" t="s">
        <v>26</v>
      </c>
      <c r="C14" s="22" t="s">
        <v>15</v>
      </c>
      <c r="D14" s="22"/>
      <c r="E14" s="22"/>
    </row>
    <row r="15" customFormat="false" ht="14.25" hidden="false" customHeight="false" outlineLevel="0" collapsed="false">
      <c r="A15" s="21" t="n">
        <v>13</v>
      </c>
      <c r="B15" s="22" t="s">
        <v>27</v>
      </c>
      <c r="C15" s="22" t="s">
        <v>15</v>
      </c>
      <c r="D15" s="22"/>
      <c r="E15" s="22"/>
    </row>
    <row r="16" customFormat="false" ht="14.25" hidden="false" customHeight="false" outlineLevel="0" collapsed="false">
      <c r="A16" s="21" t="n">
        <v>14</v>
      </c>
      <c r="B16" s="22" t="s">
        <v>28</v>
      </c>
      <c r="C16" s="22" t="s">
        <v>15</v>
      </c>
      <c r="D16" s="22"/>
      <c r="E16" s="22" t="n">
        <v>1.5</v>
      </c>
    </row>
    <row r="17" customFormat="false" ht="14.25" hidden="false" customHeight="false" outlineLevel="0" collapsed="false">
      <c r="A17" s="21" t="n">
        <v>15</v>
      </c>
      <c r="B17" s="22" t="s">
        <v>29</v>
      </c>
      <c r="C17" s="22" t="s">
        <v>15</v>
      </c>
      <c r="D17" s="22"/>
      <c r="E17" s="22"/>
    </row>
    <row r="18" customFormat="false" ht="14.25" hidden="false" customHeight="false" outlineLevel="0" collapsed="false">
      <c r="A18" s="21" t="n">
        <v>16</v>
      </c>
      <c r="B18" s="22" t="s">
        <v>30</v>
      </c>
      <c r="C18" s="22" t="s">
        <v>15</v>
      </c>
      <c r="D18" s="22" t="n">
        <v>0.4</v>
      </c>
      <c r="E18" s="22"/>
    </row>
    <row r="19" customFormat="false" ht="14.25" hidden="false" customHeight="false" outlineLevel="0" collapsed="false">
      <c r="A19" s="21" t="n">
        <v>17</v>
      </c>
      <c r="B19" s="22" t="s">
        <v>31</v>
      </c>
      <c r="C19" s="22" t="s">
        <v>15</v>
      </c>
      <c r="D19" s="22"/>
      <c r="E19" s="22" t="n">
        <v>1</v>
      </c>
    </row>
    <row r="20" customFormat="false" ht="14.25" hidden="false" customHeight="false" outlineLevel="0" collapsed="false">
      <c r="A20" s="21" t="n">
        <v>18</v>
      </c>
      <c r="B20" s="22" t="s">
        <v>32</v>
      </c>
      <c r="C20" s="22" t="s">
        <v>15</v>
      </c>
      <c r="D20" s="22" t="n">
        <v>1</v>
      </c>
      <c r="E20" s="2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14.62"/>
  </cols>
  <sheetData>
    <row r="1" customFormat="false" ht="25.5" hidden="false" customHeight="false" outlineLevel="0" collapsed="false">
      <c r="A1" s="23" t="s">
        <v>43</v>
      </c>
      <c r="B1" s="23"/>
      <c r="C1" s="23"/>
      <c r="D1" s="23"/>
      <c r="E1" s="23"/>
    </row>
    <row r="2" customFormat="false" ht="18.75" hidden="false" customHeight="false" outlineLevel="0" collapsed="false">
      <c r="A2" s="24" t="s">
        <v>0</v>
      </c>
      <c r="B2" s="24" t="s">
        <v>2</v>
      </c>
      <c r="C2" s="24" t="s">
        <v>3</v>
      </c>
      <c r="D2" s="24" t="s">
        <v>44</v>
      </c>
      <c r="E2" s="24" t="s">
        <v>45</v>
      </c>
    </row>
    <row r="3" customFormat="false" ht="14.25" hidden="false" customHeight="false" outlineLevel="0" collapsed="false">
      <c r="A3" s="8" t="n">
        <v>1</v>
      </c>
      <c r="B3" s="25" t="s">
        <v>14</v>
      </c>
      <c r="C3" s="9" t="s">
        <v>15</v>
      </c>
      <c r="D3" s="26" t="n">
        <v>43000</v>
      </c>
      <c r="E3" s="27" t="n">
        <v>1720</v>
      </c>
    </row>
    <row r="4" customFormat="false" ht="14.25" hidden="false" customHeight="false" outlineLevel="0" collapsed="false">
      <c r="A4" s="8" t="n">
        <v>2</v>
      </c>
      <c r="B4" s="25" t="s">
        <v>16</v>
      </c>
      <c r="C4" s="9" t="s">
        <v>15</v>
      </c>
      <c r="D4" s="26" t="n">
        <v>280000</v>
      </c>
      <c r="E4" s="27" t="n">
        <v>57000</v>
      </c>
    </row>
    <row r="5" customFormat="false" ht="14.25" hidden="false" customHeight="false" outlineLevel="0" collapsed="false">
      <c r="A5" s="8" t="n">
        <v>3</v>
      </c>
      <c r="B5" s="25" t="s">
        <v>17</v>
      </c>
      <c r="C5" s="9" t="s">
        <v>15</v>
      </c>
      <c r="D5" s="26" t="n">
        <v>70000</v>
      </c>
      <c r="E5" s="27" t="n">
        <v>5600</v>
      </c>
    </row>
    <row r="6" customFormat="false" ht="14.25" hidden="false" customHeight="false" outlineLevel="0" collapsed="false">
      <c r="A6" s="8" t="n">
        <v>4</v>
      </c>
      <c r="B6" s="25" t="s">
        <v>18</v>
      </c>
      <c r="C6" s="9" t="s">
        <v>15</v>
      </c>
      <c r="D6" s="26" t="n">
        <v>16000</v>
      </c>
      <c r="E6" s="27" t="n">
        <v>0</v>
      </c>
    </row>
    <row r="7" customFormat="false" ht="14.25" hidden="false" customHeight="false" outlineLevel="0" collapsed="false">
      <c r="A7" s="8" t="n">
        <v>5</v>
      </c>
      <c r="B7" s="25" t="s">
        <v>19</v>
      </c>
      <c r="C7" s="9" t="s">
        <v>15</v>
      </c>
      <c r="D7" s="26" t="n">
        <v>51000</v>
      </c>
      <c r="E7" s="27" t="n">
        <v>4080</v>
      </c>
    </row>
    <row r="8" customFormat="false" ht="14.25" hidden="false" customHeight="false" outlineLevel="0" collapsed="false">
      <c r="A8" s="8" t="n">
        <v>6</v>
      </c>
      <c r="B8" s="25" t="s">
        <v>20</v>
      </c>
      <c r="C8" s="9" t="s">
        <v>15</v>
      </c>
      <c r="D8" s="26" t="n">
        <v>8000</v>
      </c>
      <c r="E8" s="27" t="n">
        <v>0</v>
      </c>
    </row>
    <row r="9" customFormat="false" ht="14.25" hidden="false" customHeight="false" outlineLevel="0" collapsed="false">
      <c r="A9" s="8" t="n">
        <v>7</v>
      </c>
      <c r="B9" s="25" t="s">
        <v>21</v>
      </c>
      <c r="C9" s="9" t="s">
        <v>15</v>
      </c>
      <c r="D9" s="26" t="n">
        <v>100000</v>
      </c>
      <c r="E9" s="27" t="n">
        <v>12000</v>
      </c>
    </row>
    <row r="10" customFormat="false" ht="14.25" hidden="false" customHeight="false" outlineLevel="0" collapsed="false">
      <c r="A10" s="8" t="n">
        <v>8</v>
      </c>
      <c r="B10" s="25" t="s">
        <v>22</v>
      </c>
      <c r="C10" s="9" t="s">
        <v>15</v>
      </c>
      <c r="D10" s="26" t="n">
        <v>110000</v>
      </c>
      <c r="E10" s="27" t="n">
        <v>13200</v>
      </c>
    </row>
    <row r="11" customFormat="false" ht="14.25" hidden="false" customHeight="false" outlineLevel="0" collapsed="false">
      <c r="A11" s="8" t="n">
        <v>9</v>
      </c>
      <c r="B11" s="25" t="s">
        <v>23</v>
      </c>
      <c r="C11" s="9" t="s">
        <v>15</v>
      </c>
      <c r="D11" s="26" t="n">
        <v>30000</v>
      </c>
      <c r="E11" s="27" t="n">
        <v>1200</v>
      </c>
    </row>
    <row r="12" customFormat="false" ht="14.25" hidden="false" customHeight="false" outlineLevel="0" collapsed="false">
      <c r="A12" s="8" t="n">
        <v>10</v>
      </c>
      <c r="B12" s="25" t="s">
        <v>24</v>
      </c>
      <c r="C12" s="9" t="s">
        <v>15</v>
      </c>
      <c r="D12" s="26" t="n">
        <v>30000</v>
      </c>
      <c r="E12" s="27" t="n">
        <v>1200</v>
      </c>
    </row>
    <row r="13" customFormat="false" ht="14.25" hidden="false" customHeight="false" outlineLevel="0" collapsed="false">
      <c r="A13" s="8" t="n">
        <v>11</v>
      </c>
      <c r="B13" s="25" t="s">
        <v>25</v>
      </c>
      <c r="C13" s="9" t="s">
        <v>15</v>
      </c>
      <c r="D13" s="26" t="n">
        <v>45000</v>
      </c>
      <c r="E13" s="27" t="n">
        <v>1800</v>
      </c>
    </row>
    <row r="14" customFormat="false" ht="14.25" hidden="false" customHeight="false" outlineLevel="0" collapsed="false">
      <c r="A14" s="8" t="n">
        <v>12</v>
      </c>
      <c r="B14" s="25" t="s">
        <v>26</v>
      </c>
      <c r="C14" s="9" t="s">
        <v>15</v>
      </c>
      <c r="D14" s="26" t="n">
        <v>123000</v>
      </c>
      <c r="E14" s="27" t="n">
        <v>14760</v>
      </c>
    </row>
    <row r="15" customFormat="false" ht="14.25" hidden="false" customHeight="false" outlineLevel="0" collapsed="false">
      <c r="A15" s="8" t="n">
        <v>13</v>
      </c>
      <c r="B15" s="25" t="s">
        <v>27</v>
      </c>
      <c r="C15" s="9" t="s">
        <v>15</v>
      </c>
      <c r="D15" s="26" t="n">
        <v>65000</v>
      </c>
      <c r="E15" s="27" t="n">
        <v>5200</v>
      </c>
    </row>
    <row r="16" customFormat="false" ht="14.25" hidden="false" customHeight="false" outlineLevel="0" collapsed="false">
      <c r="A16" s="8" t="n">
        <v>14</v>
      </c>
      <c r="B16" s="25" t="s">
        <v>28</v>
      </c>
      <c r="C16" s="9" t="s">
        <v>15</v>
      </c>
      <c r="D16" s="26" t="n">
        <v>22000</v>
      </c>
      <c r="E16" s="27" t="n">
        <v>880</v>
      </c>
    </row>
    <row r="17" customFormat="false" ht="14.25" hidden="false" customHeight="false" outlineLevel="0" collapsed="false">
      <c r="A17" s="8" t="n">
        <v>15</v>
      </c>
      <c r="B17" s="25" t="s">
        <v>29</v>
      </c>
      <c r="C17" s="9" t="s">
        <v>15</v>
      </c>
      <c r="D17" s="26" t="n">
        <v>13200</v>
      </c>
      <c r="E17" s="27" t="n">
        <v>0</v>
      </c>
    </row>
    <row r="18" customFormat="false" ht="14.25" hidden="false" customHeight="false" outlineLevel="0" collapsed="false">
      <c r="A18" s="8" t="n">
        <v>16</v>
      </c>
      <c r="B18" s="25" t="s">
        <v>30</v>
      </c>
      <c r="C18" s="9" t="s">
        <v>15</v>
      </c>
      <c r="D18" s="26" t="n">
        <v>80000</v>
      </c>
      <c r="E18" s="27" t="n">
        <v>6400</v>
      </c>
    </row>
    <row r="19" customFormat="false" ht="14.25" hidden="false" customHeight="false" outlineLevel="0" collapsed="false">
      <c r="A19" s="8" t="n">
        <v>17</v>
      </c>
      <c r="B19" s="25" t="s">
        <v>31</v>
      </c>
      <c r="C19" s="9" t="s">
        <v>15</v>
      </c>
      <c r="D19" s="26" t="n">
        <v>90000</v>
      </c>
      <c r="E19" s="27" t="n">
        <v>22200</v>
      </c>
    </row>
    <row r="20" customFormat="false" ht="14.25" hidden="false" customHeight="false" outlineLevel="0" collapsed="false">
      <c r="A20" s="8" t="n">
        <v>18</v>
      </c>
      <c r="B20" s="25" t="s">
        <v>32</v>
      </c>
      <c r="C20" s="9" t="s">
        <v>15</v>
      </c>
      <c r="D20" s="26" t="n">
        <v>90000</v>
      </c>
      <c r="E20" s="27" t="n">
        <v>72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87"/>
  </cols>
  <sheetData>
    <row r="1" customFormat="false" ht="25.5" hidden="false" customHeight="false" outlineLevel="0" collapsed="false">
      <c r="A1" s="28" t="s">
        <v>46</v>
      </c>
      <c r="B1" s="28"/>
      <c r="C1" s="28"/>
      <c r="D1" s="28"/>
      <c r="E1" s="28"/>
    </row>
    <row r="2" customFormat="false" ht="18.75" hidden="false" customHeight="false" outlineLevel="0" collapsed="false">
      <c r="A2" s="29" t="s">
        <v>0</v>
      </c>
      <c r="B2" s="29" t="s">
        <v>2</v>
      </c>
      <c r="C2" s="29" t="s">
        <v>3</v>
      </c>
      <c r="D2" s="29" t="s">
        <v>47</v>
      </c>
      <c r="E2" s="29" t="s">
        <v>48</v>
      </c>
    </row>
    <row r="3" customFormat="false" ht="14.25" hidden="false" customHeight="false" outlineLevel="0" collapsed="false">
      <c r="A3" s="30" t="n">
        <v>1</v>
      </c>
      <c r="B3" s="31" t="s">
        <v>14</v>
      </c>
      <c r="C3" s="31" t="s">
        <v>15</v>
      </c>
      <c r="D3" s="32" t="n">
        <v>600</v>
      </c>
      <c r="E3" s="32" t="n">
        <v>300</v>
      </c>
    </row>
    <row r="4" customFormat="false" ht="14.25" hidden="false" customHeight="false" outlineLevel="0" collapsed="false">
      <c r="A4" s="30" t="n">
        <v>2</v>
      </c>
      <c r="B4" s="31" t="s">
        <v>16</v>
      </c>
      <c r="C4" s="31" t="s">
        <v>15</v>
      </c>
      <c r="D4" s="32" t="n">
        <v>800</v>
      </c>
      <c r="E4" s="32" t="n">
        <v>300</v>
      </c>
    </row>
    <row r="5" customFormat="false" ht="14.25" hidden="false" customHeight="false" outlineLevel="0" collapsed="false">
      <c r="A5" s="30" t="n">
        <v>3</v>
      </c>
      <c r="B5" s="31" t="s">
        <v>17</v>
      </c>
      <c r="C5" s="31" t="s">
        <v>15</v>
      </c>
      <c r="D5" s="32" t="n">
        <v>500</v>
      </c>
      <c r="E5" s="32" t="n">
        <v>300</v>
      </c>
    </row>
    <row r="6" customFormat="false" ht="14.25" hidden="false" customHeight="false" outlineLevel="0" collapsed="false">
      <c r="A6" s="30" t="n">
        <v>4</v>
      </c>
      <c r="B6" s="31" t="s">
        <v>18</v>
      </c>
      <c r="C6" s="31" t="s">
        <v>15</v>
      </c>
      <c r="D6" s="32" t="n">
        <v>500</v>
      </c>
      <c r="E6" s="32" t="n">
        <v>300</v>
      </c>
    </row>
    <row r="7" customFormat="false" ht="14.25" hidden="false" customHeight="false" outlineLevel="0" collapsed="false">
      <c r="A7" s="30" t="n">
        <v>5</v>
      </c>
      <c r="B7" s="31" t="s">
        <v>19</v>
      </c>
      <c r="C7" s="31" t="s">
        <v>15</v>
      </c>
      <c r="D7" s="32" t="n">
        <v>500</v>
      </c>
      <c r="E7" s="32" t="n">
        <v>300</v>
      </c>
    </row>
    <row r="8" customFormat="false" ht="14.25" hidden="false" customHeight="false" outlineLevel="0" collapsed="false">
      <c r="A8" s="30" t="n">
        <v>6</v>
      </c>
      <c r="B8" s="31" t="s">
        <v>20</v>
      </c>
      <c r="C8" s="31" t="s">
        <v>15</v>
      </c>
      <c r="D8" s="32" t="n">
        <v>500</v>
      </c>
      <c r="E8" s="32" t="n">
        <v>300</v>
      </c>
    </row>
    <row r="9" customFormat="false" ht="14.25" hidden="false" customHeight="false" outlineLevel="0" collapsed="false">
      <c r="A9" s="30" t="n">
        <v>7</v>
      </c>
      <c r="B9" s="31" t="s">
        <v>21</v>
      </c>
      <c r="C9" s="31" t="s">
        <v>15</v>
      </c>
      <c r="D9" s="32" t="n">
        <v>500</v>
      </c>
      <c r="E9" s="32" t="n">
        <v>300</v>
      </c>
    </row>
    <row r="10" customFormat="false" ht="14.25" hidden="false" customHeight="false" outlineLevel="0" collapsed="false">
      <c r="A10" s="30" t="n">
        <v>8</v>
      </c>
      <c r="B10" s="31" t="s">
        <v>22</v>
      </c>
      <c r="C10" s="31" t="s">
        <v>15</v>
      </c>
      <c r="D10" s="32" t="n">
        <v>500</v>
      </c>
      <c r="E10" s="32" t="n">
        <v>300</v>
      </c>
    </row>
    <row r="11" customFormat="false" ht="14.25" hidden="false" customHeight="false" outlineLevel="0" collapsed="false">
      <c r="A11" s="30" t="n">
        <v>9</v>
      </c>
      <c r="B11" s="31" t="s">
        <v>23</v>
      </c>
      <c r="C11" s="31" t="s">
        <v>15</v>
      </c>
      <c r="D11" s="32" t="n">
        <v>500</v>
      </c>
      <c r="E11" s="32" t="n">
        <v>300</v>
      </c>
    </row>
    <row r="12" customFormat="false" ht="14.25" hidden="false" customHeight="false" outlineLevel="0" collapsed="false">
      <c r="A12" s="30" t="n">
        <v>10</v>
      </c>
      <c r="B12" s="31" t="s">
        <v>24</v>
      </c>
      <c r="C12" s="31" t="s">
        <v>15</v>
      </c>
      <c r="D12" s="32" t="n">
        <v>400</v>
      </c>
      <c r="E12" s="32" t="n">
        <v>300</v>
      </c>
    </row>
    <row r="13" customFormat="false" ht="14.25" hidden="false" customHeight="false" outlineLevel="0" collapsed="false">
      <c r="A13" s="30" t="n">
        <v>11</v>
      </c>
      <c r="B13" s="31" t="s">
        <v>25</v>
      </c>
      <c r="C13" s="31" t="s">
        <v>15</v>
      </c>
      <c r="D13" s="32" t="n">
        <v>400</v>
      </c>
      <c r="E13" s="32" t="n">
        <v>300</v>
      </c>
    </row>
    <row r="14" customFormat="false" ht="14.25" hidden="false" customHeight="false" outlineLevel="0" collapsed="false">
      <c r="A14" s="30" t="n">
        <v>12</v>
      </c>
      <c r="B14" s="31" t="s">
        <v>26</v>
      </c>
      <c r="C14" s="31" t="s">
        <v>15</v>
      </c>
      <c r="D14" s="32" t="n">
        <v>400</v>
      </c>
      <c r="E14" s="32" t="n">
        <v>300</v>
      </c>
    </row>
    <row r="15" customFormat="false" ht="14.25" hidden="false" customHeight="false" outlineLevel="0" collapsed="false">
      <c r="A15" s="30" t="n">
        <v>13</v>
      </c>
      <c r="B15" s="31" t="s">
        <v>27</v>
      </c>
      <c r="C15" s="31" t="s">
        <v>15</v>
      </c>
      <c r="D15" s="32" t="n">
        <v>400</v>
      </c>
      <c r="E15" s="32" t="n">
        <v>300</v>
      </c>
    </row>
    <row r="16" customFormat="false" ht="14.25" hidden="false" customHeight="false" outlineLevel="0" collapsed="false">
      <c r="A16" s="30" t="n">
        <v>14</v>
      </c>
      <c r="B16" s="31" t="s">
        <v>28</v>
      </c>
      <c r="C16" s="31" t="s">
        <v>15</v>
      </c>
      <c r="D16" s="32" t="n">
        <v>400</v>
      </c>
      <c r="E16" s="32" t="n">
        <v>300</v>
      </c>
    </row>
    <row r="17" customFormat="false" ht="14.25" hidden="false" customHeight="false" outlineLevel="0" collapsed="false">
      <c r="A17" s="30" t="n">
        <v>15</v>
      </c>
      <c r="B17" s="31" t="s">
        <v>29</v>
      </c>
      <c r="C17" s="31" t="s">
        <v>15</v>
      </c>
      <c r="D17" s="32" t="n">
        <v>450</v>
      </c>
      <c r="E17" s="32" t="n">
        <v>300</v>
      </c>
    </row>
    <row r="18" customFormat="false" ht="14.25" hidden="false" customHeight="false" outlineLevel="0" collapsed="false">
      <c r="A18" s="30" t="n">
        <v>16</v>
      </c>
      <c r="B18" s="31" t="s">
        <v>30</v>
      </c>
      <c r="C18" s="31" t="s">
        <v>15</v>
      </c>
      <c r="D18" s="32" t="n">
        <v>450</v>
      </c>
      <c r="E18" s="32" t="n">
        <v>300</v>
      </c>
    </row>
    <row r="19" customFormat="false" ht="14.25" hidden="false" customHeight="false" outlineLevel="0" collapsed="false">
      <c r="A19" s="30" t="n">
        <v>17</v>
      </c>
      <c r="B19" s="31" t="s">
        <v>31</v>
      </c>
      <c r="C19" s="31" t="s">
        <v>15</v>
      </c>
      <c r="D19" s="32" t="n">
        <v>450</v>
      </c>
      <c r="E19" s="32" t="n">
        <v>300</v>
      </c>
    </row>
    <row r="20" customFormat="false" ht="14.25" hidden="false" customHeight="false" outlineLevel="0" collapsed="false">
      <c r="A20" s="30" t="n">
        <v>18</v>
      </c>
      <c r="B20" s="31" t="s">
        <v>32</v>
      </c>
      <c r="C20" s="31" t="s">
        <v>15</v>
      </c>
      <c r="D20" s="32" t="n">
        <v>450</v>
      </c>
      <c r="E20" s="32" t="n">
        <v>3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4:56:40Z</dcterms:created>
  <dc:creator>heroshu</dc:creator>
  <dc:description/>
  <dc:language>en-US</dc:language>
  <cp:lastModifiedBy>heroshu</cp:lastModifiedBy>
  <cp:lastPrinted>2005-01-24T14:16:24Z</cp:lastPrinted>
  <dcterms:modified xsi:type="dcterms:W3CDTF">2005-01-24T14:17:18Z</dcterms:modified>
  <cp:revision>0</cp:revision>
  <dc:subject/>
  <dc:title/>
</cp:coreProperties>
</file>