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Prism weapon Damage</t>
  </si>
  <si>
    <t xml:space="preserve">PrismForwarding.SupportModifier=</t>
  </si>
  <si>
    <t xml:space="preserve">PrismForwarding.DamageAdd=</t>
  </si>
  <si>
    <t xml:space="preserve">Support Towers</t>
  </si>
  <si>
    <t xml:space="preserve">Bonus Damage</t>
  </si>
  <si>
    <t xml:space="preserve">Total Modifier</t>
  </si>
  <si>
    <t xml:space="preserve">Final Damage</t>
  </si>
  <si>
    <t xml:space="preserve">Damage Difference</t>
  </si>
  <si>
    <t xml:space="preserve">Total Support Damage</t>
  </si>
  <si>
    <t xml:space="preserve">Support Damage Per Tow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0_ ;[RED]\-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6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6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false" hidden="true" outlineLevel="0" max="5" min="5" style="0" width="9.06"/>
    <col collapsed="false" customWidth="false" hidden="true" outlineLevel="0" max="7" min="7" style="0" width="9.06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2" t="n">
        <v>12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n">
        <v>1.5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3.5" hidden="false" customHeight="false" outlineLevel="0" collapsed="false">
      <c r="A3" s="6" t="s">
        <v>2</v>
      </c>
      <c r="B3" s="6"/>
      <c r="C3" s="6"/>
      <c r="D3" s="6"/>
      <c r="F3" s="7" t="n">
        <v>0</v>
      </c>
      <c r="H3" s="3"/>
      <c r="I3" s="8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3.5" hidden="false" customHeight="false" outlineLevel="0" collapsed="false">
      <c r="A4" s="9"/>
      <c r="B4" s="9"/>
      <c r="C4" s="9"/>
      <c r="D4" s="9"/>
      <c r="E4" s="10"/>
      <c r="F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40.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5" t="s">
        <v>7</v>
      </c>
      <c r="F5" s="15" t="s">
        <v>7</v>
      </c>
      <c r="G5" s="16" t="s">
        <v>8</v>
      </c>
      <c r="H5" s="17" t="s">
        <v>9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8" t="n">
        <v>0</v>
      </c>
      <c r="B6" s="19" t="n">
        <f aca="false">$A6*$F$3</f>
        <v>0</v>
      </c>
      <c r="C6" s="20" t="n">
        <f aca="false">($A6*$F$2)+1</f>
        <v>1</v>
      </c>
      <c r="D6" s="21" t="n">
        <f aca="false">INT(($F$1+$B6)*$C6)</f>
        <v>120</v>
      </c>
      <c r="E6" s="22" t="n">
        <f aca="false">$D6</f>
        <v>120</v>
      </c>
      <c r="F6" s="23" t="str">
        <f aca="false">IF($E6&gt;0,"+"&amp;$E6,$E6)</f>
        <v>+120</v>
      </c>
      <c r="G6" s="24" t="n">
        <f aca="false">$D6-$F$1</f>
        <v>0</v>
      </c>
      <c r="H6" s="25" t="n">
        <f aca="false">IF($A6=0,0,INT($G6/$A6))</f>
        <v>0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26" t="n">
        <f aca="false">$A6+1</f>
        <v>1</v>
      </c>
      <c r="B7" s="27" t="n">
        <f aca="false">$A7*$F$3</f>
        <v>0</v>
      </c>
      <c r="C7" s="28" t="n">
        <f aca="false">($A7*$F$2)+1</f>
        <v>2.5</v>
      </c>
      <c r="D7" s="29" t="n">
        <f aca="false">INT(($F$1+$B7)*$C7)</f>
        <v>300</v>
      </c>
      <c r="E7" s="22" t="n">
        <f aca="false">$D7-$D6</f>
        <v>180</v>
      </c>
      <c r="F7" s="23" t="str">
        <f aca="false">IF($E7&gt;0,"+"&amp;$E7,$E7)</f>
        <v>+180</v>
      </c>
      <c r="G7" s="24" t="n">
        <f aca="false">$D7-$F$1</f>
        <v>180</v>
      </c>
      <c r="H7" s="25" t="n">
        <f aca="false">IF($A7=0,0,INT($G7/$A7))</f>
        <v>180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26" t="n">
        <f aca="false">$A7+1</f>
        <v>2</v>
      </c>
      <c r="B8" s="27" t="n">
        <f aca="false">$A8*$F$3</f>
        <v>0</v>
      </c>
      <c r="C8" s="28" t="n">
        <f aca="false">($A8*$F$2)+1</f>
        <v>4</v>
      </c>
      <c r="D8" s="29" t="n">
        <f aca="false">INT(($F$1+$B8)*$C8)</f>
        <v>480</v>
      </c>
      <c r="E8" s="22" t="n">
        <f aca="false">$D8-$D7</f>
        <v>180</v>
      </c>
      <c r="F8" s="23" t="str">
        <f aca="false">IF($E8&gt;0,"+"&amp;$E8,$E8)</f>
        <v>+180</v>
      </c>
      <c r="G8" s="24" t="n">
        <f aca="false">$D8-$F$1</f>
        <v>360</v>
      </c>
      <c r="H8" s="25" t="n">
        <f aca="false">IF($A8=0,0,INT($G8/$A8))</f>
        <v>180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26" t="n">
        <f aca="false">$A8+1</f>
        <v>3</v>
      </c>
      <c r="B9" s="27" t="n">
        <f aca="false">$A9*$F$3</f>
        <v>0</v>
      </c>
      <c r="C9" s="28" t="n">
        <f aca="false">($A9*$F$2)+1</f>
        <v>5.5</v>
      </c>
      <c r="D9" s="29" t="n">
        <f aca="false">INT(($F$1+$B9)*$C9)</f>
        <v>660</v>
      </c>
      <c r="E9" s="22" t="n">
        <f aca="false">$D9-$D8</f>
        <v>180</v>
      </c>
      <c r="F9" s="23" t="str">
        <f aca="false">IF($E9&gt;0,"+"&amp;$E9,$E9)</f>
        <v>+180</v>
      </c>
      <c r="G9" s="24" t="n">
        <f aca="false">$D9-$F$1</f>
        <v>540</v>
      </c>
      <c r="H9" s="25" t="n">
        <f aca="false">IF($A9=0,0,INT($G9/$A9))</f>
        <v>180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26" t="n">
        <f aca="false">$A9+1</f>
        <v>4</v>
      </c>
      <c r="B10" s="27" t="n">
        <f aca="false">$A10*$F$3</f>
        <v>0</v>
      </c>
      <c r="C10" s="28" t="n">
        <f aca="false">($A10*$F$2)+1</f>
        <v>7</v>
      </c>
      <c r="D10" s="29" t="n">
        <f aca="false">INT(($F$1+$B10)*$C10)</f>
        <v>840</v>
      </c>
      <c r="E10" s="22" t="n">
        <f aca="false">$D10-$D9</f>
        <v>180</v>
      </c>
      <c r="F10" s="23" t="str">
        <f aca="false">IF($E10&gt;0,"+"&amp;$E10,$E10)</f>
        <v>+180</v>
      </c>
      <c r="G10" s="24" t="n">
        <f aca="false">$D10-$F$1</f>
        <v>720</v>
      </c>
      <c r="H10" s="25" t="n">
        <f aca="false">IF($A10=0,0,INT($G10/$A10))</f>
        <v>180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26" t="n">
        <f aca="false">$A10+1</f>
        <v>5</v>
      </c>
      <c r="B11" s="27" t="n">
        <f aca="false">$A11*$F$3</f>
        <v>0</v>
      </c>
      <c r="C11" s="28" t="n">
        <f aca="false">($A11*$F$2)+1</f>
        <v>8.5</v>
      </c>
      <c r="D11" s="29" t="n">
        <f aca="false">INT(($F$1+$B11)*$C11)</f>
        <v>1020</v>
      </c>
      <c r="E11" s="22" t="n">
        <f aca="false">$D11-$D10</f>
        <v>180</v>
      </c>
      <c r="F11" s="23" t="str">
        <f aca="false">IF($E11&gt;0,"+"&amp;$E11,$E11)</f>
        <v>+180</v>
      </c>
      <c r="G11" s="24" t="n">
        <f aca="false">$D11-$F$1</f>
        <v>900</v>
      </c>
      <c r="H11" s="25" t="n">
        <f aca="false">IF($A11=0,0,INT($G11/$A11))</f>
        <v>180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26" t="n">
        <f aca="false">$A11+1</f>
        <v>6</v>
      </c>
      <c r="B12" s="27" t="n">
        <f aca="false">$A12*$F$3</f>
        <v>0</v>
      </c>
      <c r="C12" s="28" t="n">
        <f aca="false">($A12*$F$2)+1</f>
        <v>10</v>
      </c>
      <c r="D12" s="29" t="n">
        <f aca="false">INT(($F$1+$B12)*$C12)</f>
        <v>1200</v>
      </c>
      <c r="E12" s="22" t="n">
        <f aca="false">$D12-$D11</f>
        <v>180</v>
      </c>
      <c r="F12" s="23" t="str">
        <f aca="false">IF($E12&gt;0,"+"&amp;$E12,$E12)</f>
        <v>+180</v>
      </c>
      <c r="G12" s="24" t="n">
        <f aca="false">$D12-$F$1</f>
        <v>1080</v>
      </c>
      <c r="H12" s="25" t="n">
        <f aca="false">IF($A12=0,0,INT($G12/$A12))</f>
        <v>18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26" t="n">
        <f aca="false">$A12+1</f>
        <v>7</v>
      </c>
      <c r="B13" s="27" t="n">
        <f aca="false">$A13*$F$3</f>
        <v>0</v>
      </c>
      <c r="C13" s="28" t="n">
        <f aca="false">($A13*$F$2)+1</f>
        <v>11.5</v>
      </c>
      <c r="D13" s="29" t="n">
        <f aca="false">INT(($F$1+$B13)*$C13)</f>
        <v>1380</v>
      </c>
      <c r="E13" s="22" t="n">
        <f aca="false">$D13-$D12</f>
        <v>180</v>
      </c>
      <c r="F13" s="23" t="str">
        <f aca="false">IF($E13&gt;0,"+"&amp;$E13,$E13)</f>
        <v>+180</v>
      </c>
      <c r="G13" s="24" t="n">
        <f aca="false">$D13-$F$1</f>
        <v>1260</v>
      </c>
      <c r="H13" s="25" t="n">
        <f aca="false">IF($A13=0,0,INT($G13/$A13))</f>
        <v>180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26" t="n">
        <f aca="false">$A13+1</f>
        <v>8</v>
      </c>
      <c r="B14" s="27" t="n">
        <f aca="false">$A14*$F$3</f>
        <v>0</v>
      </c>
      <c r="C14" s="28" t="n">
        <f aca="false">($A14*$F$2)+1</f>
        <v>13</v>
      </c>
      <c r="D14" s="29" t="n">
        <f aca="false">INT(($F$1+$B14)*$C14)</f>
        <v>1560</v>
      </c>
      <c r="E14" s="22" t="n">
        <f aca="false">$D14-$D13</f>
        <v>180</v>
      </c>
      <c r="F14" s="23" t="str">
        <f aca="false">IF($E14&gt;0,"+"&amp;$E14,$E14)</f>
        <v>+180</v>
      </c>
      <c r="G14" s="24" t="n">
        <f aca="false">$D14-$F$1</f>
        <v>1440</v>
      </c>
      <c r="H14" s="25" t="n">
        <f aca="false">IF($A14=0,0,INT($G14/$A14))</f>
        <v>180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26" t="n">
        <f aca="false">$A14+1</f>
        <v>9</v>
      </c>
      <c r="B15" s="27" t="n">
        <f aca="false">$A15*$F$3</f>
        <v>0</v>
      </c>
      <c r="C15" s="28" t="n">
        <f aca="false">($A15*$F$2)+1</f>
        <v>14.5</v>
      </c>
      <c r="D15" s="29" t="n">
        <f aca="false">INT(($F$1+$B15)*$C15)</f>
        <v>1740</v>
      </c>
      <c r="E15" s="22" t="n">
        <f aca="false">$D15-$D14</f>
        <v>180</v>
      </c>
      <c r="F15" s="23" t="str">
        <f aca="false">IF($E15&gt;0,"+"&amp;$E15,$E15)</f>
        <v>+180</v>
      </c>
      <c r="G15" s="24" t="n">
        <f aca="false">$D15-$F$1</f>
        <v>1620</v>
      </c>
      <c r="H15" s="25" t="n">
        <f aca="false">IF($A15=0,0,INT($G15/$A15))</f>
        <v>180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26" t="n">
        <f aca="false">$A15+1</f>
        <v>10</v>
      </c>
      <c r="B16" s="27" t="n">
        <f aca="false">$A16*$F$3</f>
        <v>0</v>
      </c>
      <c r="C16" s="28" t="n">
        <f aca="false">($A16*$F$2)+1</f>
        <v>16</v>
      </c>
      <c r="D16" s="29" t="n">
        <f aca="false">INT(($F$1+$B16)*$C16)</f>
        <v>1920</v>
      </c>
      <c r="E16" s="22" t="n">
        <f aca="false">$D16-$D15</f>
        <v>180</v>
      </c>
      <c r="F16" s="23" t="str">
        <f aca="false">IF($E16&gt;0,"+"&amp;$E16,$E16)</f>
        <v>+180</v>
      </c>
      <c r="G16" s="24" t="n">
        <f aca="false">$D16-$F$1</f>
        <v>1800</v>
      </c>
      <c r="H16" s="25" t="n">
        <f aca="false">IF($A16=0,0,INT($G16/$A16))</f>
        <v>180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26" t="n">
        <f aca="false">$A16+1</f>
        <v>11</v>
      </c>
      <c r="B17" s="27" t="n">
        <f aca="false">$A17*$F$3</f>
        <v>0</v>
      </c>
      <c r="C17" s="28" t="n">
        <f aca="false">($A17*$F$2)+1</f>
        <v>17.5</v>
      </c>
      <c r="D17" s="29" t="n">
        <f aca="false">INT(($F$1+$B17)*$C17)</f>
        <v>2100</v>
      </c>
      <c r="E17" s="22" t="n">
        <f aca="false">$D17-$D16</f>
        <v>180</v>
      </c>
      <c r="F17" s="23" t="str">
        <f aca="false">IF($E17&gt;0,"+"&amp;$E17,$E17)</f>
        <v>+180</v>
      </c>
      <c r="G17" s="24" t="n">
        <f aca="false">$D17-$F$1</f>
        <v>1980</v>
      </c>
      <c r="H17" s="25" t="n">
        <f aca="false">IF($A17=0,0,INT($G17/$A17))</f>
        <v>180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26" t="n">
        <f aca="false">$A17+1</f>
        <v>12</v>
      </c>
      <c r="B18" s="27" t="n">
        <f aca="false">$A18*$F$3</f>
        <v>0</v>
      </c>
      <c r="C18" s="28" t="n">
        <f aca="false">($A18*$F$2)+1</f>
        <v>19</v>
      </c>
      <c r="D18" s="29" t="n">
        <f aca="false">INT(($F$1+$B18)*$C18)</f>
        <v>2280</v>
      </c>
      <c r="E18" s="22" t="n">
        <f aca="false">$D18-$D17</f>
        <v>180</v>
      </c>
      <c r="F18" s="23" t="str">
        <f aca="false">IF($E18&gt;0,"+"&amp;$E18,$E18)</f>
        <v>+180</v>
      </c>
      <c r="G18" s="24" t="n">
        <f aca="false">$D18-$F$1</f>
        <v>2160</v>
      </c>
      <c r="H18" s="25" t="n">
        <f aca="false">IF($A18=0,0,INT($G18/$A18))</f>
        <v>18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26" t="n">
        <f aca="false">$A18+1</f>
        <v>13</v>
      </c>
      <c r="B19" s="27" t="n">
        <f aca="false">$A19*$F$3</f>
        <v>0</v>
      </c>
      <c r="C19" s="28" t="n">
        <f aca="false">($A19*$F$2)+1</f>
        <v>20.5</v>
      </c>
      <c r="D19" s="29" t="n">
        <f aca="false">INT(($F$1+$B19)*$C19)</f>
        <v>2460</v>
      </c>
      <c r="E19" s="22" t="n">
        <f aca="false">$D19-$D18</f>
        <v>180</v>
      </c>
      <c r="F19" s="23" t="str">
        <f aca="false">IF($E19&gt;0,"+"&amp;$E19,$E19)</f>
        <v>+180</v>
      </c>
      <c r="G19" s="24" t="n">
        <f aca="false">$D19-$F$1</f>
        <v>2340</v>
      </c>
      <c r="H19" s="25" t="n">
        <f aca="false">IF($A19=0,0,INT($G19/$A19))</f>
        <v>18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26" t="n">
        <f aca="false">$A19+1</f>
        <v>14</v>
      </c>
      <c r="B20" s="27" t="n">
        <f aca="false">$A20*$F$3</f>
        <v>0</v>
      </c>
      <c r="C20" s="28" t="n">
        <f aca="false">($A20*$F$2)+1</f>
        <v>22</v>
      </c>
      <c r="D20" s="29" t="n">
        <f aca="false">INT(($F$1+$B20)*$C20)</f>
        <v>2640</v>
      </c>
      <c r="E20" s="22" t="n">
        <f aca="false">$D20-$D19</f>
        <v>180</v>
      </c>
      <c r="F20" s="23" t="str">
        <f aca="false">IF($E20&gt;0,"+"&amp;$E20,$E20)</f>
        <v>+180</v>
      </c>
      <c r="G20" s="24" t="n">
        <f aca="false">$D20-$F$1</f>
        <v>2520</v>
      </c>
      <c r="H20" s="25" t="n">
        <f aca="false">IF($A20=0,0,INT($G20/$A20))</f>
        <v>18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26" t="n">
        <f aca="false">$A20+1</f>
        <v>15</v>
      </c>
      <c r="B21" s="27" t="n">
        <f aca="false">$A21*$F$3</f>
        <v>0</v>
      </c>
      <c r="C21" s="28" t="n">
        <f aca="false">($A21*$F$2)+1</f>
        <v>23.5</v>
      </c>
      <c r="D21" s="29" t="n">
        <f aca="false">INT(($F$1+$B21)*$C21)</f>
        <v>2820</v>
      </c>
      <c r="E21" s="22" t="n">
        <f aca="false">$D21-$D20</f>
        <v>180</v>
      </c>
      <c r="F21" s="23" t="str">
        <f aca="false">IF($E21&gt;0,"+"&amp;$E21,$E21)</f>
        <v>+180</v>
      </c>
      <c r="G21" s="24" t="n">
        <f aca="false">$D21-$F$1</f>
        <v>2700</v>
      </c>
      <c r="H21" s="25" t="n">
        <f aca="false">IF($A21=0,0,INT($G21/$A21))</f>
        <v>18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26" t="n">
        <f aca="false">$A21+1</f>
        <v>16</v>
      </c>
      <c r="B22" s="27" t="n">
        <f aca="false">$A22*$F$3</f>
        <v>0</v>
      </c>
      <c r="C22" s="28" t="n">
        <f aca="false">($A22*$F$2)+1</f>
        <v>25</v>
      </c>
      <c r="D22" s="29" t="n">
        <f aca="false">INT(($F$1+$B22)*$C22)</f>
        <v>3000</v>
      </c>
      <c r="E22" s="22" t="n">
        <f aca="false">$D22-$D21</f>
        <v>180</v>
      </c>
      <c r="F22" s="23" t="str">
        <f aca="false">IF($E22&gt;0,"+"&amp;$E22,$E22)</f>
        <v>+180</v>
      </c>
      <c r="G22" s="24" t="n">
        <f aca="false">$D22-$F$1</f>
        <v>2880</v>
      </c>
      <c r="H22" s="25" t="n">
        <f aca="false">IF($A22=0,0,INT($G22/$A22))</f>
        <v>18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false" outlineLevel="0" collapsed="false">
      <c r="A23" s="26" t="n">
        <f aca="false">$A22+1</f>
        <v>17</v>
      </c>
      <c r="B23" s="27" t="n">
        <f aca="false">$A23*$F$3</f>
        <v>0</v>
      </c>
      <c r="C23" s="28" t="n">
        <f aca="false">($A23*$F$2)+1</f>
        <v>26.5</v>
      </c>
      <c r="D23" s="29" t="n">
        <f aca="false">INT(($F$1+$B23)*$C23)</f>
        <v>3180</v>
      </c>
      <c r="E23" s="22" t="n">
        <f aca="false">$D23-$D22</f>
        <v>180</v>
      </c>
      <c r="F23" s="23" t="str">
        <f aca="false">IF($E23&gt;0,"+"&amp;$E23,$E23)</f>
        <v>+180</v>
      </c>
      <c r="G23" s="24" t="n">
        <f aca="false">$D23-$F$1</f>
        <v>3060</v>
      </c>
      <c r="H23" s="25" t="n">
        <f aca="false">IF($A23=0,0,INT($G23/$A23))</f>
        <v>180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26" t="n">
        <f aca="false">$A23+1</f>
        <v>18</v>
      </c>
      <c r="B24" s="27" t="n">
        <f aca="false">$A24*$F$3</f>
        <v>0</v>
      </c>
      <c r="C24" s="28" t="n">
        <f aca="false">($A24*$F$2)+1</f>
        <v>28</v>
      </c>
      <c r="D24" s="29" t="n">
        <f aca="false">INT(($F$1+$B24)*$C24)</f>
        <v>3360</v>
      </c>
      <c r="E24" s="22" t="n">
        <f aca="false">$D24-$D23</f>
        <v>180</v>
      </c>
      <c r="F24" s="23" t="str">
        <f aca="false">IF($E24&gt;0,"+"&amp;$E24,$E24)</f>
        <v>+180</v>
      </c>
      <c r="G24" s="24" t="n">
        <f aca="false">$D24-$F$1</f>
        <v>3240</v>
      </c>
      <c r="H24" s="25" t="n">
        <f aca="false">IF($A24=0,0,INT($G24/$A24))</f>
        <v>18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false" outlineLevel="0" collapsed="false">
      <c r="A25" s="26" t="n">
        <f aca="false">$A24+1</f>
        <v>19</v>
      </c>
      <c r="B25" s="27" t="n">
        <f aca="false">$A25*$F$3</f>
        <v>0</v>
      </c>
      <c r="C25" s="28" t="n">
        <f aca="false">($A25*$F$2)+1</f>
        <v>29.5</v>
      </c>
      <c r="D25" s="29" t="n">
        <f aca="false">INT(($F$1+$B25)*$C25)</f>
        <v>3540</v>
      </c>
      <c r="E25" s="22" t="n">
        <f aca="false">$D25-$D24</f>
        <v>180</v>
      </c>
      <c r="F25" s="23" t="str">
        <f aca="false">IF($E25&gt;0,"+"&amp;$E25,$E25)</f>
        <v>+180</v>
      </c>
      <c r="G25" s="24" t="n">
        <f aca="false">$D25-$F$1</f>
        <v>3420</v>
      </c>
      <c r="H25" s="25" t="n">
        <f aca="false">IF($A25=0,0,INT($G25/$A25))</f>
        <v>18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false" outlineLevel="0" collapsed="false">
      <c r="A26" s="26" t="n">
        <f aca="false">$A25+1</f>
        <v>20</v>
      </c>
      <c r="B26" s="27" t="n">
        <f aca="false">$A26*$F$3</f>
        <v>0</v>
      </c>
      <c r="C26" s="28" t="n">
        <f aca="false">($A26*$F$2)+1</f>
        <v>31</v>
      </c>
      <c r="D26" s="29" t="n">
        <f aca="false">INT(($F$1+$B26)*$C26)</f>
        <v>3720</v>
      </c>
      <c r="E26" s="22" t="n">
        <f aca="false">$D26-$D25</f>
        <v>180</v>
      </c>
      <c r="F26" s="23" t="str">
        <f aca="false">IF($E26&gt;0,"+"&amp;$E26,$E26)</f>
        <v>+180</v>
      </c>
      <c r="G26" s="24" t="n">
        <f aca="false">$D26-$F$1</f>
        <v>3600</v>
      </c>
      <c r="H26" s="25" t="n">
        <f aca="false">IF($A26=0,0,INT($G26/$A26))</f>
        <v>18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false" outlineLevel="0" collapsed="false">
      <c r="A27" s="26" t="n">
        <f aca="false">$A26+1</f>
        <v>21</v>
      </c>
      <c r="B27" s="27" t="n">
        <f aca="false">$A27*$F$3</f>
        <v>0</v>
      </c>
      <c r="C27" s="28" t="n">
        <f aca="false">($A27*$F$2)+1</f>
        <v>32.5</v>
      </c>
      <c r="D27" s="29" t="n">
        <f aca="false">INT(($F$1+$B27)*$C27)</f>
        <v>3900</v>
      </c>
      <c r="E27" s="22" t="n">
        <f aca="false">$D27-$D26</f>
        <v>180</v>
      </c>
      <c r="F27" s="23" t="str">
        <f aca="false">IF($E27&gt;0,"+"&amp;$E27,$E27)</f>
        <v>+180</v>
      </c>
      <c r="G27" s="24" t="n">
        <f aca="false">$D27-$F$1</f>
        <v>3780</v>
      </c>
      <c r="H27" s="25" t="n">
        <f aca="false">IF($A27=0,0,INT($G27/$A27))</f>
        <v>18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false" outlineLevel="0" collapsed="false">
      <c r="A28" s="26" t="n">
        <f aca="false">$A27+1</f>
        <v>22</v>
      </c>
      <c r="B28" s="27" t="n">
        <f aca="false">$A28*$F$3</f>
        <v>0</v>
      </c>
      <c r="C28" s="28" t="n">
        <f aca="false">($A28*$F$2)+1</f>
        <v>34</v>
      </c>
      <c r="D28" s="29" t="n">
        <f aca="false">INT(($F$1+$B28)*$C28)</f>
        <v>4080</v>
      </c>
      <c r="E28" s="22" t="n">
        <f aca="false">$D28-$D27</f>
        <v>180</v>
      </c>
      <c r="F28" s="23" t="str">
        <f aca="false">IF($E28&gt;0,"+"&amp;$E28,$E28)</f>
        <v>+180</v>
      </c>
      <c r="G28" s="24" t="n">
        <f aca="false">$D28-$F$1</f>
        <v>3960</v>
      </c>
      <c r="H28" s="25" t="n">
        <f aca="false">IF($A28=0,0,INT($G28/$A28))</f>
        <v>18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A29" s="26" t="n">
        <f aca="false">$A28+1</f>
        <v>23</v>
      </c>
      <c r="B29" s="27" t="n">
        <f aca="false">$A29*$F$3</f>
        <v>0</v>
      </c>
      <c r="C29" s="28" t="n">
        <f aca="false">($A29*$F$2)+1</f>
        <v>35.5</v>
      </c>
      <c r="D29" s="29" t="n">
        <f aca="false">INT(($F$1+$B29)*$C29)</f>
        <v>4260</v>
      </c>
      <c r="E29" s="22" t="n">
        <f aca="false">$D29-$D28</f>
        <v>180</v>
      </c>
      <c r="F29" s="23" t="str">
        <f aca="false">IF($E29&gt;0,"+"&amp;$E29,$E29)</f>
        <v>+180</v>
      </c>
      <c r="G29" s="24" t="n">
        <f aca="false">$D29-$F$1</f>
        <v>4140</v>
      </c>
      <c r="H29" s="25" t="n">
        <f aca="false">IF($A29=0,0,INT($G29/$A29))</f>
        <v>18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false" outlineLevel="0" collapsed="false">
      <c r="A30" s="26" t="n">
        <f aca="false">$A29+1</f>
        <v>24</v>
      </c>
      <c r="B30" s="27" t="n">
        <f aca="false">$A30*$F$3</f>
        <v>0</v>
      </c>
      <c r="C30" s="28" t="n">
        <f aca="false">($A30*$F$2)+1</f>
        <v>37</v>
      </c>
      <c r="D30" s="29" t="n">
        <f aca="false">INT(($F$1+$B30)*$C30)</f>
        <v>4440</v>
      </c>
      <c r="E30" s="22" t="n">
        <f aca="false">$D30-$D29</f>
        <v>180</v>
      </c>
      <c r="F30" s="23" t="str">
        <f aca="false">IF($E30&gt;0,"+"&amp;$E30,$E30)</f>
        <v>+180</v>
      </c>
      <c r="G30" s="24" t="n">
        <f aca="false">$D30-$F$1</f>
        <v>4320</v>
      </c>
      <c r="H30" s="25" t="n">
        <f aca="false">IF($A30=0,0,INT($G30/$A30))</f>
        <v>18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false" outlineLevel="0" collapsed="false">
      <c r="A31" s="26" t="n">
        <f aca="false">$A30+1</f>
        <v>25</v>
      </c>
      <c r="B31" s="27" t="n">
        <f aca="false">$A31*$F$3</f>
        <v>0</v>
      </c>
      <c r="C31" s="28" t="n">
        <f aca="false">($A31*$F$2)+1</f>
        <v>38.5</v>
      </c>
      <c r="D31" s="29" t="n">
        <f aca="false">INT(($F$1+$B31)*$C31)</f>
        <v>4620</v>
      </c>
      <c r="E31" s="22" t="n">
        <f aca="false">$D31-$D30</f>
        <v>180</v>
      </c>
      <c r="F31" s="23" t="str">
        <f aca="false">IF($E31&gt;0,"+"&amp;$E31,$E31)</f>
        <v>+180</v>
      </c>
      <c r="G31" s="24" t="n">
        <f aca="false">$D31-$F$1</f>
        <v>4500</v>
      </c>
      <c r="H31" s="25" t="n">
        <f aca="false">IF($A31=0,0,INT($G31/$A31))</f>
        <v>18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false" outlineLevel="0" collapsed="false">
      <c r="A32" s="26" t="n">
        <f aca="false">$A31+1</f>
        <v>26</v>
      </c>
      <c r="B32" s="27" t="n">
        <f aca="false">$A32*$F$3</f>
        <v>0</v>
      </c>
      <c r="C32" s="28" t="n">
        <f aca="false">($A32*$F$2)+1</f>
        <v>40</v>
      </c>
      <c r="D32" s="29" t="n">
        <f aca="false">INT(($F$1+$B32)*$C32)</f>
        <v>4800</v>
      </c>
      <c r="E32" s="22" t="n">
        <f aca="false">$D32-$D31</f>
        <v>180</v>
      </c>
      <c r="F32" s="23" t="str">
        <f aca="false">IF($E32&gt;0,"+"&amp;$E32,$E32)</f>
        <v>+180</v>
      </c>
      <c r="G32" s="24" t="n">
        <f aca="false">$D32-$F$1</f>
        <v>4680</v>
      </c>
      <c r="H32" s="25" t="n">
        <f aca="false">IF($A32=0,0,INT($G32/$A32))</f>
        <v>18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false" outlineLevel="0" collapsed="false">
      <c r="A33" s="26" t="n">
        <f aca="false">$A32+1</f>
        <v>27</v>
      </c>
      <c r="B33" s="27" t="n">
        <f aca="false">$A33*$F$3</f>
        <v>0</v>
      </c>
      <c r="C33" s="28" t="n">
        <f aca="false">($A33*$F$2)+1</f>
        <v>41.5</v>
      </c>
      <c r="D33" s="29" t="n">
        <f aca="false">INT(($F$1+$B33)*$C33)</f>
        <v>4980</v>
      </c>
      <c r="E33" s="22" t="n">
        <f aca="false">$D33-$D32</f>
        <v>180</v>
      </c>
      <c r="F33" s="23" t="str">
        <f aca="false">IF($E33&gt;0,"+"&amp;$E33,$E33)</f>
        <v>+180</v>
      </c>
      <c r="G33" s="24" t="n">
        <f aca="false">$D33-$F$1</f>
        <v>4860</v>
      </c>
      <c r="H33" s="25" t="n">
        <f aca="false">IF($A33=0,0,INT($G33/$A33))</f>
        <v>180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A34" s="26" t="n">
        <f aca="false">$A33+1</f>
        <v>28</v>
      </c>
      <c r="B34" s="27" t="n">
        <f aca="false">$A34*$F$3</f>
        <v>0</v>
      </c>
      <c r="C34" s="28" t="n">
        <f aca="false">($A34*$F$2)+1</f>
        <v>43</v>
      </c>
      <c r="D34" s="29" t="n">
        <f aca="false">INT(($F$1+$B34)*$C34)</f>
        <v>5160</v>
      </c>
      <c r="E34" s="22" t="n">
        <f aca="false">$D34-$D33</f>
        <v>180</v>
      </c>
      <c r="F34" s="23" t="str">
        <f aca="false">IF($E34&gt;0,"+"&amp;$E34,$E34)</f>
        <v>+180</v>
      </c>
      <c r="G34" s="24" t="n">
        <f aca="false">$D34-$F$1</f>
        <v>5040</v>
      </c>
      <c r="H34" s="25" t="n">
        <f aca="false">IF($A34=0,0,INT($G34/$A34))</f>
        <v>18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false" outlineLevel="0" collapsed="false">
      <c r="A35" s="26" t="n">
        <f aca="false">$A34+1</f>
        <v>29</v>
      </c>
      <c r="B35" s="27" t="n">
        <f aca="false">$A35*$F$3</f>
        <v>0</v>
      </c>
      <c r="C35" s="28" t="n">
        <f aca="false">($A35*$F$2)+1</f>
        <v>44.5</v>
      </c>
      <c r="D35" s="29" t="n">
        <f aca="false">INT(($F$1+$B35)*$C35)</f>
        <v>5340</v>
      </c>
      <c r="E35" s="22" t="n">
        <f aca="false">$D35-$D34</f>
        <v>180</v>
      </c>
      <c r="F35" s="23" t="str">
        <f aca="false">IF($E35&gt;0,"+"&amp;$E35,$E35)</f>
        <v>+180</v>
      </c>
      <c r="G35" s="24" t="n">
        <f aca="false">$D35-$F$1</f>
        <v>5220</v>
      </c>
      <c r="H35" s="25" t="n">
        <f aca="false">IF($A35=0,0,INT($G35/$A35))</f>
        <v>18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false" outlineLevel="0" collapsed="false">
      <c r="A36" s="26" t="n">
        <f aca="false">$A35+1</f>
        <v>30</v>
      </c>
      <c r="B36" s="27" t="n">
        <f aca="false">$A36*$F$3</f>
        <v>0</v>
      </c>
      <c r="C36" s="28" t="n">
        <f aca="false">($A36*$F$2)+1</f>
        <v>46</v>
      </c>
      <c r="D36" s="29" t="n">
        <f aca="false">INT(($F$1+$B36)*$C36)</f>
        <v>5520</v>
      </c>
      <c r="E36" s="22" t="n">
        <f aca="false">$D36-$D35</f>
        <v>180</v>
      </c>
      <c r="F36" s="23" t="str">
        <f aca="false">IF($E36&gt;0,"+"&amp;$E36,$E36)</f>
        <v>+180</v>
      </c>
      <c r="G36" s="24" t="n">
        <f aca="false">$D36-$F$1</f>
        <v>5400</v>
      </c>
      <c r="H36" s="25" t="n">
        <f aca="false">IF($A36=0,0,INT($G36/$A36))</f>
        <v>180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false" outlineLevel="0" collapsed="false">
      <c r="A37" s="26" t="n">
        <f aca="false">$A36+1</f>
        <v>31</v>
      </c>
      <c r="B37" s="27" t="n">
        <f aca="false">$A37*$F$3</f>
        <v>0</v>
      </c>
      <c r="C37" s="28" t="n">
        <f aca="false">($A37*$F$2)+1</f>
        <v>47.5</v>
      </c>
      <c r="D37" s="29" t="n">
        <f aca="false">INT(($F$1+$B37)*$C37)</f>
        <v>5700</v>
      </c>
      <c r="E37" s="22" t="n">
        <f aca="false">$D37-$D36</f>
        <v>180</v>
      </c>
      <c r="F37" s="23" t="str">
        <f aca="false">IF($E37&gt;0,"+"&amp;$E37,$E37)</f>
        <v>+180</v>
      </c>
      <c r="G37" s="24" t="n">
        <f aca="false">$D37-$F$1</f>
        <v>5580</v>
      </c>
      <c r="H37" s="25" t="n">
        <f aca="false">IF($A37=0,0,INT($G37/$A37))</f>
        <v>18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false" outlineLevel="0" collapsed="false">
      <c r="A38" s="30" t="n">
        <f aca="false">$A37+1</f>
        <v>32</v>
      </c>
      <c r="B38" s="31" t="n">
        <f aca="false">$A38*$F$3</f>
        <v>0</v>
      </c>
      <c r="C38" s="32" t="n">
        <f aca="false">($A38*$F$2)+1</f>
        <v>49</v>
      </c>
      <c r="D38" s="33" t="n">
        <f aca="false">INT(($F$1+$B38)*$C38)</f>
        <v>5880</v>
      </c>
      <c r="E38" s="34" t="n">
        <f aca="false">$D38-$D37</f>
        <v>180</v>
      </c>
      <c r="F38" s="35" t="str">
        <f aca="false">IF($E38&gt;0,"+"&amp;$E38,$E38)</f>
        <v>+180</v>
      </c>
      <c r="G38" s="36" t="n">
        <f aca="false">$D38-$F$1</f>
        <v>5760</v>
      </c>
      <c r="H38" s="37" t="n">
        <f aca="false">IF($A38=0,0,INT($G38/$A38))</f>
        <v>180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</sheetData>
  <sheetProtection sheet="true" objects="true" scenarios="true"/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14:55Z</dcterms:created>
  <dc:creator>marshale</dc:creator>
  <dc:description/>
  <dc:language>en-US</dc:language>
  <cp:lastModifiedBy>Edward Marshall</cp:lastModifiedBy>
  <dcterms:modified xsi:type="dcterms:W3CDTF">2010-05-18T22:00:27Z</dcterms:modified>
  <cp:revision>0</cp:revision>
  <dc:subject/>
  <dc:title/>
</cp:coreProperties>
</file>