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SK6226" sheetId="1" state="visible" r:id="rId2"/>
  </sheets>
  <definedNames>
    <definedName function="false" hidden="false" localSheetId="0" name="_xlnm.Print_Area" vbProcedure="false">SK6226!$A$1:$V$4</definedName>
    <definedName function="false" hidden="true" localSheetId="0" name="_xlnm._FilterDatabase" vbProcedure="false">SK6226!$A$4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84">
  <si>
    <r>
      <rPr>
        <b val="true"/>
        <sz val="10"/>
        <rFont val="Arial Unicode MS"/>
        <family val="2"/>
        <charset val="136"/>
      </rPr>
      <t xml:space="preserve">Test Environment :
A. PDT Version : -----
B. Controller : SK6211BA
C.  PC Test System :
     (1) CPU : Intel Core 2 Duo E6750 ( 2.66GHz )
     (2) Main Board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Arial Unicode MS"/>
        <family val="2"/>
        <charset val="136"/>
      </rPr>
      <t xml:space="preserve">ASUS P5N32-SLI PREMIUM ( NorthBridge : nforce 4 SLI , SouthBridge : nforce 570 SLI )
     (3) Memory : DDR2_800MHz 1GB x 2 ( Dual Channel)
     (4) OS Windows XP Pro 5.10.2600 Service Pack 2
     (5) HDBENCH : V3.4 BATA6
D. Ready Boost Test
     (1) OS: Vista RTM
     (2) CPU : Intel Core 2 Duo E6750 ( 2.66GHz )
     (2) Main Board : ASUS P5N32-SLI PREMIUM ( NorthBridge : nforce 4 SLI , SouthBridge : nforce 570 SLI )
     (3) Memory : DDR2_800MHz 1GB x 2 ( Dual Channel)</t>
    </r>
  </si>
  <si>
    <t xml:space="preserve">Vendor</t>
  </si>
  <si>
    <t xml:space="preserve">Type</t>
  </si>
  <si>
    <t xml:space="preserve">Part No.</t>
  </si>
  <si>
    <t xml:space="preserve">#  of NAND</t>
  </si>
  <si>
    <t xml:space="preserve">InterLeave
Level</t>
  </si>
  <si>
    <t xml:space="preserve">Channel</t>
  </si>
  <si>
    <t xml:space="preserve">Test Size</t>
  </si>
  <si>
    <t xml:space="preserve">HDBench (size:100MB)</t>
  </si>
  <si>
    <t xml:space="preserve">Vista
Winsat</t>
  </si>
  <si>
    <t xml:space="preserve">Win 7
Winsat</t>
  </si>
  <si>
    <t xml:space="preserve">Bit
24Hrs</t>
  </si>
  <si>
    <t xml:space="preserve">Windows XP</t>
  </si>
  <si>
    <t xml:space="preserve">Windows Vista</t>
  </si>
  <si>
    <t xml:space="preserve">Windows  7</t>
  </si>
  <si>
    <t xml:space="preserve">Seq.
Read
(KB/s)</t>
  </si>
  <si>
    <t xml:space="preserve">Seq.
Write
(KB/s)</t>
  </si>
  <si>
    <t xml:space="preserve">Rand.
Read
(KB/s)</t>
  </si>
  <si>
    <t xml:space="preserve">Rand.
Write
(KB/s)</t>
  </si>
  <si>
    <t xml:space="preserve">Random
Read-4KB
(MB/s)</t>
  </si>
  <si>
    <t xml:space="preserve">Random
Write-512KB
(MB/s)</t>
  </si>
  <si>
    <t xml:space="preserve">Uniformity</t>
  </si>
  <si>
    <t xml:space="preserve">Random
Write-1024KB
(MB/s)</t>
  </si>
  <si>
    <t xml:space="preserve">Samsung</t>
  </si>
  <si>
    <t xml:space="preserve">Toggle TLC</t>
  </si>
  <si>
    <t xml:space="preserve">K9ACGD8U0M</t>
  </si>
  <si>
    <t xml:space="preserve">1</t>
  </si>
  <si>
    <t xml:space="preserve">I0</t>
  </si>
  <si>
    <t xml:space="preserve">Single</t>
  </si>
  <si>
    <t xml:space="preserve">TBD</t>
  </si>
  <si>
    <t xml:space="preserve">PASS</t>
  </si>
  <si>
    <t xml:space="preserve">2</t>
  </si>
  <si>
    <t xml:space="preserve">I2</t>
  </si>
  <si>
    <t xml:space="preserve">K9BDGD8U0M</t>
  </si>
  <si>
    <t xml:space="preserve">K9CFGD8U1M</t>
  </si>
  <si>
    <t xml:space="preserve">K9ABGD8U0B</t>
  </si>
  <si>
    <t xml:space="preserve">TLC</t>
  </si>
  <si>
    <t xml:space="preserve">K9ABG08U0A</t>
  </si>
  <si>
    <t xml:space="preserve">K9BCG08U1A</t>
  </si>
  <si>
    <t xml:space="preserve">MLC</t>
  </si>
  <si>
    <t xml:space="preserve">K9GBG08U0A</t>
  </si>
  <si>
    <t xml:space="preserve">K9GAG08U0F</t>
  </si>
  <si>
    <t xml:space="preserve">K9GAG08U0E</t>
  </si>
  <si>
    <t xml:space="preserve">K9GBG08U0B</t>
  </si>
  <si>
    <t xml:space="preserve">4,009,725,952Byte(93.358%)</t>
  </si>
  <si>
    <t xml:space="preserve"> 3.88</t>
  </si>
  <si>
    <t xml:space="preserve"> 2.80</t>
  </si>
  <si>
    <t xml:space="preserve"> 4.14</t>
  </si>
  <si>
    <t xml:space="preserve"> 2.52</t>
  </si>
  <si>
    <t xml:space="preserve">8,009,027,584Byte(93.237%)</t>
  </si>
  <si>
    <t xml:space="preserve"> 4.02</t>
  </si>
  <si>
    <t xml:space="preserve"> 2.86</t>
  </si>
  <si>
    <t xml:space="preserve"> 4.16</t>
  </si>
  <si>
    <t xml:space="preserve"> 2.53</t>
  </si>
  <si>
    <t xml:space="preserve">Intel</t>
  </si>
  <si>
    <t xml:space="preserve">JS29F64G08AATE1</t>
  </si>
  <si>
    <t xml:space="preserve">JS29F16B08CATE1</t>
  </si>
  <si>
    <t xml:space="preserve">JS29F32B08JATE1</t>
  </si>
  <si>
    <t xml:space="preserve">JS29F64G08AAME1</t>
  </si>
  <si>
    <t xml:space="preserve">JS29F16B08CAME1</t>
  </si>
  <si>
    <t xml:space="preserve">JS29F32B08JAME1</t>
  </si>
  <si>
    <t xml:space="preserve">JS29F32G08AAME1</t>
  </si>
  <si>
    <t xml:space="preserve">Micron</t>
  </si>
  <si>
    <t xml:space="preserve">MT29F64G08EBAAA</t>
  </si>
  <si>
    <t xml:space="preserve">MT29F128G08EFAAA</t>
  </si>
  <si>
    <t xml:space="preserve">MT29F64G08CBAAA</t>
  </si>
  <si>
    <t xml:space="preserve">MT29F128G08CFAAA</t>
  </si>
  <si>
    <t xml:space="preserve">MT29F256G08CJAAA</t>
  </si>
  <si>
    <t xml:space="preserve">MT29F256G08EJAAA_CAP</t>
  </si>
  <si>
    <t xml:space="preserve">64,617,447,424Byte(94.030%)</t>
  </si>
  <si>
    <t xml:space="preserve">32,277,233644Byte(93.939%)</t>
  </si>
  <si>
    <t xml:space="preserve">MT29F32G08CBACA</t>
  </si>
  <si>
    <t xml:space="preserve">Hynix</t>
  </si>
  <si>
    <t xml:space="preserve">H27UAG8T2BTR</t>
  </si>
  <si>
    <t xml:space="preserve">H27UAG8T2ATR</t>
  </si>
  <si>
    <t xml:space="preserve">H27UCG8T2M</t>
  </si>
  <si>
    <t xml:space="preserve">H27UBG8T2BTR</t>
  </si>
  <si>
    <t xml:space="preserve">H27UBG8T2A</t>
  </si>
  <si>
    <t xml:space="preserve">Toshiba</t>
  </si>
  <si>
    <t xml:space="preserve">TC58NVG6D2GTA00</t>
  </si>
  <si>
    <t xml:space="preserve">TH58NVG7D2GTA20</t>
  </si>
  <si>
    <t xml:space="preserve">TC58NVG4D2HTA00</t>
  </si>
  <si>
    <t xml:space="preserve">Sandisk</t>
  </si>
  <si>
    <t xml:space="preserve">SDTNPQAHEM-008G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);[RED]\(0\)"/>
    <numFmt numFmtId="166" formatCode="#,##0.0_);[RED]\(#,##0.0\)"/>
    <numFmt numFmtId="167" formatCode="#,##0_ ;[RED]\-#,##0\ "/>
    <numFmt numFmtId="168" formatCode="#,##0.00_);[RED]\(#,##0.00\)"/>
    <numFmt numFmtId="169" formatCode="#,##0_ "/>
    <numFmt numFmtId="170" formatCode="@"/>
    <numFmt numFmtId="171" formatCode="#,##0.00_ "/>
    <numFmt numFmtId="172" formatCode="0.00_);[RED]\(0.00\)"/>
    <numFmt numFmtId="173" formatCode="#,##0_);[RED]\(#,##0\)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0"/>
      <name val="Geneva"/>
      <family val="2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0"/>
      <name val="Arial Unicode MS"/>
      <family val="2"/>
      <charset val="136"/>
    </font>
    <font>
      <sz val="10"/>
      <color rgb="FF0000FF"/>
      <name val="Arial Unicode MS"/>
      <family val="2"/>
      <charset val="136"/>
    </font>
    <font>
      <b val="true"/>
      <sz val="10"/>
      <name val="Arial Unicode MS"/>
      <family val="2"/>
      <charset val="136"/>
    </font>
    <font>
      <b val="true"/>
      <sz val="10"/>
      <name val="Noto Sans"/>
      <family val="2"/>
    </font>
    <font>
      <sz val="10"/>
      <color rgb="FF0000FF"/>
      <name val="新細明體"/>
      <family val="1"/>
      <charset val="136"/>
    </font>
    <font>
      <b val="true"/>
      <sz val="10"/>
      <color rgb="FF008000"/>
      <name val="Arial Unicode MS"/>
      <family val="2"/>
      <charset val="136"/>
    </font>
    <font>
      <b val="true"/>
      <sz val="10"/>
      <color rgb="FF0000FF"/>
      <name val="Arial Unicode MS"/>
      <family val="2"/>
      <charset val="136"/>
    </font>
    <font>
      <sz val="10"/>
      <color rgb="FF0000FF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2" applyFont="true" applyBorder="tru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4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18" borderId="6" applyFont="true" applyBorder="true" applyAlignment="true" applyProtection="false">
      <alignment horizontal="general" vertical="center" textRotation="0" wrapText="false" indent="0" shrinkToFit="false"/>
    </xf>
    <xf numFmtId="164" fontId="16" fillId="19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19" borderId="8" applyFont="true" applyBorder="tru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4" fillId="2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25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2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6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2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2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4" borderId="1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1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1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1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3" fillId="1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16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16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4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" xfId="20"/>
    <cellStyle name="20% - 輔色2" xfId="21"/>
    <cellStyle name="20% - 輔色3" xfId="22"/>
    <cellStyle name="20% - 輔色4" xfId="23"/>
    <cellStyle name="20% - 輔色5" xfId="24"/>
    <cellStyle name="20% - 輔色6" xfId="25"/>
    <cellStyle name="40% - 輔色1" xfId="26"/>
    <cellStyle name="40% - 輔色2" xfId="27"/>
    <cellStyle name="40% - 輔色3" xfId="28"/>
    <cellStyle name="40% - 輔色4" xfId="29"/>
    <cellStyle name="40% - 輔色5" xfId="30"/>
    <cellStyle name="40% - 輔色6" xfId="31"/>
    <cellStyle name="60% - 輔色1" xfId="32"/>
    <cellStyle name="60% - 輔色2" xfId="33"/>
    <cellStyle name="60% - 輔色3" xfId="34"/>
    <cellStyle name="60% - 輔色4" xfId="35"/>
    <cellStyle name="60% - 輔色5" xfId="36"/>
    <cellStyle name="60% - 輔色6" xfId="37"/>
    <cellStyle name="一般_SK6226-A Flash support List 20110609_Internal_Use" xfId="38"/>
    <cellStyle name="中等" xfId="39"/>
    <cellStyle name="備註" xfId="40"/>
    <cellStyle name="合計" xfId="41"/>
    <cellStyle name="壞" xfId="42"/>
    <cellStyle name="好" xfId="43"/>
    <cellStyle name="標題" xfId="44"/>
    <cellStyle name="標題 1" xfId="45"/>
    <cellStyle name="標題 2" xfId="46"/>
    <cellStyle name="標題 3" xfId="47"/>
    <cellStyle name="標題 4" xfId="48"/>
    <cellStyle name="檢查儲存格" xfId="49"/>
    <cellStyle name="計算方式" xfId="50"/>
    <cellStyle name="說明文字" xfId="51"/>
    <cellStyle name="警告文字" xfId="52"/>
    <cellStyle name="輔色1" xfId="53"/>
    <cellStyle name="輔色2" xfId="54"/>
    <cellStyle name="輔色3" xfId="55"/>
    <cellStyle name="輔色4" xfId="56"/>
    <cellStyle name="輔色5" xfId="57"/>
    <cellStyle name="輔色6" xfId="58"/>
    <cellStyle name="輸入" xfId="59"/>
    <cellStyle name="輸出" xfId="60"/>
    <cellStyle name="連結的儲存格" xfId="61"/>
  </cellStyles>
  <dxfs count="4">
    <dxf>
      <fill>
        <patternFill patternType="solid">
          <fgColor rgb="FFCCFFCC"/>
        </patternFill>
      </fill>
    </dxf>
    <dxf>
      <fill>
        <patternFill patternType="solid">
          <fgColor rgb="FF0000FF"/>
        </patternFill>
      </fill>
    </dxf>
    <dxf>
      <font>
        <name val="新細明體"/>
        <charset val="136"/>
        <family val="1"/>
        <color rgb="FFFF0000"/>
        <sz val="12"/>
      </font>
    </dxf>
    <dxf>
      <font>
        <name val="新細明體"/>
        <charset val="136"/>
        <family val="1"/>
        <color rgb="FFFF0000"/>
        <sz val="12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AV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4" topLeftCell="G10" activePane="bottomRight" state="frozen"/>
      <selection pane="topLeft" activeCell="A1" activeCellId="0" sqref="A1"/>
      <selection pane="topRight" activeCell="G1" activeCellId="0" sqref="G1"/>
      <selection pane="bottomLeft" activeCell="A10" activeCellId="0" sqref="A10"/>
      <selection pane="bottomRight" activeCell="I28" activeCellId="0" sqref="I28"/>
    </sheetView>
  </sheetViews>
  <sheetFormatPr defaultColWidth="8.99609375" defaultRowHeight="15" zeroHeight="false" outlineLevelRow="1" outlineLevelCol="0"/>
  <cols>
    <col collapsed="false" customWidth="true" hidden="false" outlineLevel="0" max="1" min="1" style="1" width="7.5"/>
    <col collapsed="false" customWidth="true" hidden="false" outlineLevel="0" max="2" min="2" style="2" width="10.99"/>
    <col collapsed="false" customWidth="true" hidden="false" outlineLevel="0" max="3" min="3" style="2" width="19.24"/>
    <col collapsed="false" customWidth="true" hidden="false" outlineLevel="0" max="4" min="4" style="3" width="6.5"/>
    <col collapsed="false" customWidth="true" hidden="false" outlineLevel="0" max="5" min="5" style="1" width="9.24"/>
    <col collapsed="false" customWidth="true" hidden="false" outlineLevel="0" max="6" min="6" style="1" width="7.87"/>
    <col collapsed="false" customWidth="true" hidden="false" outlineLevel="0" max="7" min="7" style="4" width="19.62"/>
    <col collapsed="false" customWidth="true" hidden="false" outlineLevel="0" max="9" min="8" style="5" width="6.87"/>
    <col collapsed="false" customWidth="true" hidden="false" outlineLevel="0" max="10" min="10" style="5" width="7.5"/>
    <col collapsed="false" customWidth="true" hidden="false" outlineLevel="0" max="11" min="11" style="5" width="6.5"/>
    <col collapsed="false" customWidth="true" hidden="false" outlineLevel="0" max="12" min="12" style="5" width="8.24"/>
    <col collapsed="false" customWidth="true" hidden="false" outlineLevel="0" max="13" min="13" style="5" width="7.12"/>
    <col collapsed="false" customWidth="true" hidden="false" outlineLevel="0" max="14" min="14" style="5" width="6.87"/>
    <col collapsed="false" customWidth="true" hidden="false" outlineLevel="0" max="15" min="15" style="5" width="7.24"/>
    <col collapsed="false" customWidth="true" hidden="false" outlineLevel="0" max="16" min="16" style="5" width="6.5"/>
    <col collapsed="false" customWidth="true" hidden="false" outlineLevel="0" max="17" min="17" style="5" width="6.62"/>
    <col collapsed="false" customWidth="true" hidden="false" outlineLevel="0" max="19" min="18" style="5" width="7.12"/>
    <col collapsed="false" customWidth="true" hidden="false" outlineLevel="0" max="20" min="20" style="6" width="8.62"/>
    <col collapsed="false" customWidth="true" hidden="false" outlineLevel="0" max="21" min="21" style="7" width="7.62"/>
    <col collapsed="false" customWidth="true" hidden="false" outlineLevel="0" max="22" min="22" style="8" width="8.87"/>
    <col collapsed="false" customWidth="true" hidden="false" outlineLevel="0" max="23" min="23" style="6" width="8.74"/>
    <col collapsed="false" customWidth="true" hidden="false" outlineLevel="0" max="24" min="24" style="7" width="7.99"/>
    <col collapsed="false" customWidth="true" hidden="false" outlineLevel="0" max="25" min="25" style="9" width="8.87"/>
    <col collapsed="false" customWidth="true" hidden="false" outlineLevel="0" max="26" min="26" style="10" width="9.87"/>
    <col collapsed="false" customWidth="false" hidden="false" outlineLevel="0" max="48" min="27" style="11" width="8.99"/>
    <col collapsed="false" customWidth="false" hidden="false" outlineLevel="0" max="257" min="49" style="12" width="8.99"/>
  </cols>
  <sheetData>
    <row r="1" customFormat="false" ht="305.25" hidden="true" customHeight="true" outlineLevel="1" collapsed="false">
      <c r="A1" s="13" t="s">
        <v>0</v>
      </c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4"/>
      <c r="X1" s="14"/>
      <c r="Y1" s="14"/>
      <c r="Z1" s="15"/>
    </row>
    <row r="2" customFormat="false" ht="33.75" hidden="false" customHeight="true" outlineLevel="0" collapsed="false">
      <c r="A2" s="16" t="s">
        <v>1</v>
      </c>
      <c r="B2" s="17" t="s">
        <v>2</v>
      </c>
      <c r="C2" s="17" t="s">
        <v>3</v>
      </c>
      <c r="D2" s="18" t="s">
        <v>4</v>
      </c>
      <c r="E2" s="19" t="s">
        <v>5</v>
      </c>
      <c r="F2" s="17" t="s">
        <v>6</v>
      </c>
      <c r="G2" s="20" t="s">
        <v>7</v>
      </c>
      <c r="H2" s="21" t="s">
        <v>8</v>
      </c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2" t="s">
        <v>9</v>
      </c>
      <c r="U2" s="22"/>
      <c r="V2" s="22"/>
      <c r="W2" s="23" t="s">
        <v>10</v>
      </c>
      <c r="X2" s="23"/>
      <c r="Y2" s="23"/>
      <c r="Z2" s="24" t="s">
        <v>11</v>
      </c>
    </row>
    <row r="3" customFormat="false" ht="27.75" hidden="false" customHeight="true" outlineLevel="0" collapsed="false">
      <c r="A3" s="16"/>
      <c r="B3" s="17"/>
      <c r="C3" s="17"/>
      <c r="D3" s="18"/>
      <c r="E3" s="19"/>
      <c r="F3" s="17"/>
      <c r="G3" s="20"/>
      <c r="H3" s="21" t="s">
        <v>12</v>
      </c>
      <c r="I3" s="21"/>
      <c r="J3" s="21"/>
      <c r="K3" s="21"/>
      <c r="L3" s="21" t="s">
        <v>13</v>
      </c>
      <c r="M3" s="21"/>
      <c r="N3" s="21"/>
      <c r="O3" s="21"/>
      <c r="P3" s="21" t="s">
        <v>14</v>
      </c>
      <c r="Q3" s="21"/>
      <c r="R3" s="21"/>
      <c r="S3" s="21"/>
      <c r="T3" s="22"/>
      <c r="U3" s="22"/>
      <c r="V3" s="22"/>
      <c r="W3" s="23"/>
      <c r="X3" s="23"/>
      <c r="Y3" s="23"/>
      <c r="Z3" s="24"/>
    </row>
    <row r="4" s="35" customFormat="true" ht="60" hidden="false" customHeight="true" outlineLevel="0" collapsed="false">
      <c r="A4" s="25"/>
      <c r="B4" s="26"/>
      <c r="C4" s="26"/>
      <c r="D4" s="27"/>
      <c r="E4" s="28"/>
      <c r="F4" s="26"/>
      <c r="G4" s="29"/>
      <c r="H4" s="30" t="s">
        <v>15</v>
      </c>
      <c r="I4" s="30" t="s">
        <v>16</v>
      </c>
      <c r="J4" s="30" t="s">
        <v>17</v>
      </c>
      <c r="K4" s="30" t="s">
        <v>18</v>
      </c>
      <c r="L4" s="30" t="s">
        <v>15</v>
      </c>
      <c r="M4" s="30" t="s">
        <v>16</v>
      </c>
      <c r="N4" s="30" t="s">
        <v>17</v>
      </c>
      <c r="O4" s="30" t="s">
        <v>18</v>
      </c>
      <c r="P4" s="30" t="s">
        <v>15</v>
      </c>
      <c r="Q4" s="30" t="s">
        <v>16</v>
      </c>
      <c r="R4" s="30" t="s">
        <v>17</v>
      </c>
      <c r="S4" s="30" t="s">
        <v>18</v>
      </c>
      <c r="T4" s="31" t="s">
        <v>19</v>
      </c>
      <c r="U4" s="31" t="s">
        <v>20</v>
      </c>
      <c r="V4" s="32" t="s">
        <v>21</v>
      </c>
      <c r="W4" s="31" t="s">
        <v>19</v>
      </c>
      <c r="X4" s="31" t="s">
        <v>22</v>
      </c>
      <c r="Y4" s="33" t="s">
        <v>21</v>
      </c>
      <c r="Z4" s="2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</row>
    <row r="5" s="47" customFormat="true" ht="20.1" hidden="false" customHeight="true" outlineLevel="0" collapsed="false">
      <c r="A5" s="36" t="s">
        <v>23</v>
      </c>
      <c r="B5" s="37" t="s">
        <v>24</v>
      </c>
      <c r="C5" s="38" t="s">
        <v>25</v>
      </c>
      <c r="D5" s="39" t="s">
        <v>26</v>
      </c>
      <c r="E5" s="37" t="s">
        <v>27</v>
      </c>
      <c r="F5" s="40" t="s">
        <v>28</v>
      </c>
      <c r="G5" s="41" t="s">
        <v>29</v>
      </c>
      <c r="H5" s="42" t="n">
        <v>30684</v>
      </c>
      <c r="I5" s="42" t="n">
        <v>5840.16666666667</v>
      </c>
      <c r="J5" s="42" t="n">
        <v>30639.8333333333</v>
      </c>
      <c r="K5" s="42" t="n">
        <v>2390.66666666667</v>
      </c>
      <c r="L5" s="42" t="n">
        <v>29349.5</v>
      </c>
      <c r="M5" s="42" t="n">
        <v>5844.33333333333</v>
      </c>
      <c r="N5" s="42" t="n">
        <v>29469.6666666667</v>
      </c>
      <c r="O5" s="42" t="n">
        <v>2335.83333333333</v>
      </c>
      <c r="P5" s="42" t="n">
        <v>29368.1666666667</v>
      </c>
      <c r="Q5" s="42" t="n">
        <v>5826.83333333333</v>
      </c>
      <c r="R5" s="42" t="n">
        <v>28957.5</v>
      </c>
      <c r="S5" s="42" t="n">
        <v>2321.16666666667</v>
      </c>
      <c r="T5" s="43" t="n">
        <v>4.976</v>
      </c>
      <c r="U5" s="43" t="n">
        <v>3.748</v>
      </c>
      <c r="V5" s="44" t="s">
        <v>30</v>
      </c>
      <c r="W5" s="43" t="n">
        <v>6.136</v>
      </c>
      <c r="X5" s="43" t="n">
        <v>3.542</v>
      </c>
      <c r="Y5" s="44" t="s">
        <v>30</v>
      </c>
      <c r="Z5" s="45" t="s">
        <v>30</v>
      </c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</row>
    <row r="6" s="47" customFormat="true" ht="20.1" hidden="false" customHeight="true" outlineLevel="0" collapsed="false">
      <c r="A6" s="48" t="s">
        <v>23</v>
      </c>
      <c r="B6" s="49" t="s">
        <v>24</v>
      </c>
      <c r="C6" s="50" t="s">
        <v>25</v>
      </c>
      <c r="D6" s="51" t="s">
        <v>31</v>
      </c>
      <c r="E6" s="49" t="s">
        <v>32</v>
      </c>
      <c r="F6" s="52" t="s">
        <v>28</v>
      </c>
      <c r="G6" s="41" t="s">
        <v>29</v>
      </c>
      <c r="H6" s="53" t="n">
        <v>28341.5</v>
      </c>
      <c r="I6" s="53" t="n">
        <v>10454.3333333333</v>
      </c>
      <c r="J6" s="53" t="n">
        <v>28365</v>
      </c>
      <c r="K6" s="54" t="n">
        <v>2960.5</v>
      </c>
      <c r="L6" s="54" t="n">
        <v>28284.3333333333</v>
      </c>
      <c r="M6" s="54" t="n">
        <v>10540.6666666667</v>
      </c>
      <c r="N6" s="54" t="n">
        <v>28388.5</v>
      </c>
      <c r="O6" s="54" t="n">
        <v>2903.33333333333</v>
      </c>
      <c r="P6" s="53" t="n">
        <v>27712.3333333333</v>
      </c>
      <c r="Q6" s="53" t="n">
        <v>10456.8333333333</v>
      </c>
      <c r="R6" s="53" t="n">
        <v>27654.5</v>
      </c>
      <c r="S6" s="54" t="n">
        <v>2878.83333333333</v>
      </c>
      <c r="T6" s="55" t="n">
        <v>5.072</v>
      </c>
      <c r="U6" s="55" t="n">
        <v>2.494</v>
      </c>
      <c r="V6" s="56" t="s">
        <v>30</v>
      </c>
      <c r="W6" s="55" t="n">
        <v>5.762</v>
      </c>
      <c r="X6" s="55" t="n">
        <v>2.258</v>
      </c>
      <c r="Y6" s="56" t="s">
        <v>30</v>
      </c>
      <c r="Z6" s="57" t="s">
        <v>30</v>
      </c>
      <c r="AA6" s="46"/>
      <c r="AB6" s="46"/>
      <c r="AC6" s="46"/>
      <c r="AD6" s="46"/>
      <c r="AE6" s="46"/>
      <c r="AF6" s="46"/>
      <c r="AG6" s="46"/>
      <c r="AH6" s="46"/>
      <c r="AI6" s="46"/>
      <c r="AJ6" s="46"/>
      <c r="AK6" s="46"/>
      <c r="AL6" s="46"/>
      <c r="AM6" s="46"/>
      <c r="AN6" s="46"/>
      <c r="AO6" s="46"/>
      <c r="AP6" s="46"/>
      <c r="AQ6" s="46"/>
      <c r="AR6" s="46"/>
      <c r="AS6" s="46"/>
      <c r="AT6" s="46"/>
      <c r="AU6" s="46"/>
      <c r="AV6" s="46"/>
    </row>
    <row r="7" s="47" customFormat="true" ht="20.1" hidden="false" customHeight="true" outlineLevel="0" collapsed="false">
      <c r="A7" s="48" t="s">
        <v>23</v>
      </c>
      <c r="B7" s="49" t="s">
        <v>24</v>
      </c>
      <c r="C7" s="50" t="s">
        <v>33</v>
      </c>
      <c r="D7" s="51" t="s">
        <v>26</v>
      </c>
      <c r="E7" s="49" t="s">
        <v>32</v>
      </c>
      <c r="F7" s="52" t="s">
        <v>28</v>
      </c>
      <c r="G7" s="41" t="s">
        <v>29</v>
      </c>
      <c r="H7" s="53" t="n">
        <v>28362.3333333333</v>
      </c>
      <c r="I7" s="53" t="n">
        <v>9881</v>
      </c>
      <c r="J7" s="53" t="n">
        <v>28485.1666666667</v>
      </c>
      <c r="K7" s="54" t="n">
        <v>2782.5</v>
      </c>
      <c r="L7" s="54" t="n">
        <v>28243</v>
      </c>
      <c r="M7" s="54" t="n">
        <v>10204.5</v>
      </c>
      <c r="N7" s="54" t="n">
        <v>28306.5</v>
      </c>
      <c r="O7" s="54" t="n">
        <v>2758.16666666667</v>
      </c>
      <c r="P7" s="53" t="n">
        <v>28450.3333333333</v>
      </c>
      <c r="Q7" s="53" t="n">
        <v>10247</v>
      </c>
      <c r="R7" s="53" t="n">
        <v>28445</v>
      </c>
      <c r="S7" s="54" t="n">
        <v>2772.33333333333</v>
      </c>
      <c r="T7" s="55" t="n">
        <v>4.362</v>
      </c>
      <c r="U7" s="55" t="n">
        <v>2.476</v>
      </c>
      <c r="V7" s="56" t="s">
        <v>30</v>
      </c>
      <c r="W7" s="55" t="n">
        <v>4.936</v>
      </c>
      <c r="X7" s="55" t="n">
        <v>2.154</v>
      </c>
      <c r="Y7" s="56" t="s">
        <v>30</v>
      </c>
      <c r="Z7" s="57" t="s">
        <v>30</v>
      </c>
      <c r="AA7" s="46"/>
      <c r="AB7" s="46"/>
      <c r="AC7" s="46"/>
      <c r="AD7" s="46"/>
      <c r="AE7" s="46"/>
      <c r="AF7" s="46"/>
      <c r="AG7" s="46"/>
      <c r="AH7" s="46"/>
      <c r="AI7" s="46"/>
      <c r="AJ7" s="46"/>
      <c r="AK7" s="46"/>
      <c r="AL7" s="46"/>
      <c r="AM7" s="46"/>
      <c r="AN7" s="46"/>
      <c r="AO7" s="46"/>
      <c r="AP7" s="46"/>
      <c r="AQ7" s="46"/>
      <c r="AR7" s="46"/>
      <c r="AS7" s="46"/>
      <c r="AT7" s="46"/>
      <c r="AU7" s="46"/>
      <c r="AV7" s="46"/>
    </row>
    <row r="8" s="47" customFormat="true" ht="20.1" hidden="false" customHeight="true" outlineLevel="0" collapsed="false">
      <c r="A8" s="48" t="s">
        <v>23</v>
      </c>
      <c r="B8" s="49" t="s">
        <v>24</v>
      </c>
      <c r="C8" s="50" t="s">
        <v>33</v>
      </c>
      <c r="D8" s="51" t="s">
        <v>31</v>
      </c>
      <c r="E8" s="49" t="s">
        <v>32</v>
      </c>
      <c r="F8" s="52" t="s">
        <v>28</v>
      </c>
      <c r="G8" s="41" t="s">
        <v>29</v>
      </c>
      <c r="H8" s="53" t="n">
        <v>24482</v>
      </c>
      <c r="I8" s="53" t="n">
        <v>9856</v>
      </c>
      <c r="J8" s="53" t="n">
        <v>24927.3333333333</v>
      </c>
      <c r="K8" s="54" t="n">
        <v>2686.5</v>
      </c>
      <c r="L8" s="54" t="n">
        <v>24758</v>
      </c>
      <c r="M8" s="54" t="n">
        <v>9990.16666666667</v>
      </c>
      <c r="N8" s="54" t="n">
        <v>26162.8333333333</v>
      </c>
      <c r="O8" s="54" t="n">
        <v>2575.5</v>
      </c>
      <c r="P8" s="53" t="n">
        <v>24584</v>
      </c>
      <c r="Q8" s="53" t="n">
        <v>10016</v>
      </c>
      <c r="R8" s="53" t="n">
        <v>26114.1666666667</v>
      </c>
      <c r="S8" s="54" t="n">
        <v>2577</v>
      </c>
      <c r="T8" s="55" t="n">
        <v>5.314</v>
      </c>
      <c r="U8" s="55" t="n">
        <v>3.386</v>
      </c>
      <c r="V8" s="56" t="s">
        <v>30</v>
      </c>
      <c r="W8" s="55" t="n">
        <v>5.368</v>
      </c>
      <c r="X8" s="55" t="n">
        <v>2.226</v>
      </c>
      <c r="Y8" s="56" t="s">
        <v>30</v>
      </c>
      <c r="Z8" s="57" t="s">
        <v>30</v>
      </c>
      <c r="AA8" s="46"/>
      <c r="AB8" s="46"/>
      <c r="AC8" s="46"/>
      <c r="AD8" s="46"/>
      <c r="AE8" s="46"/>
      <c r="AF8" s="46"/>
      <c r="AG8" s="46"/>
      <c r="AH8" s="46"/>
      <c r="AI8" s="46"/>
      <c r="AJ8" s="46"/>
      <c r="AK8" s="46"/>
      <c r="AL8" s="46"/>
      <c r="AM8" s="46"/>
      <c r="AN8" s="46"/>
      <c r="AO8" s="46"/>
      <c r="AP8" s="46"/>
      <c r="AQ8" s="46"/>
      <c r="AR8" s="46"/>
      <c r="AS8" s="46"/>
      <c r="AT8" s="46"/>
      <c r="AU8" s="46"/>
      <c r="AV8" s="46"/>
    </row>
    <row r="9" s="47" customFormat="true" ht="20.1" hidden="false" customHeight="true" outlineLevel="0" collapsed="false">
      <c r="A9" s="48" t="s">
        <v>23</v>
      </c>
      <c r="B9" s="49" t="s">
        <v>24</v>
      </c>
      <c r="C9" s="50" t="s">
        <v>34</v>
      </c>
      <c r="D9" s="51" t="s">
        <v>26</v>
      </c>
      <c r="E9" s="49" t="s">
        <v>32</v>
      </c>
      <c r="F9" s="52" t="s">
        <v>28</v>
      </c>
      <c r="G9" s="41" t="s">
        <v>29</v>
      </c>
      <c r="H9" s="53" t="n">
        <v>21011.3333333333</v>
      </c>
      <c r="I9" s="53" t="n">
        <v>10699.3333333333</v>
      </c>
      <c r="J9" s="53" t="n">
        <v>20977.3333333333</v>
      </c>
      <c r="K9" s="54" t="n">
        <v>2834.66666666667</v>
      </c>
      <c r="L9" s="54" t="n">
        <v>21494.3333333333</v>
      </c>
      <c r="M9" s="54" t="n">
        <v>10595</v>
      </c>
      <c r="N9" s="54" t="n">
        <v>21517</v>
      </c>
      <c r="O9" s="54" t="n">
        <v>2779.5</v>
      </c>
      <c r="P9" s="53" t="n">
        <v>21272.8333333333</v>
      </c>
      <c r="Q9" s="53" t="n">
        <v>10668.5</v>
      </c>
      <c r="R9" s="53" t="n">
        <v>21227.8333333333</v>
      </c>
      <c r="S9" s="54" t="n">
        <v>2773.66666666667</v>
      </c>
      <c r="T9" s="55" t="n">
        <v>3.46</v>
      </c>
      <c r="U9" s="55" t="n">
        <v>4.36</v>
      </c>
      <c r="V9" s="56" t="s">
        <v>30</v>
      </c>
      <c r="W9" s="55" t="n">
        <v>3.67</v>
      </c>
      <c r="X9" s="55" t="n">
        <v>2.74</v>
      </c>
      <c r="Y9" s="56" t="s">
        <v>30</v>
      </c>
      <c r="Z9" s="57" t="s">
        <v>30</v>
      </c>
      <c r="AA9" s="46"/>
      <c r="AB9" s="46"/>
      <c r="AC9" s="46"/>
      <c r="AD9" s="46"/>
      <c r="AE9" s="46"/>
      <c r="AF9" s="46"/>
      <c r="AG9" s="46"/>
      <c r="AH9" s="46"/>
      <c r="AI9" s="46"/>
      <c r="AJ9" s="46"/>
      <c r="AK9" s="46"/>
      <c r="AL9" s="46"/>
      <c r="AM9" s="46"/>
      <c r="AN9" s="46"/>
      <c r="AO9" s="46"/>
      <c r="AP9" s="46"/>
      <c r="AQ9" s="46"/>
      <c r="AR9" s="46"/>
      <c r="AS9" s="46"/>
      <c r="AT9" s="46"/>
      <c r="AU9" s="46"/>
      <c r="AV9" s="46"/>
    </row>
    <row r="10" s="47" customFormat="true" ht="20.1" hidden="false" customHeight="true" outlineLevel="0" collapsed="false">
      <c r="A10" s="48" t="s">
        <v>23</v>
      </c>
      <c r="B10" s="49" t="s">
        <v>24</v>
      </c>
      <c r="C10" s="50" t="s">
        <v>35</v>
      </c>
      <c r="D10" s="51" t="s">
        <v>26</v>
      </c>
      <c r="E10" s="49" t="s">
        <v>27</v>
      </c>
      <c r="F10" s="52" t="s">
        <v>28</v>
      </c>
      <c r="G10" s="41" t="s">
        <v>29</v>
      </c>
      <c r="H10" s="53" t="n">
        <v>30238.6666666667</v>
      </c>
      <c r="I10" s="53" t="n">
        <v>7247.33333333333</v>
      </c>
      <c r="J10" s="53" t="n">
        <v>29891.8333333333</v>
      </c>
      <c r="K10" s="53" t="n">
        <v>2947.5</v>
      </c>
      <c r="L10" s="53" t="n">
        <v>29938.6666666667</v>
      </c>
      <c r="M10" s="53" t="n">
        <v>7218.83333333333</v>
      </c>
      <c r="N10" s="53" t="n">
        <v>29539.6666666667</v>
      </c>
      <c r="O10" s="53" t="n">
        <v>2934.16666666667</v>
      </c>
      <c r="P10" s="53" t="n">
        <v>29583.6666666667</v>
      </c>
      <c r="Q10" s="53" t="n">
        <v>7214.66666666667</v>
      </c>
      <c r="R10" s="53" t="n">
        <v>29765.6666666667</v>
      </c>
      <c r="S10" s="53" t="n">
        <v>2930</v>
      </c>
      <c r="T10" s="55" t="n">
        <v>4.026</v>
      </c>
      <c r="U10" s="55" t="n">
        <v>3.148</v>
      </c>
      <c r="V10" s="56" t="s">
        <v>30</v>
      </c>
      <c r="W10" s="55" t="n">
        <v>4.944</v>
      </c>
      <c r="X10" s="55" t="n">
        <v>2.898</v>
      </c>
      <c r="Y10" s="56" t="s">
        <v>30</v>
      </c>
      <c r="Z10" s="57" t="s">
        <v>30</v>
      </c>
      <c r="AA10" s="46"/>
      <c r="AB10" s="46"/>
      <c r="AC10" s="46"/>
      <c r="AD10" s="46"/>
      <c r="AE10" s="46"/>
      <c r="AF10" s="46"/>
      <c r="AG10" s="46"/>
      <c r="AH10" s="46"/>
      <c r="AI10" s="46"/>
      <c r="AJ10" s="46"/>
      <c r="AK10" s="46"/>
      <c r="AL10" s="46"/>
      <c r="AM10" s="46"/>
      <c r="AN10" s="46"/>
      <c r="AO10" s="46"/>
      <c r="AP10" s="46"/>
      <c r="AQ10" s="46"/>
      <c r="AR10" s="46"/>
      <c r="AS10" s="46"/>
      <c r="AT10" s="46"/>
      <c r="AU10" s="46"/>
      <c r="AV10" s="46"/>
    </row>
    <row r="11" s="47" customFormat="true" ht="20.1" hidden="false" customHeight="true" outlineLevel="0" collapsed="false">
      <c r="A11" s="48" t="s">
        <v>23</v>
      </c>
      <c r="B11" s="49" t="s">
        <v>24</v>
      </c>
      <c r="C11" s="50" t="s">
        <v>35</v>
      </c>
      <c r="D11" s="51" t="s">
        <v>31</v>
      </c>
      <c r="E11" s="49" t="s">
        <v>32</v>
      </c>
      <c r="F11" s="52" t="s">
        <v>28</v>
      </c>
      <c r="G11" s="41" t="s">
        <v>29</v>
      </c>
      <c r="H11" s="53" t="n">
        <v>28405.8333333333</v>
      </c>
      <c r="I11" s="53" t="n">
        <v>12715.5</v>
      </c>
      <c r="J11" s="53" t="n">
        <v>28361</v>
      </c>
      <c r="K11" s="53" t="n">
        <v>3592</v>
      </c>
      <c r="L11" s="53" t="n">
        <v>28324.6666666667</v>
      </c>
      <c r="M11" s="53" t="n">
        <v>12465.8333333333</v>
      </c>
      <c r="N11" s="53" t="n">
        <v>28409.3333333333</v>
      </c>
      <c r="O11" s="53" t="n">
        <v>3434</v>
      </c>
      <c r="P11" s="53" t="n">
        <v>28555</v>
      </c>
      <c r="Q11" s="53" t="n">
        <v>12723.8333333333</v>
      </c>
      <c r="R11" s="53" t="n">
        <v>28086.3333333333</v>
      </c>
      <c r="S11" s="53" t="n">
        <v>3484.33333333333</v>
      </c>
      <c r="T11" s="55" t="n">
        <v>4.092</v>
      </c>
      <c r="U11" s="55" t="n">
        <v>3.27</v>
      </c>
      <c r="V11" s="56" t="s">
        <v>30</v>
      </c>
      <c r="W11" s="55" t="n">
        <v>4.768</v>
      </c>
      <c r="X11" s="55" t="n">
        <v>2.848</v>
      </c>
      <c r="Y11" s="56" t="s">
        <v>30</v>
      </c>
      <c r="Z11" s="57" t="s">
        <v>30</v>
      </c>
      <c r="AA11" s="46"/>
      <c r="AB11" s="46"/>
      <c r="AC11" s="46"/>
      <c r="AD11" s="46"/>
      <c r="AE11" s="46"/>
      <c r="AF11" s="46"/>
      <c r="AG11" s="46"/>
      <c r="AH11" s="46"/>
      <c r="AI11" s="46"/>
      <c r="AJ11" s="46"/>
      <c r="AK11" s="46"/>
      <c r="AL11" s="46"/>
      <c r="AM11" s="46"/>
      <c r="AN11" s="46"/>
      <c r="AO11" s="46"/>
      <c r="AP11" s="46"/>
      <c r="AQ11" s="46"/>
      <c r="AR11" s="46"/>
      <c r="AS11" s="46"/>
      <c r="AT11" s="46"/>
      <c r="AU11" s="46"/>
      <c r="AV11" s="46"/>
    </row>
    <row r="12" s="47" customFormat="true" ht="20.1" hidden="false" customHeight="true" outlineLevel="0" collapsed="false">
      <c r="A12" s="48" t="s">
        <v>23</v>
      </c>
      <c r="B12" s="58" t="s">
        <v>36</v>
      </c>
      <c r="C12" s="50" t="s">
        <v>37</v>
      </c>
      <c r="D12" s="51" t="s">
        <v>26</v>
      </c>
      <c r="E12" s="49" t="s">
        <v>27</v>
      </c>
      <c r="F12" s="52" t="s">
        <v>28</v>
      </c>
      <c r="G12" s="41" t="s">
        <v>29</v>
      </c>
      <c r="H12" s="53" t="n">
        <v>16916.5</v>
      </c>
      <c r="I12" s="53" t="n">
        <v>6578.66666666667</v>
      </c>
      <c r="J12" s="53" t="n">
        <v>16822.6666666667</v>
      </c>
      <c r="K12" s="53" t="n">
        <v>2367</v>
      </c>
      <c r="L12" s="53" t="n">
        <v>16814</v>
      </c>
      <c r="M12" s="53" t="n">
        <v>6529.16666666667</v>
      </c>
      <c r="N12" s="53" t="n">
        <v>16749.5</v>
      </c>
      <c r="O12" s="53" t="n">
        <v>2276</v>
      </c>
      <c r="P12" s="53" t="n">
        <v>17024</v>
      </c>
      <c r="Q12" s="53" t="n">
        <v>6575.16666666667</v>
      </c>
      <c r="R12" s="53" t="n">
        <v>16922.8333333333</v>
      </c>
      <c r="S12" s="53" t="n">
        <v>2291.83333333333</v>
      </c>
      <c r="T12" s="55" t="n">
        <v>4.224</v>
      </c>
      <c r="U12" s="55" t="n">
        <v>3.964</v>
      </c>
      <c r="V12" s="56" t="s">
        <v>30</v>
      </c>
      <c r="W12" s="55" t="n">
        <v>4.844</v>
      </c>
      <c r="X12" s="55" t="n">
        <v>3.116</v>
      </c>
      <c r="Y12" s="56" t="s">
        <v>30</v>
      </c>
      <c r="Z12" s="57" t="s">
        <v>30</v>
      </c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6"/>
      <c r="AT12" s="46"/>
      <c r="AU12" s="46"/>
      <c r="AV12" s="46"/>
    </row>
    <row r="13" s="47" customFormat="true" ht="20.1" hidden="false" customHeight="true" outlineLevel="0" collapsed="false">
      <c r="A13" s="48" t="s">
        <v>23</v>
      </c>
      <c r="B13" s="58" t="s">
        <v>36</v>
      </c>
      <c r="C13" s="50" t="s">
        <v>37</v>
      </c>
      <c r="D13" s="51" t="s">
        <v>31</v>
      </c>
      <c r="E13" s="49" t="s">
        <v>32</v>
      </c>
      <c r="F13" s="52" t="s">
        <v>28</v>
      </c>
      <c r="G13" s="41" t="s">
        <v>29</v>
      </c>
      <c r="H13" s="53" t="n">
        <v>16512.1666666667</v>
      </c>
      <c r="I13" s="53" t="n">
        <v>10574.8333333333</v>
      </c>
      <c r="J13" s="53" t="n">
        <v>16422.8333333333</v>
      </c>
      <c r="K13" s="53" t="n">
        <v>3155.33333333333</v>
      </c>
      <c r="L13" s="53" t="n">
        <v>16292.1666666667</v>
      </c>
      <c r="M13" s="53" t="n">
        <v>10236.3333333333</v>
      </c>
      <c r="N13" s="53" t="n">
        <v>16184.3333333333</v>
      </c>
      <c r="O13" s="53" t="n">
        <v>3021.5</v>
      </c>
      <c r="P13" s="53" t="n">
        <v>16525.3333333333</v>
      </c>
      <c r="Q13" s="53" t="n">
        <v>10504.8333333333</v>
      </c>
      <c r="R13" s="53" t="n">
        <v>16428.8333333333</v>
      </c>
      <c r="S13" s="53" t="n">
        <v>3034</v>
      </c>
      <c r="T13" s="55" t="n">
        <v>4.324</v>
      </c>
      <c r="U13" s="55" t="n">
        <v>3.69</v>
      </c>
      <c r="V13" s="56" t="s">
        <v>30</v>
      </c>
      <c r="W13" s="55" t="n">
        <v>4.442</v>
      </c>
      <c r="X13" s="55" t="n">
        <v>2.478</v>
      </c>
      <c r="Y13" s="56" t="s">
        <v>30</v>
      </c>
      <c r="Z13" s="57" t="s">
        <v>30</v>
      </c>
      <c r="AA13" s="46"/>
      <c r="AB13" s="46"/>
      <c r="AC13" s="46"/>
      <c r="AD13" s="46"/>
      <c r="AE13" s="46"/>
      <c r="AF13" s="46"/>
      <c r="AG13" s="46"/>
      <c r="AH13" s="46"/>
      <c r="AI13" s="46"/>
      <c r="AJ13" s="46"/>
      <c r="AK13" s="46"/>
      <c r="AL13" s="46"/>
      <c r="AM13" s="46"/>
      <c r="AN13" s="46"/>
      <c r="AO13" s="46"/>
      <c r="AP13" s="46"/>
      <c r="AQ13" s="46"/>
      <c r="AR13" s="46"/>
      <c r="AS13" s="46"/>
      <c r="AT13" s="46"/>
      <c r="AU13" s="46"/>
      <c r="AV13" s="46"/>
    </row>
    <row r="14" s="47" customFormat="true" ht="20.1" hidden="false" customHeight="true" outlineLevel="0" collapsed="false">
      <c r="A14" s="48" t="s">
        <v>23</v>
      </c>
      <c r="B14" s="58" t="s">
        <v>36</v>
      </c>
      <c r="C14" s="50" t="s">
        <v>38</v>
      </c>
      <c r="D14" s="51" t="s">
        <v>26</v>
      </c>
      <c r="E14" s="49" t="s">
        <v>32</v>
      </c>
      <c r="F14" s="52" t="s">
        <v>28</v>
      </c>
      <c r="G14" s="41" t="s">
        <v>29</v>
      </c>
      <c r="H14" s="53" t="n">
        <v>16280.1666666667</v>
      </c>
      <c r="I14" s="53" t="n">
        <v>10498.5</v>
      </c>
      <c r="J14" s="53" t="n">
        <v>16113.1666666667</v>
      </c>
      <c r="K14" s="53" t="n">
        <v>2978.16666666667</v>
      </c>
      <c r="L14" s="53" t="n">
        <v>16231.6666666667</v>
      </c>
      <c r="M14" s="53" t="n">
        <v>10526</v>
      </c>
      <c r="N14" s="53" t="n">
        <v>15935.1666666667</v>
      </c>
      <c r="O14" s="53" t="n">
        <v>3066.16666666667</v>
      </c>
      <c r="P14" s="53" t="n">
        <v>16552</v>
      </c>
      <c r="Q14" s="53" t="n">
        <v>10517.5</v>
      </c>
      <c r="R14" s="53" t="n">
        <v>16319.1666666667</v>
      </c>
      <c r="S14" s="53" t="n">
        <v>3075.16666666667</v>
      </c>
      <c r="T14" s="55" t="n">
        <v>4.17</v>
      </c>
      <c r="U14" s="55" t="n">
        <v>3.848</v>
      </c>
      <c r="V14" s="56" t="s">
        <v>30</v>
      </c>
      <c r="W14" s="55" t="n">
        <v>4.744</v>
      </c>
      <c r="X14" s="55" t="n">
        <v>2.438</v>
      </c>
      <c r="Y14" s="56" t="s">
        <v>30</v>
      </c>
      <c r="Z14" s="57" t="s">
        <v>30</v>
      </c>
      <c r="AA14" s="46"/>
      <c r="AB14" s="46"/>
      <c r="AC14" s="46"/>
      <c r="AD14" s="46"/>
      <c r="AE14" s="46"/>
      <c r="AF14" s="46"/>
      <c r="AG14" s="46"/>
      <c r="AH14" s="46"/>
      <c r="AI14" s="46"/>
      <c r="AJ14" s="46"/>
      <c r="AK14" s="46"/>
      <c r="AL14" s="46"/>
      <c r="AM14" s="46"/>
      <c r="AN14" s="46"/>
      <c r="AO14" s="46"/>
      <c r="AP14" s="46"/>
      <c r="AQ14" s="46"/>
      <c r="AR14" s="46"/>
      <c r="AS14" s="46"/>
      <c r="AT14" s="46"/>
      <c r="AU14" s="46"/>
      <c r="AV14" s="46"/>
    </row>
    <row r="15" s="47" customFormat="true" ht="20.1" hidden="false" customHeight="true" outlineLevel="0" collapsed="false">
      <c r="A15" s="48" t="s">
        <v>23</v>
      </c>
      <c r="B15" s="58" t="s">
        <v>36</v>
      </c>
      <c r="C15" s="50" t="s">
        <v>38</v>
      </c>
      <c r="D15" s="51" t="s">
        <v>31</v>
      </c>
      <c r="E15" s="49" t="s">
        <v>32</v>
      </c>
      <c r="F15" s="52" t="s">
        <v>28</v>
      </c>
      <c r="G15" s="41" t="s">
        <v>29</v>
      </c>
      <c r="H15" s="53" t="n">
        <v>16456.6666666667</v>
      </c>
      <c r="I15" s="53" t="n">
        <v>10552</v>
      </c>
      <c r="J15" s="53" t="n">
        <v>16051.5</v>
      </c>
      <c r="K15" s="53" t="n">
        <v>3093.16666666667</v>
      </c>
      <c r="L15" s="53" t="n">
        <v>16237.6666666667</v>
      </c>
      <c r="M15" s="53" t="n">
        <v>10560.8333333333</v>
      </c>
      <c r="N15" s="53" t="n">
        <v>15942.8333333333</v>
      </c>
      <c r="O15" s="53" t="n">
        <v>3093</v>
      </c>
      <c r="P15" s="53" t="n">
        <v>16664.1666666667</v>
      </c>
      <c r="Q15" s="53" t="n">
        <v>10540.5</v>
      </c>
      <c r="R15" s="53" t="n">
        <v>16427.3333333333</v>
      </c>
      <c r="S15" s="53" t="n">
        <v>3088.83333333333</v>
      </c>
      <c r="T15" s="55" t="n">
        <v>4.448</v>
      </c>
      <c r="U15" s="55" t="n">
        <v>3.652</v>
      </c>
      <c r="V15" s="56" t="s">
        <v>30</v>
      </c>
      <c r="W15" s="55" t="n">
        <v>4.444</v>
      </c>
      <c r="X15" s="55" t="n">
        <v>2.486</v>
      </c>
      <c r="Y15" s="56" t="s">
        <v>30</v>
      </c>
      <c r="Z15" s="57" t="s">
        <v>30</v>
      </c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</row>
    <row r="16" s="47" customFormat="true" ht="20.1" hidden="false" customHeight="true" outlineLevel="0" collapsed="false">
      <c r="A16" s="48" t="s">
        <v>23</v>
      </c>
      <c r="B16" s="49" t="s">
        <v>39</v>
      </c>
      <c r="C16" s="50" t="s">
        <v>40</v>
      </c>
      <c r="D16" s="51" t="s">
        <v>26</v>
      </c>
      <c r="E16" s="49" t="s">
        <v>27</v>
      </c>
      <c r="F16" s="52" t="s">
        <v>28</v>
      </c>
      <c r="G16" s="41" t="s">
        <v>29</v>
      </c>
      <c r="H16" s="53" t="n">
        <v>15442.3333333333</v>
      </c>
      <c r="I16" s="53" t="n">
        <v>10107.1666666667</v>
      </c>
      <c r="J16" s="53" t="n">
        <v>15429.5</v>
      </c>
      <c r="K16" s="53" t="n">
        <v>3348.83333333333</v>
      </c>
      <c r="L16" s="53" t="n">
        <v>15460.5</v>
      </c>
      <c r="M16" s="53" t="n">
        <v>10076.1666666667</v>
      </c>
      <c r="N16" s="53" t="n">
        <v>15388.1666666667</v>
      </c>
      <c r="O16" s="53" t="n">
        <v>3235</v>
      </c>
      <c r="P16" s="53" t="n">
        <v>15865</v>
      </c>
      <c r="Q16" s="53" t="n">
        <v>10105</v>
      </c>
      <c r="R16" s="53" t="n">
        <v>15764.1666666667</v>
      </c>
      <c r="S16" s="53" t="n">
        <v>3236.83333333333</v>
      </c>
      <c r="T16" s="55" t="n">
        <v>3.132</v>
      </c>
      <c r="U16" s="55" t="n">
        <v>2.674</v>
      </c>
      <c r="V16" s="56" t="s">
        <v>30</v>
      </c>
      <c r="W16" s="55" t="n">
        <v>3.616</v>
      </c>
      <c r="X16" s="55" t="n">
        <v>2.44</v>
      </c>
      <c r="Y16" s="56" t="s">
        <v>30</v>
      </c>
      <c r="Z16" s="57" t="s">
        <v>30</v>
      </c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</row>
    <row r="17" s="47" customFormat="true" ht="20.1" hidden="false" customHeight="true" outlineLevel="0" collapsed="false">
      <c r="A17" s="48" t="s">
        <v>23</v>
      </c>
      <c r="B17" s="49" t="s">
        <v>39</v>
      </c>
      <c r="C17" s="50" t="s">
        <v>40</v>
      </c>
      <c r="D17" s="51" t="s">
        <v>31</v>
      </c>
      <c r="E17" s="49" t="s">
        <v>32</v>
      </c>
      <c r="F17" s="52" t="s">
        <v>28</v>
      </c>
      <c r="G17" s="41" t="s">
        <v>29</v>
      </c>
      <c r="H17" s="53" t="n">
        <v>15472.1666666667</v>
      </c>
      <c r="I17" s="53" t="n">
        <v>15310.6666666667</v>
      </c>
      <c r="J17" s="53" t="n">
        <v>15502.3333333333</v>
      </c>
      <c r="K17" s="53" t="n">
        <v>4102.5</v>
      </c>
      <c r="L17" s="53" t="n">
        <v>16393.5</v>
      </c>
      <c r="M17" s="53" t="n">
        <v>15299.3333333333</v>
      </c>
      <c r="N17" s="53" t="n">
        <v>16265.3333333333</v>
      </c>
      <c r="O17" s="53" t="n">
        <v>3897.83333333333</v>
      </c>
      <c r="P17" s="53" t="n">
        <v>16441</v>
      </c>
      <c r="Q17" s="53" t="n">
        <v>15311.8333333333</v>
      </c>
      <c r="R17" s="53" t="n">
        <v>16225.1666666667</v>
      </c>
      <c r="S17" s="53" t="n">
        <v>3892.33333333333</v>
      </c>
      <c r="T17" s="55" t="n">
        <v>3.188</v>
      </c>
      <c r="U17" s="55" t="n">
        <v>2.794</v>
      </c>
      <c r="V17" s="56" t="s">
        <v>30</v>
      </c>
      <c r="W17" s="55" t="n">
        <v>3.626</v>
      </c>
      <c r="X17" s="55" t="n">
        <v>2.434</v>
      </c>
      <c r="Y17" s="56" t="s">
        <v>30</v>
      </c>
      <c r="Z17" s="57" t="s">
        <v>30</v>
      </c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</row>
    <row r="18" s="47" customFormat="true" ht="20.1" hidden="false" customHeight="true" outlineLevel="0" collapsed="false">
      <c r="A18" s="48" t="s">
        <v>23</v>
      </c>
      <c r="B18" s="49" t="s">
        <v>39</v>
      </c>
      <c r="C18" s="50" t="s">
        <v>41</v>
      </c>
      <c r="D18" s="51" t="s">
        <v>26</v>
      </c>
      <c r="E18" s="49" t="s">
        <v>27</v>
      </c>
      <c r="F18" s="52" t="s">
        <v>28</v>
      </c>
      <c r="G18" s="41" t="s">
        <v>29</v>
      </c>
      <c r="H18" s="53" t="n">
        <v>16902</v>
      </c>
      <c r="I18" s="53" t="n">
        <v>10660.8333333333</v>
      </c>
      <c r="J18" s="53" t="n">
        <v>16836.8333333333</v>
      </c>
      <c r="K18" s="53" t="n">
        <v>3528.5</v>
      </c>
      <c r="L18" s="53" t="n">
        <v>16965.5</v>
      </c>
      <c r="M18" s="53" t="n">
        <v>10660.5</v>
      </c>
      <c r="N18" s="53" t="n">
        <v>16936.6666666667</v>
      </c>
      <c r="O18" s="53" t="n">
        <v>3529.5</v>
      </c>
      <c r="P18" s="53" t="n">
        <v>16914.1666666667</v>
      </c>
      <c r="Q18" s="53" t="n">
        <v>10672.5</v>
      </c>
      <c r="R18" s="53" t="n">
        <v>16577</v>
      </c>
      <c r="S18" s="53" t="n">
        <v>3527.16666666667</v>
      </c>
      <c r="T18" s="55" t="n">
        <v>3.87</v>
      </c>
      <c r="U18" s="55" t="n">
        <v>3.398</v>
      </c>
      <c r="V18" s="56" t="s">
        <v>30</v>
      </c>
      <c r="W18" s="55" t="n">
        <v>4.366</v>
      </c>
      <c r="X18" s="55" t="n">
        <v>2.19</v>
      </c>
      <c r="Y18" s="56" t="s">
        <v>30</v>
      </c>
      <c r="Z18" s="57" t="s">
        <v>30</v>
      </c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</row>
    <row r="19" s="47" customFormat="true" ht="20.1" hidden="false" customHeight="true" outlineLevel="0" collapsed="false">
      <c r="A19" s="48" t="s">
        <v>23</v>
      </c>
      <c r="B19" s="49" t="s">
        <v>39</v>
      </c>
      <c r="C19" s="50" t="s">
        <v>41</v>
      </c>
      <c r="D19" s="51" t="s">
        <v>31</v>
      </c>
      <c r="E19" s="49" t="s">
        <v>32</v>
      </c>
      <c r="F19" s="52" t="s">
        <v>28</v>
      </c>
      <c r="G19" s="41" t="s">
        <v>29</v>
      </c>
      <c r="H19" s="53" t="n">
        <v>15454</v>
      </c>
      <c r="I19" s="53" t="n">
        <v>13748.1666666667</v>
      </c>
      <c r="J19" s="53" t="n">
        <v>15490</v>
      </c>
      <c r="K19" s="53" t="n">
        <v>3407.5</v>
      </c>
      <c r="L19" s="53" t="n">
        <v>15417.3333333333</v>
      </c>
      <c r="M19" s="53" t="n">
        <v>15015.8333333333</v>
      </c>
      <c r="N19" s="53" t="n">
        <v>15411.1666666667</v>
      </c>
      <c r="O19" s="53" t="n">
        <v>3343</v>
      </c>
      <c r="P19" s="53" t="n">
        <v>15436.1666666667</v>
      </c>
      <c r="Q19" s="53" t="n">
        <v>15061.8333333333</v>
      </c>
      <c r="R19" s="53" t="n">
        <v>15321.6666666667</v>
      </c>
      <c r="S19" s="53" t="n">
        <v>3351.16666666667</v>
      </c>
      <c r="T19" s="55" t="n">
        <v>3.526</v>
      </c>
      <c r="U19" s="55" t="n">
        <v>3.48</v>
      </c>
      <c r="V19" s="56" t="s">
        <v>30</v>
      </c>
      <c r="W19" s="55" t="n">
        <v>4.366</v>
      </c>
      <c r="X19" s="55" t="n">
        <v>2.19</v>
      </c>
      <c r="Y19" s="56" t="s">
        <v>30</v>
      </c>
      <c r="Z19" s="57" t="s">
        <v>30</v>
      </c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</row>
    <row r="20" s="47" customFormat="true" ht="20.1" hidden="false" customHeight="true" outlineLevel="0" collapsed="false">
      <c r="A20" s="48" t="s">
        <v>23</v>
      </c>
      <c r="B20" s="49" t="s">
        <v>39</v>
      </c>
      <c r="C20" s="50" t="s">
        <v>42</v>
      </c>
      <c r="D20" s="51" t="s">
        <v>26</v>
      </c>
      <c r="E20" s="49" t="s">
        <v>27</v>
      </c>
      <c r="F20" s="52" t="s">
        <v>28</v>
      </c>
      <c r="G20" s="41" t="s">
        <v>29</v>
      </c>
      <c r="H20" s="53" t="n">
        <v>13190.3333333333</v>
      </c>
      <c r="I20" s="53" t="n">
        <v>6853.33333333333</v>
      </c>
      <c r="J20" s="53" t="n">
        <v>13166.6666666667</v>
      </c>
      <c r="K20" s="53" t="n">
        <v>2424.66666666667</v>
      </c>
      <c r="L20" s="53" t="n">
        <v>13099.6666666667</v>
      </c>
      <c r="M20" s="53" t="n">
        <v>6812.83333333333</v>
      </c>
      <c r="N20" s="53" t="n">
        <v>12967.1666666667</v>
      </c>
      <c r="O20" s="53" t="n">
        <v>2403</v>
      </c>
      <c r="P20" s="53" t="n">
        <v>13504.8333333333</v>
      </c>
      <c r="Q20" s="53" t="n">
        <v>6845.16666666667</v>
      </c>
      <c r="R20" s="53" t="n">
        <v>13528.6666666667</v>
      </c>
      <c r="S20" s="53" t="n">
        <v>2418.5</v>
      </c>
      <c r="T20" s="55" t="n">
        <v>3.842</v>
      </c>
      <c r="U20" s="55" t="n">
        <v>3.456</v>
      </c>
      <c r="V20" s="56" t="s">
        <v>30</v>
      </c>
      <c r="W20" s="55" t="n">
        <v>4.684</v>
      </c>
      <c r="X20" s="55" t="n">
        <v>3.238</v>
      </c>
      <c r="Y20" s="56" t="s">
        <v>30</v>
      </c>
      <c r="Z20" s="57" t="s">
        <v>30</v>
      </c>
      <c r="AA20" s="46"/>
      <c r="AB20" s="46"/>
      <c r="AC20" s="46"/>
      <c r="AD20" s="46"/>
      <c r="AE20" s="46"/>
      <c r="AF20" s="46"/>
      <c r="AG20" s="46"/>
      <c r="AH20" s="46"/>
      <c r="AI20" s="46"/>
      <c r="AJ20" s="46"/>
      <c r="AK20" s="46"/>
      <c r="AL20" s="46"/>
      <c r="AM20" s="46"/>
      <c r="AN20" s="46"/>
      <c r="AO20" s="46"/>
      <c r="AP20" s="46"/>
      <c r="AQ20" s="46"/>
      <c r="AR20" s="46"/>
      <c r="AS20" s="46"/>
      <c r="AT20" s="46"/>
      <c r="AU20" s="46"/>
      <c r="AV20" s="46"/>
    </row>
    <row r="21" s="47" customFormat="true" ht="20.1" hidden="false" customHeight="true" outlineLevel="0" collapsed="false">
      <c r="A21" s="48" t="s">
        <v>23</v>
      </c>
      <c r="B21" s="49" t="s">
        <v>39</v>
      </c>
      <c r="C21" s="50" t="s">
        <v>42</v>
      </c>
      <c r="D21" s="51" t="s">
        <v>31</v>
      </c>
      <c r="E21" s="49" t="s">
        <v>32</v>
      </c>
      <c r="F21" s="52" t="s">
        <v>28</v>
      </c>
      <c r="G21" s="41" t="s">
        <v>29</v>
      </c>
      <c r="H21" s="53" t="n">
        <v>18536.8333333333</v>
      </c>
      <c r="I21" s="53" t="n">
        <v>11453.1666666667</v>
      </c>
      <c r="J21" s="53" t="n">
        <v>18373</v>
      </c>
      <c r="K21" s="53" t="n">
        <v>3719.83333333333</v>
      </c>
      <c r="L21" s="53" t="n">
        <v>18662.3333333333</v>
      </c>
      <c r="M21" s="53" t="n">
        <v>11401.6666666667</v>
      </c>
      <c r="N21" s="53" t="n">
        <v>18366.3333333333</v>
      </c>
      <c r="O21" s="53" t="n">
        <v>3579.83333333333</v>
      </c>
      <c r="P21" s="53" t="n">
        <v>19114</v>
      </c>
      <c r="Q21" s="53" t="n">
        <v>11433.8333333333</v>
      </c>
      <c r="R21" s="53" t="n">
        <v>19134</v>
      </c>
      <c r="S21" s="53" t="n">
        <v>3590.16666666667</v>
      </c>
      <c r="T21" s="55" t="n">
        <v>3.91</v>
      </c>
      <c r="U21" s="55" t="n">
        <v>3.298</v>
      </c>
      <c r="V21" s="56" t="s">
        <v>30</v>
      </c>
      <c r="W21" s="55" t="n">
        <v>4.776</v>
      </c>
      <c r="X21" s="55" t="n">
        <v>2.956</v>
      </c>
      <c r="Y21" s="56" t="s">
        <v>30</v>
      </c>
      <c r="Z21" s="57" t="s">
        <v>30</v>
      </c>
      <c r="AA21" s="46"/>
      <c r="AB21" s="46"/>
      <c r="AC21" s="46"/>
      <c r="AD21" s="46"/>
      <c r="AE21" s="46"/>
      <c r="AF21" s="46"/>
      <c r="AG21" s="46"/>
      <c r="AH21" s="46"/>
      <c r="AI21" s="46"/>
      <c r="AJ21" s="46"/>
      <c r="AK21" s="46"/>
      <c r="AL21" s="46"/>
      <c r="AM21" s="46"/>
      <c r="AN21" s="46"/>
      <c r="AO21" s="46"/>
      <c r="AP21" s="46"/>
      <c r="AQ21" s="46"/>
      <c r="AR21" s="46"/>
      <c r="AS21" s="46"/>
      <c r="AT21" s="46"/>
      <c r="AU21" s="46"/>
      <c r="AV21" s="46"/>
    </row>
    <row r="22" s="47" customFormat="true" ht="20.1" hidden="false" customHeight="true" outlineLevel="0" collapsed="false">
      <c r="A22" s="48" t="s">
        <v>23</v>
      </c>
      <c r="B22" s="49" t="s">
        <v>39</v>
      </c>
      <c r="C22" s="50" t="s">
        <v>43</v>
      </c>
      <c r="D22" s="51" t="s">
        <v>26</v>
      </c>
      <c r="E22" s="49" t="s">
        <v>27</v>
      </c>
      <c r="F22" s="52" t="s">
        <v>28</v>
      </c>
      <c r="G22" s="41" t="s">
        <v>44</v>
      </c>
      <c r="H22" s="53" t="n">
        <v>18336.3333333333</v>
      </c>
      <c r="I22" s="53" t="n">
        <v>10520</v>
      </c>
      <c r="J22" s="53" t="n">
        <v>18252</v>
      </c>
      <c r="K22" s="53" t="n">
        <v>3435.83333333333</v>
      </c>
      <c r="L22" s="53" t="n">
        <v>19058.6666666667</v>
      </c>
      <c r="M22" s="53" t="n">
        <v>10431.6666666667</v>
      </c>
      <c r="N22" s="53" t="n">
        <v>18795</v>
      </c>
      <c r="O22" s="53" t="n">
        <v>3309.16666666667</v>
      </c>
      <c r="P22" s="53" t="n">
        <v>19531.6666666667</v>
      </c>
      <c r="Q22" s="53" t="n">
        <v>10445.5</v>
      </c>
      <c r="R22" s="53" t="n">
        <v>19282.8333333333</v>
      </c>
      <c r="S22" s="53" t="n">
        <v>3328.33333333333</v>
      </c>
      <c r="T22" s="59" t="s">
        <v>45</v>
      </c>
      <c r="U22" s="59" t="s">
        <v>46</v>
      </c>
      <c r="V22" s="60" t="s">
        <v>30</v>
      </c>
      <c r="W22" s="61" t="s">
        <v>47</v>
      </c>
      <c r="X22" s="61" t="s">
        <v>48</v>
      </c>
      <c r="Y22" s="60" t="s">
        <v>30</v>
      </c>
      <c r="Z22" s="57" t="s">
        <v>30</v>
      </c>
      <c r="AA22" s="46"/>
      <c r="AB22" s="46"/>
      <c r="AC22" s="46"/>
      <c r="AD22" s="46"/>
      <c r="AE22" s="46"/>
      <c r="AF22" s="46"/>
      <c r="AG22" s="46"/>
      <c r="AH22" s="46"/>
      <c r="AI22" s="46"/>
      <c r="AJ22" s="46"/>
      <c r="AK22" s="46"/>
      <c r="AL22" s="46"/>
      <c r="AM22" s="46"/>
      <c r="AN22" s="46"/>
      <c r="AO22" s="46"/>
      <c r="AP22" s="46"/>
      <c r="AQ22" s="46"/>
      <c r="AR22" s="46"/>
      <c r="AS22" s="46"/>
      <c r="AT22" s="46"/>
      <c r="AU22" s="46"/>
      <c r="AV22" s="46"/>
    </row>
    <row r="23" s="47" customFormat="true" ht="20.1" hidden="false" customHeight="true" outlineLevel="0" collapsed="false">
      <c r="A23" s="48" t="s">
        <v>23</v>
      </c>
      <c r="B23" s="49" t="s">
        <v>39</v>
      </c>
      <c r="C23" s="50" t="s">
        <v>43</v>
      </c>
      <c r="D23" s="51" t="s">
        <v>31</v>
      </c>
      <c r="E23" s="49" t="s">
        <v>32</v>
      </c>
      <c r="F23" s="52" t="s">
        <v>28</v>
      </c>
      <c r="G23" s="41" t="s">
        <v>49</v>
      </c>
      <c r="H23" s="53" t="n">
        <v>18387.5</v>
      </c>
      <c r="I23" s="53" t="n">
        <v>13963.5</v>
      </c>
      <c r="J23" s="53" t="n">
        <v>18259.6666666667</v>
      </c>
      <c r="K23" s="53" t="n">
        <v>3733.66666666667</v>
      </c>
      <c r="L23" s="53" t="n">
        <v>18886</v>
      </c>
      <c r="M23" s="53" t="n">
        <v>15702.8333333333</v>
      </c>
      <c r="N23" s="53" t="n">
        <v>18644.5</v>
      </c>
      <c r="O23" s="53" t="n">
        <v>3819.5</v>
      </c>
      <c r="P23" s="53" t="n">
        <v>19455.1666666667</v>
      </c>
      <c r="Q23" s="53" t="n">
        <v>15919</v>
      </c>
      <c r="R23" s="53" t="n">
        <v>19181.1666666667</v>
      </c>
      <c r="S23" s="53" t="n">
        <v>3861.83333333333</v>
      </c>
      <c r="T23" s="59" t="s">
        <v>50</v>
      </c>
      <c r="U23" s="59" t="s">
        <v>51</v>
      </c>
      <c r="V23" s="60" t="s">
        <v>30</v>
      </c>
      <c r="W23" s="61" t="s">
        <v>52</v>
      </c>
      <c r="X23" s="61" t="s">
        <v>53</v>
      </c>
      <c r="Y23" s="60" t="s">
        <v>30</v>
      </c>
      <c r="Z23" s="57" t="s">
        <v>30</v>
      </c>
      <c r="AA23" s="46"/>
      <c r="AB23" s="46"/>
      <c r="AC23" s="46"/>
      <c r="AD23" s="46"/>
      <c r="AE23" s="46"/>
      <c r="AF23" s="46"/>
      <c r="AG23" s="46"/>
      <c r="AH23" s="46"/>
      <c r="AI23" s="46"/>
      <c r="AJ23" s="46"/>
      <c r="AK23" s="46"/>
      <c r="AL23" s="46"/>
      <c r="AM23" s="46"/>
      <c r="AN23" s="46"/>
      <c r="AO23" s="46"/>
      <c r="AP23" s="46"/>
      <c r="AQ23" s="46"/>
      <c r="AR23" s="46"/>
      <c r="AS23" s="46"/>
      <c r="AT23" s="46"/>
      <c r="AU23" s="46"/>
      <c r="AV23" s="46"/>
    </row>
    <row r="24" s="47" customFormat="true" ht="20.1" hidden="false" customHeight="true" outlineLevel="0" collapsed="false">
      <c r="A24" s="62" t="s">
        <v>54</v>
      </c>
      <c r="B24" s="58" t="s">
        <v>36</v>
      </c>
      <c r="C24" s="58" t="s">
        <v>55</v>
      </c>
      <c r="D24" s="58" t="n">
        <v>1</v>
      </c>
      <c r="E24" s="63" t="s">
        <v>27</v>
      </c>
      <c r="F24" s="52" t="s">
        <v>28</v>
      </c>
      <c r="G24" s="41" t="s">
        <v>29</v>
      </c>
      <c r="H24" s="53" t="n">
        <v>20646.8333333333</v>
      </c>
      <c r="I24" s="53" t="n">
        <v>5529.66666666667</v>
      </c>
      <c r="J24" s="53" t="n">
        <v>20582.5</v>
      </c>
      <c r="K24" s="53" t="n">
        <v>1982.83333333333</v>
      </c>
      <c r="L24" s="53" t="n">
        <v>20724</v>
      </c>
      <c r="M24" s="53" t="n">
        <v>5515.16666666667</v>
      </c>
      <c r="N24" s="53" t="n">
        <v>20658.5</v>
      </c>
      <c r="O24" s="53" t="n">
        <v>1961.16666666667</v>
      </c>
      <c r="P24" s="53" t="n">
        <v>20533.5</v>
      </c>
      <c r="Q24" s="53" t="n">
        <v>5478.33333333333</v>
      </c>
      <c r="R24" s="53" t="n">
        <v>20378.6666666667</v>
      </c>
      <c r="S24" s="53" t="n">
        <v>1948</v>
      </c>
      <c r="T24" s="55" t="n">
        <v>4.198</v>
      </c>
      <c r="U24" s="55" t="n">
        <v>3.396</v>
      </c>
      <c r="V24" s="56" t="s">
        <v>30</v>
      </c>
      <c r="W24" s="55" t="n">
        <v>4.424</v>
      </c>
      <c r="X24" s="55" t="n">
        <v>2.432</v>
      </c>
      <c r="Y24" s="56" t="s">
        <v>30</v>
      </c>
      <c r="Z24" s="57" t="s">
        <v>30</v>
      </c>
      <c r="AA24" s="46"/>
      <c r="AB24" s="46"/>
      <c r="AC24" s="46"/>
      <c r="AD24" s="46"/>
      <c r="AE24" s="46"/>
      <c r="AF24" s="46"/>
      <c r="AG24" s="46"/>
      <c r="AH24" s="46"/>
      <c r="AI24" s="46"/>
      <c r="AJ24" s="46"/>
      <c r="AK24" s="46"/>
      <c r="AL24" s="46"/>
      <c r="AM24" s="46"/>
      <c r="AN24" s="46"/>
      <c r="AO24" s="46"/>
      <c r="AP24" s="46"/>
      <c r="AQ24" s="46"/>
      <c r="AR24" s="46"/>
      <c r="AS24" s="46"/>
      <c r="AT24" s="46"/>
      <c r="AU24" s="46"/>
      <c r="AV24" s="46"/>
    </row>
    <row r="25" s="47" customFormat="true" ht="20.1" hidden="false" customHeight="true" outlineLevel="0" collapsed="false">
      <c r="A25" s="62" t="s">
        <v>54</v>
      </c>
      <c r="B25" s="58" t="s">
        <v>36</v>
      </c>
      <c r="C25" s="58" t="s">
        <v>55</v>
      </c>
      <c r="D25" s="58" t="n">
        <v>2</v>
      </c>
      <c r="E25" s="63" t="s">
        <v>32</v>
      </c>
      <c r="F25" s="52" t="s">
        <v>28</v>
      </c>
      <c r="G25" s="41" t="s">
        <v>29</v>
      </c>
      <c r="H25" s="53" t="n">
        <v>22723</v>
      </c>
      <c r="I25" s="53" t="n">
        <v>8335</v>
      </c>
      <c r="J25" s="53" t="n">
        <v>22684.1666666667</v>
      </c>
      <c r="K25" s="53" t="n">
        <v>2469.16666666667</v>
      </c>
      <c r="L25" s="53" t="n">
        <v>22811.6666666667</v>
      </c>
      <c r="M25" s="53" t="n">
        <v>8125.66666666667</v>
      </c>
      <c r="N25" s="53" t="n">
        <v>22721.8333333333</v>
      </c>
      <c r="O25" s="53" t="n">
        <v>2360.16666666667</v>
      </c>
      <c r="P25" s="53" t="n">
        <v>22946.6666666667</v>
      </c>
      <c r="Q25" s="53" t="n">
        <v>8701</v>
      </c>
      <c r="R25" s="53" t="n">
        <v>22932</v>
      </c>
      <c r="S25" s="53" t="n">
        <v>2647.16666666667</v>
      </c>
      <c r="T25" s="55" t="n">
        <v>4.32</v>
      </c>
      <c r="U25" s="55" t="n">
        <v>2.884</v>
      </c>
      <c r="V25" s="56" t="s">
        <v>30</v>
      </c>
      <c r="W25" s="55" t="n">
        <v>4.376</v>
      </c>
      <c r="X25" s="55" t="n">
        <v>2.398</v>
      </c>
      <c r="Y25" s="56" t="s">
        <v>30</v>
      </c>
      <c r="Z25" s="57" t="s">
        <v>30</v>
      </c>
      <c r="AA25" s="46"/>
      <c r="AB25" s="46"/>
      <c r="AC25" s="46"/>
      <c r="AD25" s="46"/>
      <c r="AE25" s="46"/>
      <c r="AF25" s="46"/>
      <c r="AG25" s="46"/>
      <c r="AH25" s="46"/>
      <c r="AI25" s="46"/>
      <c r="AJ25" s="46"/>
      <c r="AK25" s="46"/>
      <c r="AL25" s="46"/>
      <c r="AM25" s="46"/>
      <c r="AN25" s="46"/>
      <c r="AO25" s="46"/>
      <c r="AP25" s="46"/>
      <c r="AQ25" s="46"/>
      <c r="AR25" s="46"/>
      <c r="AS25" s="46"/>
      <c r="AT25" s="46"/>
      <c r="AU25" s="46"/>
      <c r="AV25" s="46"/>
    </row>
    <row r="26" s="47" customFormat="true" ht="20.1" hidden="false" customHeight="true" outlineLevel="0" collapsed="false">
      <c r="A26" s="62" t="s">
        <v>54</v>
      </c>
      <c r="B26" s="58" t="s">
        <v>36</v>
      </c>
      <c r="C26" s="58" t="s">
        <v>56</v>
      </c>
      <c r="D26" s="58" t="n">
        <v>1</v>
      </c>
      <c r="E26" s="63" t="s">
        <v>32</v>
      </c>
      <c r="F26" s="52" t="s">
        <v>28</v>
      </c>
      <c r="G26" s="41" t="s">
        <v>29</v>
      </c>
      <c r="H26" s="53" t="n">
        <v>22097</v>
      </c>
      <c r="I26" s="53" t="n">
        <v>7981.5</v>
      </c>
      <c r="J26" s="53" t="n">
        <v>21951.1666666667</v>
      </c>
      <c r="K26" s="53" t="n">
        <v>2364.33333333333</v>
      </c>
      <c r="L26" s="53" t="n">
        <v>22258.1666666667</v>
      </c>
      <c r="M26" s="53" t="n">
        <v>7812.16666666667</v>
      </c>
      <c r="N26" s="53" t="n">
        <v>22083.5</v>
      </c>
      <c r="O26" s="53" t="n">
        <v>2263.5</v>
      </c>
      <c r="P26" s="53" t="n">
        <v>22258.1666666667</v>
      </c>
      <c r="Q26" s="53" t="n">
        <v>7812.16666666667</v>
      </c>
      <c r="R26" s="53" t="n">
        <v>22083.5</v>
      </c>
      <c r="S26" s="53" t="n">
        <v>2263.5</v>
      </c>
      <c r="T26" s="55" t="n">
        <v>4.39</v>
      </c>
      <c r="U26" s="55" t="n">
        <v>3.612</v>
      </c>
      <c r="V26" s="56" t="s">
        <v>30</v>
      </c>
      <c r="W26" s="55" t="n">
        <v>4.212</v>
      </c>
      <c r="X26" s="55" t="n">
        <v>2.326</v>
      </c>
      <c r="Y26" s="56" t="s">
        <v>30</v>
      </c>
      <c r="Z26" s="57" t="s">
        <v>30</v>
      </c>
      <c r="AA26" s="46"/>
      <c r="AB26" s="46"/>
      <c r="AC26" s="46"/>
      <c r="AD26" s="46"/>
      <c r="AE26" s="46"/>
      <c r="AF26" s="46"/>
      <c r="AG26" s="46"/>
      <c r="AH26" s="46"/>
      <c r="AI26" s="46"/>
      <c r="AJ26" s="46"/>
      <c r="AK26" s="46"/>
      <c r="AL26" s="46"/>
      <c r="AM26" s="46"/>
      <c r="AN26" s="46"/>
      <c r="AO26" s="46"/>
      <c r="AP26" s="46"/>
      <c r="AQ26" s="46"/>
      <c r="AR26" s="46"/>
      <c r="AS26" s="46"/>
      <c r="AT26" s="46"/>
      <c r="AU26" s="46"/>
      <c r="AV26" s="46"/>
    </row>
    <row r="27" s="47" customFormat="true" ht="20.1" hidden="false" customHeight="true" outlineLevel="0" collapsed="false">
      <c r="A27" s="62" t="s">
        <v>54</v>
      </c>
      <c r="B27" s="58" t="s">
        <v>36</v>
      </c>
      <c r="C27" s="58" t="s">
        <v>56</v>
      </c>
      <c r="D27" s="58" t="n">
        <v>2</v>
      </c>
      <c r="E27" s="63" t="s">
        <v>32</v>
      </c>
      <c r="F27" s="52" t="s">
        <v>28</v>
      </c>
      <c r="G27" s="41" t="s">
        <v>29</v>
      </c>
      <c r="H27" s="53" t="n">
        <v>21494.3333333333</v>
      </c>
      <c r="I27" s="53" t="n">
        <v>7963.83333333333</v>
      </c>
      <c r="J27" s="53" t="n">
        <v>21389.3333333333</v>
      </c>
      <c r="K27" s="53" t="n">
        <v>2212.33333333333</v>
      </c>
      <c r="L27" s="53" t="n">
        <v>21672.1666666667</v>
      </c>
      <c r="M27" s="53" t="n">
        <v>7778.33333333333</v>
      </c>
      <c r="N27" s="53" t="n">
        <v>21459.3333333333</v>
      </c>
      <c r="O27" s="53" t="n">
        <v>2123.33333333333</v>
      </c>
      <c r="P27" s="53" t="n">
        <v>21683</v>
      </c>
      <c r="Q27" s="53" t="n">
        <v>7629.16666666667</v>
      </c>
      <c r="R27" s="53" t="n">
        <v>21481</v>
      </c>
      <c r="S27" s="53" t="n">
        <v>2120.66666666667</v>
      </c>
      <c r="T27" s="55" t="n">
        <v>4.27</v>
      </c>
      <c r="U27" s="55" t="n">
        <v>3.224</v>
      </c>
      <c r="V27" s="56" t="s">
        <v>30</v>
      </c>
      <c r="W27" s="55" t="n">
        <v>4.23</v>
      </c>
      <c r="X27" s="55" t="n">
        <v>2.37</v>
      </c>
      <c r="Y27" s="56" t="s">
        <v>30</v>
      </c>
      <c r="Z27" s="57" t="s">
        <v>30</v>
      </c>
      <c r="AA27" s="46"/>
      <c r="AB27" s="46"/>
      <c r="AC27" s="46"/>
      <c r="AD27" s="46"/>
      <c r="AE27" s="46"/>
      <c r="AF27" s="46"/>
      <c r="AG27" s="46"/>
      <c r="AH27" s="46"/>
      <c r="AI27" s="46"/>
      <c r="AJ27" s="46"/>
      <c r="AK27" s="46"/>
      <c r="AL27" s="46"/>
      <c r="AM27" s="46"/>
      <c r="AN27" s="46"/>
      <c r="AO27" s="46"/>
      <c r="AP27" s="46"/>
      <c r="AQ27" s="46"/>
      <c r="AR27" s="46"/>
      <c r="AS27" s="46"/>
      <c r="AT27" s="46"/>
      <c r="AU27" s="46"/>
      <c r="AV27" s="46"/>
    </row>
    <row r="28" s="47" customFormat="true" ht="20.1" hidden="false" customHeight="true" outlineLevel="0" collapsed="false">
      <c r="A28" s="62" t="s">
        <v>54</v>
      </c>
      <c r="B28" s="58" t="s">
        <v>36</v>
      </c>
      <c r="C28" s="58" t="s">
        <v>57</v>
      </c>
      <c r="D28" s="58" t="n">
        <v>1</v>
      </c>
      <c r="E28" s="63" t="s">
        <v>32</v>
      </c>
      <c r="F28" s="52" t="s">
        <v>28</v>
      </c>
      <c r="G28" s="41" t="s">
        <v>29</v>
      </c>
      <c r="H28" s="53" t="n">
        <v>22568.5</v>
      </c>
      <c r="I28" s="53" t="n">
        <v>8120.33333333333</v>
      </c>
      <c r="J28" s="53" t="n">
        <v>22437.6666666667</v>
      </c>
      <c r="K28" s="53" t="n">
        <v>2255</v>
      </c>
      <c r="L28" s="53" t="n">
        <v>22878.1666666667</v>
      </c>
      <c r="M28" s="53" t="n">
        <v>7965.5</v>
      </c>
      <c r="N28" s="53" t="n">
        <v>22799.8333333333</v>
      </c>
      <c r="O28" s="53" t="n">
        <v>2167.33333333333</v>
      </c>
      <c r="P28" s="53" t="n">
        <v>23160.8333333333</v>
      </c>
      <c r="Q28" s="53" t="n">
        <v>7970.66666666667</v>
      </c>
      <c r="R28" s="53" t="n">
        <v>23106.6666666667</v>
      </c>
      <c r="S28" s="53" t="n">
        <v>2175</v>
      </c>
      <c r="T28" s="55" t="n">
        <v>3.466</v>
      </c>
      <c r="U28" s="55" t="n">
        <v>2.752</v>
      </c>
      <c r="V28" s="56" t="s">
        <v>30</v>
      </c>
      <c r="W28" s="55" t="n">
        <v>4.418</v>
      </c>
      <c r="X28" s="55" t="n">
        <v>2.34</v>
      </c>
      <c r="Y28" s="56" t="s">
        <v>30</v>
      </c>
      <c r="Z28" s="57" t="s">
        <v>30</v>
      </c>
      <c r="AA28" s="46"/>
      <c r="AB28" s="46"/>
      <c r="AC28" s="46"/>
      <c r="AD28" s="46"/>
      <c r="AE28" s="46"/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</row>
    <row r="29" s="47" customFormat="true" ht="20.1" hidden="false" customHeight="true" outlineLevel="0" collapsed="false">
      <c r="A29" s="62" t="s">
        <v>54</v>
      </c>
      <c r="B29" s="58" t="s">
        <v>36</v>
      </c>
      <c r="C29" s="58" t="s">
        <v>57</v>
      </c>
      <c r="D29" s="58" t="n">
        <v>2</v>
      </c>
      <c r="E29" s="63" t="s">
        <v>32</v>
      </c>
      <c r="F29" s="52" t="s">
        <v>28</v>
      </c>
      <c r="G29" s="41" t="s">
        <v>29</v>
      </c>
      <c r="H29" s="53" t="n">
        <v>20518.5</v>
      </c>
      <c r="I29" s="53" t="n">
        <v>8521.66666666667</v>
      </c>
      <c r="J29" s="53" t="n">
        <v>20454</v>
      </c>
      <c r="K29" s="53" t="n">
        <v>1686.66666666667</v>
      </c>
      <c r="L29" s="53" t="n">
        <v>20724.8333333333</v>
      </c>
      <c r="M29" s="53" t="n">
        <v>8524.33333333333</v>
      </c>
      <c r="N29" s="53" t="n">
        <v>20605.6666666667</v>
      </c>
      <c r="O29" s="53" t="n">
        <v>1687</v>
      </c>
      <c r="P29" s="53" t="n">
        <v>20790.1666666667</v>
      </c>
      <c r="Q29" s="53" t="n">
        <v>8495.83333333333</v>
      </c>
      <c r="R29" s="53" t="n">
        <v>20648</v>
      </c>
      <c r="S29" s="53" t="n">
        <v>1682.5</v>
      </c>
      <c r="T29" s="55" t="n">
        <v>3.766</v>
      </c>
      <c r="U29" s="55" t="n">
        <v>2.66</v>
      </c>
      <c r="V29" s="56" t="s">
        <v>30</v>
      </c>
      <c r="W29" s="55" t="n">
        <v>4.25</v>
      </c>
      <c r="X29" s="55" t="n">
        <v>2.338</v>
      </c>
      <c r="Y29" s="56" t="s">
        <v>30</v>
      </c>
      <c r="Z29" s="57" t="s">
        <v>30</v>
      </c>
      <c r="AA29" s="46"/>
      <c r="AB29" s="46"/>
      <c r="AC29" s="46"/>
      <c r="AD29" s="46"/>
      <c r="AE29" s="46"/>
      <c r="AF29" s="46"/>
      <c r="AG29" s="46"/>
      <c r="AH29" s="46"/>
      <c r="AI29" s="46"/>
      <c r="AJ29" s="46"/>
      <c r="AK29" s="46"/>
      <c r="AL29" s="46"/>
      <c r="AM29" s="46"/>
      <c r="AN29" s="46"/>
      <c r="AO29" s="46"/>
      <c r="AP29" s="46"/>
      <c r="AQ29" s="46"/>
      <c r="AR29" s="46"/>
      <c r="AS29" s="46"/>
      <c r="AT29" s="46"/>
      <c r="AU29" s="46"/>
      <c r="AV29" s="46"/>
    </row>
    <row r="30" s="47" customFormat="true" ht="20.1" hidden="false" customHeight="true" outlineLevel="0" collapsed="false">
      <c r="A30" s="62" t="s">
        <v>54</v>
      </c>
      <c r="B30" s="49" t="s">
        <v>39</v>
      </c>
      <c r="C30" s="58" t="s">
        <v>58</v>
      </c>
      <c r="D30" s="58" t="n">
        <v>1</v>
      </c>
      <c r="E30" s="63" t="s">
        <v>27</v>
      </c>
      <c r="F30" s="52" t="s">
        <v>28</v>
      </c>
      <c r="G30" s="41" t="s">
        <v>29</v>
      </c>
      <c r="H30" s="53" t="n">
        <v>23207.3333333333</v>
      </c>
      <c r="I30" s="53" t="n">
        <v>11201.5</v>
      </c>
      <c r="J30" s="53" t="n">
        <v>23290</v>
      </c>
      <c r="K30" s="53" t="n">
        <v>3760.83333333333</v>
      </c>
      <c r="L30" s="53" t="n">
        <v>23230.3333333333</v>
      </c>
      <c r="M30" s="53" t="n">
        <v>10328.6666666667</v>
      </c>
      <c r="N30" s="53" t="n">
        <v>23272</v>
      </c>
      <c r="O30" s="53" t="n">
        <v>3541.16666666667</v>
      </c>
      <c r="P30" s="53" t="n">
        <v>23806</v>
      </c>
      <c r="Q30" s="53" t="n">
        <v>10256</v>
      </c>
      <c r="R30" s="53" t="n">
        <v>23749</v>
      </c>
      <c r="S30" s="53" t="n">
        <v>3518.83333333333</v>
      </c>
      <c r="T30" s="55" t="n">
        <v>3.898</v>
      </c>
      <c r="U30" s="55" t="n">
        <v>3.04</v>
      </c>
      <c r="V30" s="56" t="s">
        <v>30</v>
      </c>
      <c r="W30" s="55" t="n">
        <v>4.268</v>
      </c>
      <c r="X30" s="55" t="n">
        <v>2.61</v>
      </c>
      <c r="Y30" s="56" t="s">
        <v>30</v>
      </c>
      <c r="Z30" s="57" t="s">
        <v>30</v>
      </c>
      <c r="AA30" s="46"/>
      <c r="AB30" s="46"/>
      <c r="AC30" s="46"/>
      <c r="AD30" s="46"/>
      <c r="AE30" s="46"/>
      <c r="AF30" s="46"/>
      <c r="AG30" s="46"/>
      <c r="AH30" s="46"/>
      <c r="AI30" s="46"/>
      <c r="AJ30" s="46"/>
      <c r="AK30" s="46"/>
      <c r="AL30" s="46"/>
      <c r="AM30" s="46"/>
      <c r="AN30" s="46"/>
      <c r="AO30" s="46"/>
      <c r="AP30" s="46"/>
      <c r="AQ30" s="46"/>
      <c r="AR30" s="46"/>
      <c r="AS30" s="46"/>
      <c r="AT30" s="46"/>
      <c r="AU30" s="46"/>
      <c r="AV30" s="46"/>
    </row>
    <row r="31" s="47" customFormat="true" ht="20.1" hidden="false" customHeight="true" outlineLevel="0" collapsed="false">
      <c r="A31" s="62" t="s">
        <v>54</v>
      </c>
      <c r="B31" s="49" t="s">
        <v>39</v>
      </c>
      <c r="C31" s="58" t="s">
        <v>58</v>
      </c>
      <c r="D31" s="58" t="n">
        <v>2</v>
      </c>
      <c r="E31" s="63" t="s">
        <v>32</v>
      </c>
      <c r="F31" s="52" t="s">
        <v>28</v>
      </c>
      <c r="G31" s="41" t="s">
        <v>29</v>
      </c>
      <c r="H31" s="53" t="n">
        <v>24190.5</v>
      </c>
      <c r="I31" s="53" t="n">
        <v>15782.8333333333</v>
      </c>
      <c r="J31" s="53" t="n">
        <v>24177</v>
      </c>
      <c r="K31" s="53" t="n">
        <v>3998</v>
      </c>
      <c r="L31" s="53" t="n">
        <v>24199.8333333333</v>
      </c>
      <c r="M31" s="53" t="n">
        <v>15783.6666666667</v>
      </c>
      <c r="N31" s="53" t="n">
        <v>24261.3333333333</v>
      </c>
      <c r="O31" s="53" t="n">
        <v>4074.16666666667</v>
      </c>
      <c r="P31" s="53" t="n">
        <v>24010.1666666667</v>
      </c>
      <c r="Q31" s="53" t="n">
        <v>15305.5</v>
      </c>
      <c r="R31" s="53" t="n">
        <v>24081.5</v>
      </c>
      <c r="S31" s="53" t="n">
        <v>4027.16666666667</v>
      </c>
      <c r="T31" s="55" t="n">
        <v>3.594</v>
      </c>
      <c r="U31" s="55" t="n">
        <v>2.716</v>
      </c>
      <c r="V31" s="56" t="s">
        <v>30</v>
      </c>
      <c r="W31" s="55" t="n">
        <v>4.024</v>
      </c>
      <c r="X31" s="55" t="n">
        <v>2.424</v>
      </c>
      <c r="Y31" s="56" t="s">
        <v>30</v>
      </c>
      <c r="Z31" s="57" t="s">
        <v>30</v>
      </c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</row>
    <row r="32" s="47" customFormat="true" ht="20.1" hidden="false" customHeight="true" outlineLevel="0" collapsed="false">
      <c r="A32" s="62" t="s">
        <v>54</v>
      </c>
      <c r="B32" s="49" t="s">
        <v>39</v>
      </c>
      <c r="C32" s="58" t="s">
        <v>59</v>
      </c>
      <c r="D32" s="58" t="n">
        <v>1</v>
      </c>
      <c r="E32" s="63" t="s">
        <v>32</v>
      </c>
      <c r="F32" s="52" t="s">
        <v>28</v>
      </c>
      <c r="G32" s="41" t="s">
        <v>29</v>
      </c>
      <c r="H32" s="53" t="n">
        <v>28906</v>
      </c>
      <c r="I32" s="53" t="n">
        <v>16047.8333333333</v>
      </c>
      <c r="J32" s="53" t="n">
        <v>28380.8333333333</v>
      </c>
      <c r="K32" s="53" t="n">
        <v>4325.83333333333</v>
      </c>
      <c r="L32" s="53" t="n">
        <v>28330.6666666667</v>
      </c>
      <c r="M32" s="53" t="n">
        <v>16125.6666666667</v>
      </c>
      <c r="N32" s="53" t="n">
        <v>28305.1666666667</v>
      </c>
      <c r="O32" s="53" t="n">
        <v>3874.16666666667</v>
      </c>
      <c r="P32" s="53" t="n">
        <v>28497.1666666667</v>
      </c>
      <c r="Q32" s="53" t="n">
        <v>16238</v>
      </c>
      <c r="R32" s="53" t="n">
        <v>28599.5</v>
      </c>
      <c r="S32" s="53" t="n">
        <v>3913.83333333333</v>
      </c>
      <c r="T32" s="55" t="n">
        <v>4.5</v>
      </c>
      <c r="U32" s="55" t="n">
        <v>3.838</v>
      </c>
      <c r="V32" s="56" t="s">
        <v>30</v>
      </c>
      <c r="W32" s="55" t="n">
        <v>4.754</v>
      </c>
      <c r="X32" s="55" t="n">
        <v>2.486</v>
      </c>
      <c r="Y32" s="56" t="s">
        <v>30</v>
      </c>
      <c r="Z32" s="57" t="s">
        <v>30</v>
      </c>
      <c r="AA32" s="46"/>
      <c r="AB32" s="46"/>
      <c r="AC32" s="46"/>
      <c r="AD32" s="46"/>
      <c r="AE32" s="46"/>
      <c r="AF32" s="46"/>
      <c r="AG32" s="46"/>
      <c r="AH32" s="46"/>
      <c r="AI32" s="46"/>
      <c r="AJ32" s="46"/>
      <c r="AK32" s="46"/>
      <c r="AL32" s="46"/>
      <c r="AM32" s="46"/>
      <c r="AN32" s="46"/>
      <c r="AO32" s="46"/>
      <c r="AP32" s="46"/>
      <c r="AQ32" s="46"/>
      <c r="AR32" s="46"/>
      <c r="AS32" s="46"/>
      <c r="AT32" s="46"/>
      <c r="AU32" s="46"/>
      <c r="AV32" s="46"/>
    </row>
    <row r="33" s="47" customFormat="true" ht="20.1" hidden="false" customHeight="true" outlineLevel="0" collapsed="false">
      <c r="A33" s="62" t="s">
        <v>54</v>
      </c>
      <c r="B33" s="49" t="s">
        <v>39</v>
      </c>
      <c r="C33" s="58" t="s">
        <v>59</v>
      </c>
      <c r="D33" s="58" t="n">
        <v>2</v>
      </c>
      <c r="E33" s="63" t="s">
        <v>32</v>
      </c>
      <c r="F33" s="52" t="s">
        <v>28</v>
      </c>
      <c r="G33" s="41" t="s">
        <v>29</v>
      </c>
      <c r="H33" s="53" t="n">
        <v>28039.3333333333</v>
      </c>
      <c r="I33" s="53" t="n">
        <v>16768.1666666667</v>
      </c>
      <c r="J33" s="53" t="n">
        <v>28138</v>
      </c>
      <c r="K33" s="53" t="n">
        <v>4203.33333333333</v>
      </c>
      <c r="L33" s="53" t="n">
        <v>28044.3333333333</v>
      </c>
      <c r="M33" s="53" t="n">
        <v>16497.5</v>
      </c>
      <c r="N33" s="53" t="n">
        <v>28264.8333333333</v>
      </c>
      <c r="O33" s="53" t="n">
        <v>4124.33333333333</v>
      </c>
      <c r="P33" s="53" t="n">
        <v>28103.1666666667</v>
      </c>
      <c r="Q33" s="53" t="n">
        <v>16582.3333333333</v>
      </c>
      <c r="R33" s="53" t="n">
        <v>28245.6666666667</v>
      </c>
      <c r="S33" s="53" t="n">
        <v>4147.66666666667</v>
      </c>
      <c r="T33" s="55" t="n">
        <v>4.454</v>
      </c>
      <c r="U33" s="55" t="n">
        <v>3.782</v>
      </c>
      <c r="V33" s="56" t="s">
        <v>30</v>
      </c>
      <c r="W33" s="55" t="n">
        <v>4.814</v>
      </c>
      <c r="X33" s="55" t="n">
        <v>2.43</v>
      </c>
      <c r="Y33" s="56" t="s">
        <v>30</v>
      </c>
      <c r="Z33" s="57" t="s">
        <v>30</v>
      </c>
      <c r="AA33" s="46"/>
      <c r="AB33" s="46"/>
      <c r="AC33" s="46"/>
      <c r="AD33" s="46"/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6"/>
      <c r="AT33" s="46"/>
      <c r="AU33" s="46"/>
      <c r="AV33" s="46"/>
    </row>
    <row r="34" s="47" customFormat="true" ht="20.1" hidden="false" customHeight="true" outlineLevel="0" collapsed="false">
      <c r="A34" s="62" t="s">
        <v>54</v>
      </c>
      <c r="B34" s="49" t="s">
        <v>39</v>
      </c>
      <c r="C34" s="58" t="s">
        <v>60</v>
      </c>
      <c r="D34" s="58" t="n">
        <v>1</v>
      </c>
      <c r="E34" s="63" t="s">
        <v>32</v>
      </c>
      <c r="F34" s="52" t="s">
        <v>28</v>
      </c>
      <c r="G34" s="41" t="s">
        <v>29</v>
      </c>
      <c r="H34" s="53" t="n">
        <v>28020.1666666667</v>
      </c>
      <c r="I34" s="53" t="n">
        <v>16284.5</v>
      </c>
      <c r="J34" s="53" t="n">
        <v>27999.6666666667</v>
      </c>
      <c r="K34" s="53" t="n">
        <v>4260</v>
      </c>
      <c r="L34" s="53" t="n">
        <v>28104.5</v>
      </c>
      <c r="M34" s="53" t="n">
        <v>16391.8333333333</v>
      </c>
      <c r="N34" s="53" t="n">
        <v>28041.6666666667</v>
      </c>
      <c r="O34" s="53" t="n">
        <v>4198.66666666667</v>
      </c>
      <c r="P34" s="53" t="n">
        <v>28184.1666666667</v>
      </c>
      <c r="Q34" s="53" t="n">
        <v>16372</v>
      </c>
      <c r="R34" s="53" t="n">
        <v>28163.3333333333</v>
      </c>
      <c r="S34" s="53" t="n">
        <v>4181.5</v>
      </c>
      <c r="T34" s="55" t="n">
        <v>3.466</v>
      </c>
      <c r="U34" s="55" t="n">
        <v>2.752</v>
      </c>
      <c r="V34" s="56" t="s">
        <v>30</v>
      </c>
      <c r="W34" s="55" t="n">
        <v>3.958</v>
      </c>
      <c r="X34" s="55" t="n">
        <v>2.468</v>
      </c>
      <c r="Y34" s="56" t="s">
        <v>30</v>
      </c>
      <c r="Z34" s="57" t="s">
        <v>30</v>
      </c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6"/>
      <c r="AT34" s="46"/>
      <c r="AU34" s="46"/>
      <c r="AV34" s="46"/>
    </row>
    <row r="35" s="47" customFormat="true" ht="20.1" hidden="false" customHeight="true" outlineLevel="0" collapsed="false">
      <c r="A35" s="62" t="s">
        <v>54</v>
      </c>
      <c r="B35" s="49" t="s">
        <v>39</v>
      </c>
      <c r="C35" s="58" t="s">
        <v>60</v>
      </c>
      <c r="D35" s="58" t="n">
        <v>2</v>
      </c>
      <c r="E35" s="63" t="s">
        <v>32</v>
      </c>
      <c r="F35" s="52" t="s">
        <v>28</v>
      </c>
      <c r="G35" s="41" t="s">
        <v>29</v>
      </c>
      <c r="H35" s="53" t="n">
        <v>26207.8333333333</v>
      </c>
      <c r="I35" s="53" t="n">
        <v>15323.1666666667</v>
      </c>
      <c r="J35" s="53" t="n">
        <v>26155.5</v>
      </c>
      <c r="K35" s="53" t="n">
        <v>3274.16666666667</v>
      </c>
      <c r="L35" s="53" t="n">
        <v>26180</v>
      </c>
      <c r="M35" s="53" t="n">
        <v>15358.5</v>
      </c>
      <c r="N35" s="53" t="n">
        <v>26144.3333333333</v>
      </c>
      <c r="O35" s="53" t="n">
        <v>3296.33333333333</v>
      </c>
      <c r="P35" s="53" t="n">
        <v>26694</v>
      </c>
      <c r="Q35" s="53" t="n">
        <v>15498.1666666667</v>
      </c>
      <c r="R35" s="53" t="n">
        <v>26785</v>
      </c>
      <c r="S35" s="53" t="n">
        <v>3318.66666666667</v>
      </c>
      <c r="T35" s="55" t="n">
        <v>3.766</v>
      </c>
      <c r="U35" s="55" t="n">
        <v>2.66</v>
      </c>
      <c r="V35" s="56" t="s">
        <v>30</v>
      </c>
      <c r="W35" s="55" t="n">
        <v>3.906</v>
      </c>
      <c r="X35" s="55" t="n">
        <v>2.466</v>
      </c>
      <c r="Y35" s="56" t="s">
        <v>30</v>
      </c>
      <c r="Z35" s="57" t="s">
        <v>30</v>
      </c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</row>
    <row r="36" s="47" customFormat="true" ht="20.1" hidden="false" customHeight="true" outlineLevel="0" collapsed="false">
      <c r="A36" s="62" t="s">
        <v>54</v>
      </c>
      <c r="B36" s="49" t="s">
        <v>39</v>
      </c>
      <c r="C36" s="58" t="s">
        <v>61</v>
      </c>
      <c r="D36" s="58" t="n">
        <v>1</v>
      </c>
      <c r="E36" s="63" t="s">
        <v>27</v>
      </c>
      <c r="F36" s="52" t="s">
        <v>28</v>
      </c>
      <c r="G36" s="41" t="s">
        <v>29</v>
      </c>
      <c r="H36" s="53" t="n">
        <v>21661</v>
      </c>
      <c r="I36" s="53" t="n">
        <v>6507.66666666667</v>
      </c>
      <c r="J36" s="53" t="n">
        <v>21517</v>
      </c>
      <c r="K36" s="53" t="n">
        <v>2278.33333333333</v>
      </c>
      <c r="L36" s="53" t="n">
        <v>21646.8333333333</v>
      </c>
      <c r="M36" s="53" t="n">
        <v>6448.83333333333</v>
      </c>
      <c r="N36" s="53" t="n">
        <v>21481.1666666667</v>
      </c>
      <c r="O36" s="53" t="n">
        <v>2227.33333333333</v>
      </c>
      <c r="P36" s="53" t="n">
        <v>22183.5</v>
      </c>
      <c r="Q36" s="53" t="n">
        <v>6522.5</v>
      </c>
      <c r="R36" s="53" t="n">
        <v>22182.6666666667</v>
      </c>
      <c r="S36" s="53" t="n">
        <v>2239.33333333333</v>
      </c>
      <c r="T36" s="55" t="n">
        <v>3.91</v>
      </c>
      <c r="U36" s="55" t="n">
        <v>2.618</v>
      </c>
      <c r="V36" s="56" t="s">
        <v>30</v>
      </c>
      <c r="W36" s="55" t="n">
        <v>4.098</v>
      </c>
      <c r="X36" s="55" t="n">
        <v>2.396</v>
      </c>
      <c r="Y36" s="56" t="s">
        <v>30</v>
      </c>
      <c r="Z36" s="57" t="s">
        <v>30</v>
      </c>
      <c r="AA36" s="46"/>
      <c r="AB36" s="46"/>
      <c r="AC36" s="46"/>
      <c r="AD36" s="46"/>
      <c r="AE36" s="46"/>
      <c r="AF36" s="46"/>
      <c r="AG36" s="46"/>
      <c r="AH36" s="46"/>
      <c r="AI36" s="46"/>
      <c r="AJ36" s="46"/>
      <c r="AK36" s="46"/>
      <c r="AL36" s="46"/>
      <c r="AM36" s="46"/>
      <c r="AN36" s="46"/>
      <c r="AO36" s="46"/>
      <c r="AP36" s="46"/>
      <c r="AQ36" s="46"/>
      <c r="AR36" s="46"/>
      <c r="AS36" s="46"/>
      <c r="AT36" s="46"/>
      <c r="AU36" s="46"/>
      <c r="AV36" s="46"/>
    </row>
    <row r="37" s="47" customFormat="true" ht="20.1" hidden="false" customHeight="true" outlineLevel="0" collapsed="false">
      <c r="A37" s="62" t="s">
        <v>62</v>
      </c>
      <c r="B37" s="58" t="s">
        <v>36</v>
      </c>
      <c r="C37" s="58" t="s">
        <v>63</v>
      </c>
      <c r="D37" s="58" t="n">
        <v>1</v>
      </c>
      <c r="E37" s="63" t="s">
        <v>27</v>
      </c>
      <c r="F37" s="52" t="s">
        <v>28</v>
      </c>
      <c r="G37" s="41" t="s">
        <v>29</v>
      </c>
      <c r="H37" s="53" t="n">
        <v>18756.5</v>
      </c>
      <c r="I37" s="53" t="n">
        <v>4815.66666666667</v>
      </c>
      <c r="J37" s="53" t="n">
        <v>18712.6666666667</v>
      </c>
      <c r="K37" s="53" t="n">
        <v>1737.5</v>
      </c>
      <c r="L37" s="53" t="n">
        <v>19041.6666666667</v>
      </c>
      <c r="M37" s="53" t="n">
        <v>4850.5</v>
      </c>
      <c r="N37" s="53" t="n">
        <v>18799.1666666667</v>
      </c>
      <c r="O37" s="53" t="n">
        <v>1725.66666666667</v>
      </c>
      <c r="P37" s="53" t="n">
        <v>19040</v>
      </c>
      <c r="Q37" s="53" t="n">
        <v>4844.16666666667</v>
      </c>
      <c r="R37" s="53" t="n">
        <v>18921</v>
      </c>
      <c r="S37" s="53" t="n">
        <v>1721.16666666667</v>
      </c>
      <c r="T37" s="55" t="n">
        <v>3.928</v>
      </c>
      <c r="U37" s="55" t="n">
        <v>2.888</v>
      </c>
      <c r="V37" s="56" t="s">
        <v>30</v>
      </c>
      <c r="W37" s="55" t="n">
        <v>4.202</v>
      </c>
      <c r="X37" s="55" t="n">
        <v>6.064</v>
      </c>
      <c r="Y37" s="56" t="s">
        <v>30</v>
      </c>
      <c r="Z37" s="57" t="s">
        <v>30</v>
      </c>
      <c r="AA37" s="46"/>
      <c r="AB37" s="46"/>
      <c r="AC37" s="46"/>
      <c r="AD37" s="46"/>
      <c r="AE37" s="46"/>
      <c r="AF37" s="46"/>
      <c r="AG37" s="46"/>
      <c r="AH37" s="46"/>
      <c r="AI37" s="46"/>
      <c r="AJ37" s="46"/>
      <c r="AK37" s="46"/>
      <c r="AL37" s="46"/>
      <c r="AM37" s="46"/>
      <c r="AN37" s="46"/>
      <c r="AO37" s="46"/>
      <c r="AP37" s="46"/>
      <c r="AQ37" s="46"/>
      <c r="AR37" s="46"/>
      <c r="AS37" s="46"/>
      <c r="AT37" s="46"/>
      <c r="AU37" s="46"/>
      <c r="AV37" s="46"/>
    </row>
    <row r="38" s="47" customFormat="true" ht="20.1" hidden="false" customHeight="true" outlineLevel="0" collapsed="false">
      <c r="A38" s="62" t="s">
        <v>62</v>
      </c>
      <c r="B38" s="58" t="s">
        <v>36</v>
      </c>
      <c r="C38" s="58" t="s">
        <v>63</v>
      </c>
      <c r="D38" s="58" t="n">
        <v>2</v>
      </c>
      <c r="E38" s="63" t="s">
        <v>32</v>
      </c>
      <c r="F38" s="52" t="s">
        <v>28</v>
      </c>
      <c r="G38" s="41" t="s">
        <v>29</v>
      </c>
      <c r="H38" s="53" t="n">
        <v>19280.3333333333</v>
      </c>
      <c r="I38" s="53" t="n">
        <v>8014.16666666667</v>
      </c>
      <c r="J38" s="53" t="n">
        <v>19271.8333333333</v>
      </c>
      <c r="K38" s="53" t="n">
        <v>2327</v>
      </c>
      <c r="L38" s="53" t="n">
        <v>19465.1666666667</v>
      </c>
      <c r="M38" s="53" t="n">
        <v>7860.5</v>
      </c>
      <c r="N38" s="53" t="n">
        <v>19358.3333333333</v>
      </c>
      <c r="O38" s="53" t="n">
        <v>2231.5</v>
      </c>
      <c r="P38" s="53" t="n">
        <v>19579.6666666667</v>
      </c>
      <c r="Q38" s="53" t="n">
        <v>7630.33333333333</v>
      </c>
      <c r="R38" s="53" t="n">
        <v>19454.5</v>
      </c>
      <c r="S38" s="53" t="n">
        <v>2236.33333333333</v>
      </c>
      <c r="T38" s="55" t="n">
        <v>3.884</v>
      </c>
      <c r="U38" s="55" t="n">
        <v>2.982</v>
      </c>
      <c r="V38" s="56" t="s">
        <v>30</v>
      </c>
      <c r="W38" s="55" t="n">
        <v>4.01</v>
      </c>
      <c r="X38" s="55" t="n">
        <v>2.088</v>
      </c>
      <c r="Y38" s="56" t="s">
        <v>30</v>
      </c>
      <c r="Z38" s="57" t="s">
        <v>30</v>
      </c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  <c r="AO38" s="46"/>
      <c r="AP38" s="46"/>
      <c r="AQ38" s="46"/>
      <c r="AR38" s="46"/>
      <c r="AS38" s="46"/>
      <c r="AT38" s="46"/>
      <c r="AU38" s="46"/>
      <c r="AV38" s="46"/>
    </row>
    <row r="39" s="47" customFormat="true" ht="20.1" hidden="false" customHeight="true" outlineLevel="0" collapsed="false">
      <c r="A39" s="62" t="s">
        <v>62</v>
      </c>
      <c r="B39" s="58" t="s">
        <v>36</v>
      </c>
      <c r="C39" s="58" t="s">
        <v>64</v>
      </c>
      <c r="D39" s="58" t="n">
        <v>1</v>
      </c>
      <c r="E39" s="63" t="s">
        <v>32</v>
      </c>
      <c r="F39" s="52" t="s">
        <v>28</v>
      </c>
      <c r="G39" s="41" t="s">
        <v>29</v>
      </c>
      <c r="H39" s="53" t="n">
        <v>20337.8333333333</v>
      </c>
      <c r="I39" s="53" t="n">
        <v>8495.66666666667</v>
      </c>
      <c r="J39" s="53" t="n">
        <v>20306.3333333333</v>
      </c>
      <c r="K39" s="53" t="n">
        <v>2446</v>
      </c>
      <c r="L39" s="53" t="n">
        <v>20382.1666666667</v>
      </c>
      <c r="M39" s="53" t="n">
        <v>8259.83333333333</v>
      </c>
      <c r="N39" s="53" t="n">
        <v>20339</v>
      </c>
      <c r="O39" s="53" t="n">
        <v>2331</v>
      </c>
      <c r="P39" s="53" t="n">
        <v>20477</v>
      </c>
      <c r="Q39" s="53" t="n">
        <v>8046.66666666667</v>
      </c>
      <c r="R39" s="53" t="n">
        <v>20465.3333333333</v>
      </c>
      <c r="S39" s="53" t="n">
        <v>2341</v>
      </c>
      <c r="T39" s="55" t="n">
        <v>3.984</v>
      </c>
      <c r="U39" s="55" t="n">
        <v>3.304</v>
      </c>
      <c r="V39" s="56" t="s">
        <v>30</v>
      </c>
      <c r="W39" s="55" t="n">
        <v>3.94</v>
      </c>
      <c r="X39" s="55" t="n">
        <v>2.158</v>
      </c>
      <c r="Y39" s="56" t="s">
        <v>30</v>
      </c>
      <c r="Z39" s="57" t="s">
        <v>30</v>
      </c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  <c r="AO39" s="46"/>
      <c r="AP39" s="46"/>
      <c r="AQ39" s="46"/>
      <c r="AR39" s="46"/>
      <c r="AS39" s="46"/>
      <c r="AT39" s="46"/>
      <c r="AU39" s="46"/>
      <c r="AV39" s="46"/>
    </row>
    <row r="40" s="47" customFormat="true" ht="20.1" hidden="false" customHeight="true" outlineLevel="0" collapsed="false">
      <c r="A40" s="62" t="s">
        <v>62</v>
      </c>
      <c r="B40" s="58" t="s">
        <v>36</v>
      </c>
      <c r="C40" s="58" t="s">
        <v>64</v>
      </c>
      <c r="D40" s="58" t="n">
        <v>2</v>
      </c>
      <c r="E40" s="63" t="s">
        <v>32</v>
      </c>
      <c r="F40" s="52" t="s">
        <v>28</v>
      </c>
      <c r="G40" s="41" t="s">
        <v>29</v>
      </c>
      <c r="H40" s="53" t="n">
        <v>20139.3333333333</v>
      </c>
      <c r="I40" s="53" t="n">
        <v>8639.66666666667</v>
      </c>
      <c r="J40" s="53" t="n">
        <v>20067.8333333333</v>
      </c>
      <c r="K40" s="53" t="n">
        <v>2341</v>
      </c>
      <c r="L40" s="53" t="n">
        <v>20203.6666666667</v>
      </c>
      <c r="M40" s="53" t="n">
        <v>8423.66666666667</v>
      </c>
      <c r="N40" s="53" t="n">
        <v>20047.6666666667</v>
      </c>
      <c r="O40" s="53" t="n">
        <v>2240</v>
      </c>
      <c r="P40" s="53" t="n">
        <v>20455.8333333333</v>
      </c>
      <c r="Q40" s="53" t="n">
        <v>8187.33333333333</v>
      </c>
      <c r="R40" s="53" t="n">
        <v>20233</v>
      </c>
      <c r="S40" s="53" t="n">
        <v>2246.66666666667</v>
      </c>
      <c r="T40" s="55" t="n">
        <v>3.974</v>
      </c>
      <c r="U40" s="55" t="n">
        <v>3.384</v>
      </c>
      <c r="V40" s="56" t="s">
        <v>30</v>
      </c>
      <c r="W40" s="55" t="n">
        <v>3.966</v>
      </c>
      <c r="X40" s="55" t="n">
        <v>2.112</v>
      </c>
      <c r="Y40" s="56" t="s">
        <v>30</v>
      </c>
      <c r="Z40" s="57" t="s">
        <v>30</v>
      </c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</row>
    <row r="41" s="47" customFormat="true" ht="20.1" hidden="false" customHeight="true" outlineLevel="0" collapsed="false">
      <c r="A41" s="48" t="s">
        <v>62</v>
      </c>
      <c r="B41" s="49" t="s">
        <v>39</v>
      </c>
      <c r="C41" s="49" t="s">
        <v>65</v>
      </c>
      <c r="D41" s="51" t="s">
        <v>26</v>
      </c>
      <c r="E41" s="49" t="s">
        <v>27</v>
      </c>
      <c r="F41" s="52" t="s">
        <v>28</v>
      </c>
      <c r="G41" s="41" t="s">
        <v>29</v>
      </c>
      <c r="H41" s="53" t="n">
        <v>26330.3333333333</v>
      </c>
      <c r="I41" s="53" t="n">
        <v>11041.5</v>
      </c>
      <c r="J41" s="53" t="n">
        <v>26119.8333333333</v>
      </c>
      <c r="K41" s="53" t="n">
        <v>3724.16666666667</v>
      </c>
      <c r="L41" s="53" t="n">
        <v>26372</v>
      </c>
      <c r="M41" s="53" t="n">
        <v>10398</v>
      </c>
      <c r="N41" s="53" t="n">
        <v>26022.5</v>
      </c>
      <c r="O41" s="53" t="n">
        <v>3553.16666666667</v>
      </c>
      <c r="P41" s="53" t="n">
        <v>26551.8333333333</v>
      </c>
      <c r="Q41" s="53" t="n">
        <v>10407.5</v>
      </c>
      <c r="R41" s="53" t="n">
        <v>26329.6666666667</v>
      </c>
      <c r="S41" s="53" t="n">
        <v>3537.5</v>
      </c>
      <c r="T41" s="55" t="n">
        <v>4.502</v>
      </c>
      <c r="U41" s="55" t="n">
        <v>3.856</v>
      </c>
      <c r="V41" s="56" t="s">
        <v>30</v>
      </c>
      <c r="W41" s="55" t="n">
        <v>4.818</v>
      </c>
      <c r="X41" s="55" t="n">
        <v>2.622</v>
      </c>
      <c r="Y41" s="56" t="s">
        <v>30</v>
      </c>
      <c r="Z41" s="57" t="s">
        <v>30</v>
      </c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</row>
    <row r="42" s="47" customFormat="true" ht="20.1" hidden="false" customHeight="true" outlineLevel="0" collapsed="false">
      <c r="A42" s="48" t="s">
        <v>62</v>
      </c>
      <c r="B42" s="49" t="s">
        <v>39</v>
      </c>
      <c r="C42" s="49" t="s">
        <v>65</v>
      </c>
      <c r="D42" s="51" t="s">
        <v>31</v>
      </c>
      <c r="E42" s="49" t="s">
        <v>32</v>
      </c>
      <c r="F42" s="52" t="s">
        <v>28</v>
      </c>
      <c r="G42" s="41" t="s">
        <v>29</v>
      </c>
      <c r="H42" s="53" t="n">
        <v>27377</v>
      </c>
      <c r="I42" s="53" t="n">
        <v>16348.1666666667</v>
      </c>
      <c r="J42" s="53" t="n">
        <v>27410.6666666667</v>
      </c>
      <c r="K42" s="53" t="n">
        <v>3987</v>
      </c>
      <c r="L42" s="53" t="n">
        <v>27134</v>
      </c>
      <c r="M42" s="53" t="n">
        <v>16009.1666666667</v>
      </c>
      <c r="N42" s="53" t="n">
        <v>26711.6666666667</v>
      </c>
      <c r="O42" s="53" t="n">
        <v>4034.33333333333</v>
      </c>
      <c r="P42" s="53" t="n">
        <v>28006</v>
      </c>
      <c r="Q42" s="53" t="n">
        <v>16519.1666666667</v>
      </c>
      <c r="R42" s="53" t="n">
        <v>27963.6666666667</v>
      </c>
      <c r="S42" s="53" t="n">
        <v>4118.83333333333</v>
      </c>
      <c r="T42" s="55" t="n">
        <v>4.618</v>
      </c>
      <c r="U42" s="55" t="n">
        <v>3.918</v>
      </c>
      <c r="V42" s="56" t="s">
        <v>30</v>
      </c>
      <c r="W42" s="55" t="n">
        <v>4.818</v>
      </c>
      <c r="X42" s="55" t="n">
        <v>2.496</v>
      </c>
      <c r="Y42" s="56" t="s">
        <v>30</v>
      </c>
      <c r="Z42" s="57" t="s">
        <v>30</v>
      </c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  <c r="AO42" s="46"/>
      <c r="AP42" s="46"/>
      <c r="AQ42" s="46"/>
      <c r="AR42" s="46"/>
      <c r="AS42" s="46"/>
      <c r="AT42" s="46"/>
      <c r="AU42" s="46"/>
      <c r="AV42" s="46"/>
    </row>
    <row r="43" customFormat="false" ht="20.1" hidden="false" customHeight="true" outlineLevel="0" collapsed="false">
      <c r="A43" s="48" t="s">
        <v>62</v>
      </c>
      <c r="B43" s="49" t="s">
        <v>39</v>
      </c>
      <c r="C43" s="49" t="s">
        <v>66</v>
      </c>
      <c r="D43" s="51" t="s">
        <v>26</v>
      </c>
      <c r="E43" s="49" t="s">
        <v>32</v>
      </c>
      <c r="F43" s="52" t="s">
        <v>28</v>
      </c>
      <c r="G43" s="41" t="s">
        <v>29</v>
      </c>
      <c r="H43" s="53" t="n">
        <v>27703.8333333333</v>
      </c>
      <c r="I43" s="53" t="n">
        <v>16955.3333333333</v>
      </c>
      <c r="J43" s="53" t="n">
        <v>27585.6666666667</v>
      </c>
      <c r="K43" s="53" t="n">
        <v>4076.16666666667</v>
      </c>
      <c r="L43" s="53" t="n">
        <v>27826.6666666667</v>
      </c>
      <c r="M43" s="53" t="n">
        <v>16907.8333333333</v>
      </c>
      <c r="N43" s="53" t="n">
        <v>27705.3333333333</v>
      </c>
      <c r="O43" s="53" t="n">
        <v>4199.16666666667</v>
      </c>
      <c r="P43" s="53" t="n">
        <v>28006</v>
      </c>
      <c r="Q43" s="53" t="n">
        <v>16983.1666666667</v>
      </c>
      <c r="R43" s="53" t="n">
        <v>27924.1666666667</v>
      </c>
      <c r="S43" s="53" t="n">
        <v>4197.33333333333</v>
      </c>
      <c r="T43" s="55" t="n">
        <v>4.402</v>
      </c>
      <c r="U43" s="55" t="n">
        <v>3.832</v>
      </c>
      <c r="V43" s="56" t="s">
        <v>30</v>
      </c>
      <c r="W43" s="55" t="n">
        <v>4.592</v>
      </c>
      <c r="X43" s="55" t="n">
        <v>2.46</v>
      </c>
      <c r="Y43" s="56" t="s">
        <v>30</v>
      </c>
      <c r="Z43" s="57" t="s">
        <v>30</v>
      </c>
    </row>
    <row r="44" customFormat="false" ht="20.1" hidden="false" customHeight="true" outlineLevel="0" collapsed="false">
      <c r="A44" s="48" t="s">
        <v>62</v>
      </c>
      <c r="B44" s="49" t="s">
        <v>39</v>
      </c>
      <c r="C44" s="49" t="s">
        <v>66</v>
      </c>
      <c r="D44" s="51" t="s">
        <v>31</v>
      </c>
      <c r="E44" s="49" t="s">
        <v>32</v>
      </c>
      <c r="F44" s="52" t="s">
        <v>28</v>
      </c>
      <c r="G44" s="41" t="s">
        <v>29</v>
      </c>
      <c r="H44" s="53" t="n">
        <v>27819.6666666667</v>
      </c>
      <c r="I44" s="53" t="n">
        <v>16650.8333333333</v>
      </c>
      <c r="J44" s="53" t="n">
        <v>27762.6666666667</v>
      </c>
      <c r="K44" s="53" t="n">
        <v>4245.66666666667</v>
      </c>
      <c r="L44" s="53" t="n">
        <v>27944.5</v>
      </c>
      <c r="M44" s="53" t="n">
        <v>16647.3333333333</v>
      </c>
      <c r="N44" s="53" t="n">
        <v>27901.5</v>
      </c>
      <c r="O44" s="53" t="n">
        <v>4172.66666666667</v>
      </c>
      <c r="P44" s="53" t="n">
        <v>28084</v>
      </c>
      <c r="Q44" s="53" t="n">
        <v>16689</v>
      </c>
      <c r="R44" s="53" t="n">
        <v>28141.5</v>
      </c>
      <c r="S44" s="53" t="n">
        <v>4143.5</v>
      </c>
      <c r="T44" s="55" t="n">
        <v>4.328</v>
      </c>
      <c r="U44" s="55" t="n">
        <v>4.08</v>
      </c>
      <c r="V44" s="56" t="s">
        <v>30</v>
      </c>
      <c r="W44" s="55" t="n">
        <v>4.464</v>
      </c>
      <c r="X44" s="55" t="n">
        <v>2.47</v>
      </c>
      <c r="Y44" s="56" t="s">
        <v>30</v>
      </c>
      <c r="Z44" s="57" t="s">
        <v>30</v>
      </c>
    </row>
    <row r="45" customFormat="false" ht="20.1" hidden="false" customHeight="true" outlineLevel="0" collapsed="false">
      <c r="A45" s="48" t="s">
        <v>62</v>
      </c>
      <c r="B45" s="49" t="s">
        <v>39</v>
      </c>
      <c r="C45" s="49" t="s">
        <v>67</v>
      </c>
      <c r="D45" s="51" t="s">
        <v>26</v>
      </c>
      <c r="E45" s="49" t="s">
        <v>32</v>
      </c>
      <c r="F45" s="52" t="s">
        <v>28</v>
      </c>
      <c r="G45" s="41" t="s">
        <v>29</v>
      </c>
      <c r="H45" s="53" t="n">
        <v>27703.8333333333</v>
      </c>
      <c r="I45" s="53" t="n">
        <v>16955.3333333333</v>
      </c>
      <c r="J45" s="53" t="n">
        <v>27585.6666666667</v>
      </c>
      <c r="K45" s="53" t="n">
        <v>4076.16666666667</v>
      </c>
      <c r="L45" s="53" t="n">
        <v>27826.6666666667</v>
      </c>
      <c r="M45" s="53" t="n">
        <v>16907.8333333333</v>
      </c>
      <c r="N45" s="53" t="n">
        <v>27705.3333333333</v>
      </c>
      <c r="O45" s="53" t="n">
        <v>4199.16666666667</v>
      </c>
      <c r="P45" s="53" t="n">
        <v>28006</v>
      </c>
      <c r="Q45" s="53" t="n">
        <v>16983.1666666667</v>
      </c>
      <c r="R45" s="53" t="n">
        <v>27924.1666666667</v>
      </c>
      <c r="S45" s="53" t="n">
        <v>4197.33333333333</v>
      </c>
      <c r="T45" s="55" t="n">
        <v>4.402</v>
      </c>
      <c r="U45" s="55" t="n">
        <v>3.832</v>
      </c>
      <c r="V45" s="56" t="s">
        <v>30</v>
      </c>
      <c r="W45" s="55" t="n">
        <v>4.592</v>
      </c>
      <c r="X45" s="55" t="n">
        <v>2.46</v>
      </c>
      <c r="Y45" s="56" t="s">
        <v>30</v>
      </c>
      <c r="Z45" s="57" t="s">
        <v>30</v>
      </c>
    </row>
    <row r="46" customFormat="false" ht="20.1" hidden="false" customHeight="true" outlineLevel="0" collapsed="false">
      <c r="A46" s="48" t="s">
        <v>62</v>
      </c>
      <c r="B46" s="49" t="s">
        <v>39</v>
      </c>
      <c r="C46" s="49" t="s">
        <v>67</v>
      </c>
      <c r="D46" s="51" t="s">
        <v>31</v>
      </c>
      <c r="E46" s="49" t="s">
        <v>32</v>
      </c>
      <c r="F46" s="52" t="s">
        <v>28</v>
      </c>
      <c r="G46" s="41" t="s">
        <v>29</v>
      </c>
      <c r="H46" s="53" t="n">
        <v>25897</v>
      </c>
      <c r="I46" s="53" t="n">
        <v>15420.3333333333</v>
      </c>
      <c r="J46" s="53" t="n">
        <v>25593</v>
      </c>
      <c r="K46" s="53" t="n">
        <v>3321.83333333333</v>
      </c>
      <c r="L46" s="53" t="n">
        <v>26142</v>
      </c>
      <c r="M46" s="53" t="n">
        <v>15432.3333333333</v>
      </c>
      <c r="N46" s="53" t="n">
        <v>25735</v>
      </c>
      <c r="O46" s="53" t="n">
        <v>3325</v>
      </c>
      <c r="P46" s="53" t="n">
        <v>26549.5</v>
      </c>
      <c r="Q46" s="53" t="n">
        <v>15412.6666666667</v>
      </c>
      <c r="R46" s="53" t="n">
        <v>26058.8333333333</v>
      </c>
      <c r="S46" s="53" t="n">
        <v>3330.66666666667</v>
      </c>
      <c r="T46" s="55" t="n">
        <v>4.684</v>
      </c>
      <c r="U46" s="55" t="n">
        <v>3.806</v>
      </c>
      <c r="V46" s="56" t="s">
        <v>30</v>
      </c>
      <c r="W46" s="55" t="n">
        <v>4.476</v>
      </c>
      <c r="X46" s="55" t="n">
        <v>2.41</v>
      </c>
      <c r="Y46" s="56" t="s">
        <v>30</v>
      </c>
      <c r="Z46" s="57" t="s">
        <v>30</v>
      </c>
    </row>
    <row r="47" s="47" customFormat="true" ht="20.1" hidden="false" customHeight="true" outlineLevel="0" collapsed="false">
      <c r="A47" s="62" t="s">
        <v>62</v>
      </c>
      <c r="B47" s="58" t="s">
        <v>39</v>
      </c>
      <c r="C47" s="58" t="s">
        <v>68</v>
      </c>
      <c r="D47" s="58" t="n">
        <v>2</v>
      </c>
      <c r="E47" s="63" t="s">
        <v>32</v>
      </c>
      <c r="F47" s="52" t="s">
        <v>28</v>
      </c>
      <c r="G47" s="41" t="s">
        <v>69</v>
      </c>
      <c r="H47" s="53" t="n">
        <v>19795</v>
      </c>
      <c r="I47" s="53" t="n">
        <v>8444</v>
      </c>
      <c r="J47" s="53" t="n">
        <v>19501</v>
      </c>
      <c r="K47" s="53" t="n">
        <v>1236</v>
      </c>
      <c r="L47" s="53" t="n">
        <v>22629</v>
      </c>
      <c r="M47" s="53" t="n">
        <v>7349</v>
      </c>
      <c r="N47" s="53" t="n">
        <v>22246</v>
      </c>
      <c r="O47" s="53" t="n">
        <v>2180</v>
      </c>
      <c r="P47" s="53" t="n">
        <v>22214</v>
      </c>
      <c r="Q47" s="53" t="n">
        <v>8311</v>
      </c>
      <c r="R47" s="53" t="n">
        <v>21819</v>
      </c>
      <c r="S47" s="53" t="n">
        <v>1774</v>
      </c>
      <c r="T47" s="55" t="n">
        <v>4.33</v>
      </c>
      <c r="U47" s="55" t="n">
        <v>2.32</v>
      </c>
      <c r="V47" s="56" t="s">
        <v>30</v>
      </c>
      <c r="W47" s="55" t="n">
        <v>4.2</v>
      </c>
      <c r="X47" s="55" t="n">
        <v>2.2</v>
      </c>
      <c r="Y47" s="56" t="s">
        <v>30</v>
      </c>
      <c r="Z47" s="57" t="s">
        <v>30</v>
      </c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6"/>
      <c r="AO47" s="46"/>
      <c r="AP47" s="46"/>
      <c r="AQ47" s="46"/>
      <c r="AR47" s="46"/>
      <c r="AS47" s="46"/>
      <c r="AT47" s="46"/>
      <c r="AU47" s="46"/>
      <c r="AV47" s="46"/>
    </row>
    <row r="48" s="47" customFormat="true" ht="20.1" hidden="false" customHeight="true" outlineLevel="0" collapsed="false">
      <c r="A48" s="48" t="s">
        <v>62</v>
      </c>
      <c r="B48" s="49" t="s">
        <v>39</v>
      </c>
      <c r="C48" s="58" t="s">
        <v>68</v>
      </c>
      <c r="D48" s="51" t="s">
        <v>26</v>
      </c>
      <c r="E48" s="49" t="s">
        <v>27</v>
      </c>
      <c r="F48" s="52" t="s">
        <v>28</v>
      </c>
      <c r="G48" s="64" t="s">
        <v>70</v>
      </c>
      <c r="H48" s="53" t="n">
        <v>20285</v>
      </c>
      <c r="I48" s="53" t="n">
        <v>8222</v>
      </c>
      <c r="J48" s="53" t="n">
        <v>20221</v>
      </c>
      <c r="K48" s="53" t="n">
        <v>1737</v>
      </c>
      <c r="L48" s="53" t="n">
        <v>20382</v>
      </c>
      <c r="M48" s="53" t="n">
        <v>8858</v>
      </c>
      <c r="N48" s="53" t="n">
        <v>20193</v>
      </c>
      <c r="O48" s="53" t="n">
        <v>1805</v>
      </c>
      <c r="P48" s="53" t="n">
        <v>20699</v>
      </c>
      <c r="Q48" s="53" t="n">
        <v>8917</v>
      </c>
      <c r="R48" s="53" t="n">
        <v>20317</v>
      </c>
      <c r="S48" s="53" t="n">
        <v>1816</v>
      </c>
      <c r="T48" s="55" t="n">
        <v>4.43</v>
      </c>
      <c r="U48" s="55" t="n">
        <v>2.3</v>
      </c>
      <c r="V48" s="56" t="s">
        <v>30</v>
      </c>
      <c r="W48" s="55" t="n">
        <v>4.15</v>
      </c>
      <c r="X48" s="55" t="n">
        <v>2.29</v>
      </c>
      <c r="Y48" s="56" t="s">
        <v>30</v>
      </c>
      <c r="Z48" s="57" t="s">
        <v>30</v>
      </c>
      <c r="AA48" s="46"/>
      <c r="AB48" s="46"/>
      <c r="AC48" s="46"/>
      <c r="AD48" s="46"/>
      <c r="AE48" s="46"/>
      <c r="AF48" s="46"/>
      <c r="AG48" s="46"/>
      <c r="AH48" s="46"/>
      <c r="AI48" s="46"/>
      <c r="AJ48" s="46"/>
      <c r="AK48" s="46"/>
      <c r="AL48" s="46"/>
      <c r="AM48" s="46"/>
      <c r="AN48" s="46"/>
      <c r="AO48" s="46"/>
      <c r="AP48" s="46"/>
      <c r="AQ48" s="46"/>
      <c r="AR48" s="46"/>
      <c r="AS48" s="46"/>
      <c r="AT48" s="46"/>
      <c r="AU48" s="46"/>
      <c r="AV48" s="46"/>
    </row>
    <row r="49" customFormat="false" ht="20.1" hidden="false" customHeight="true" outlineLevel="0" collapsed="false">
      <c r="A49" s="62" t="s">
        <v>62</v>
      </c>
      <c r="B49" s="49" t="s">
        <v>39</v>
      </c>
      <c r="C49" s="49" t="s">
        <v>71</v>
      </c>
      <c r="D49" s="51" t="s">
        <v>26</v>
      </c>
      <c r="E49" s="49" t="s">
        <v>27</v>
      </c>
      <c r="F49" s="52" t="s">
        <v>28</v>
      </c>
      <c r="G49" s="41" t="s">
        <v>29</v>
      </c>
      <c r="H49" s="53" t="n">
        <v>23151.8333333333</v>
      </c>
      <c r="I49" s="53" t="n">
        <v>6511.16666666667</v>
      </c>
      <c r="J49" s="53" t="n">
        <v>23152.6666666667</v>
      </c>
      <c r="K49" s="53" t="n">
        <v>2257.83333333333</v>
      </c>
      <c r="L49" s="53" t="n">
        <v>23039</v>
      </c>
      <c r="M49" s="53" t="n">
        <v>6510.83333333333</v>
      </c>
      <c r="N49" s="53" t="n">
        <v>23039</v>
      </c>
      <c r="O49" s="53" t="n">
        <v>2210.83333333333</v>
      </c>
      <c r="P49" s="53" t="n">
        <v>23326.1666666667</v>
      </c>
      <c r="Q49" s="53" t="n">
        <v>6519.33333333333</v>
      </c>
      <c r="R49" s="53" t="n">
        <v>23189.6666666667</v>
      </c>
      <c r="S49" s="53" t="n">
        <v>2219.16666666667</v>
      </c>
      <c r="T49" s="55" t="n">
        <v>4.38</v>
      </c>
      <c r="U49" s="55" t="n">
        <v>3.356</v>
      </c>
      <c r="V49" s="56" t="s">
        <v>30</v>
      </c>
      <c r="W49" s="55" t="n">
        <v>4.748</v>
      </c>
      <c r="X49" s="55" t="n">
        <v>2.446</v>
      </c>
      <c r="Y49" s="56" t="s">
        <v>30</v>
      </c>
      <c r="Z49" s="57" t="s">
        <v>30</v>
      </c>
    </row>
    <row r="50" customFormat="false" ht="20.1" hidden="false" customHeight="true" outlineLevel="0" collapsed="false">
      <c r="A50" s="62" t="s">
        <v>62</v>
      </c>
      <c r="B50" s="49" t="s">
        <v>39</v>
      </c>
      <c r="C50" s="49" t="s">
        <v>71</v>
      </c>
      <c r="D50" s="51" t="s">
        <v>31</v>
      </c>
      <c r="E50" s="49" t="s">
        <v>32</v>
      </c>
      <c r="F50" s="52" t="s">
        <v>28</v>
      </c>
      <c r="G50" s="41" t="s">
        <v>29</v>
      </c>
      <c r="H50" s="53" t="n">
        <v>26724.3333333333</v>
      </c>
      <c r="I50" s="53" t="n">
        <v>11035.3333333333</v>
      </c>
      <c r="J50" s="53" t="n">
        <v>26849.1666666667</v>
      </c>
      <c r="K50" s="53" t="n">
        <v>3324.66666666667</v>
      </c>
      <c r="L50" s="53" t="n">
        <v>26766.3333333333</v>
      </c>
      <c r="M50" s="53" t="n">
        <v>11290.5</v>
      </c>
      <c r="N50" s="53" t="n">
        <v>26785</v>
      </c>
      <c r="O50" s="53" t="n">
        <v>3163.16666666667</v>
      </c>
      <c r="P50" s="53" t="n">
        <v>27152.1666666667</v>
      </c>
      <c r="Q50" s="53" t="n">
        <v>11286.8333333333</v>
      </c>
      <c r="R50" s="53" t="n">
        <v>26822.3333333333</v>
      </c>
      <c r="S50" s="53" t="n">
        <v>3165.33333333333</v>
      </c>
      <c r="T50" s="55" t="n">
        <v>4.152</v>
      </c>
      <c r="U50" s="55" t="n">
        <v>3.578</v>
      </c>
      <c r="V50" s="56" t="s">
        <v>30</v>
      </c>
      <c r="W50" s="55" t="n">
        <v>4.926</v>
      </c>
      <c r="X50" s="55" t="n">
        <v>2.424</v>
      </c>
      <c r="Y50" s="56" t="s">
        <v>30</v>
      </c>
      <c r="Z50" s="57" t="s">
        <v>30</v>
      </c>
    </row>
    <row r="51" customFormat="false" ht="20.1" hidden="false" customHeight="true" outlineLevel="0" collapsed="false">
      <c r="A51" s="48" t="s">
        <v>72</v>
      </c>
      <c r="B51" s="49" t="s">
        <v>39</v>
      </c>
      <c r="C51" s="65" t="s">
        <v>73</v>
      </c>
      <c r="D51" s="51" t="s">
        <v>26</v>
      </c>
      <c r="E51" s="49" t="s">
        <v>27</v>
      </c>
      <c r="F51" s="52" t="s">
        <v>28</v>
      </c>
      <c r="G51" s="41" t="s">
        <v>29</v>
      </c>
      <c r="H51" s="53" t="n">
        <v>22075</v>
      </c>
      <c r="I51" s="53" t="n">
        <v>9987.66666666667</v>
      </c>
      <c r="J51" s="53" t="n">
        <v>22135</v>
      </c>
      <c r="K51" s="53" t="n">
        <v>3365.5</v>
      </c>
      <c r="L51" s="53" t="n">
        <v>22046.3333333333</v>
      </c>
      <c r="M51" s="53" t="n">
        <v>10009.5</v>
      </c>
      <c r="N51" s="53" t="n">
        <v>22169.8333333333</v>
      </c>
      <c r="O51" s="53" t="n">
        <v>3370.5</v>
      </c>
      <c r="P51" s="53" t="n">
        <v>22047.1666666667</v>
      </c>
      <c r="Q51" s="53" t="n">
        <v>9996.83333333333</v>
      </c>
      <c r="R51" s="53" t="n">
        <v>22110.1666666667</v>
      </c>
      <c r="S51" s="53" t="n">
        <v>3376.16666666667</v>
      </c>
      <c r="T51" s="55" t="n">
        <v>3.958</v>
      </c>
      <c r="U51" s="55" t="n">
        <v>3.282</v>
      </c>
      <c r="V51" s="56" t="s">
        <v>30</v>
      </c>
      <c r="W51" s="55" t="n">
        <v>3.91</v>
      </c>
      <c r="X51" s="55" t="n">
        <v>2.182</v>
      </c>
      <c r="Y51" s="56" t="s">
        <v>30</v>
      </c>
      <c r="Z51" s="57" t="s">
        <v>30</v>
      </c>
    </row>
    <row r="52" customFormat="false" ht="20.1" hidden="false" customHeight="true" outlineLevel="0" collapsed="false">
      <c r="A52" s="48" t="s">
        <v>72</v>
      </c>
      <c r="B52" s="49" t="s">
        <v>39</v>
      </c>
      <c r="C52" s="65" t="s">
        <v>73</v>
      </c>
      <c r="D52" s="51" t="s">
        <v>31</v>
      </c>
      <c r="E52" s="49" t="s">
        <v>32</v>
      </c>
      <c r="F52" s="52" t="s">
        <v>28</v>
      </c>
      <c r="G52" s="41" t="s">
        <v>29</v>
      </c>
      <c r="H52" s="53" t="n">
        <v>23125</v>
      </c>
      <c r="I52" s="53" t="n">
        <v>13363.8333333333</v>
      </c>
      <c r="J52" s="53" t="n">
        <v>23151.8333333333</v>
      </c>
      <c r="K52" s="53" t="n">
        <v>3466.66666666667</v>
      </c>
      <c r="L52" s="53" t="n">
        <v>23106.5</v>
      </c>
      <c r="M52" s="53" t="n">
        <v>13399.5</v>
      </c>
      <c r="N52" s="53" t="n">
        <v>23148.1666666667</v>
      </c>
      <c r="O52" s="53" t="n">
        <v>3533.5</v>
      </c>
      <c r="P52" s="53" t="n">
        <v>23979</v>
      </c>
      <c r="Q52" s="53" t="n">
        <v>13449</v>
      </c>
      <c r="R52" s="53" t="n">
        <v>23095.6666666667</v>
      </c>
      <c r="S52" s="53" t="n">
        <v>3532.33333333333</v>
      </c>
      <c r="T52" s="55" t="n">
        <v>3.926</v>
      </c>
      <c r="U52" s="55" t="n">
        <v>3.438</v>
      </c>
      <c r="V52" s="56" t="s">
        <v>30</v>
      </c>
      <c r="W52" s="55" t="n">
        <v>3.964</v>
      </c>
      <c r="X52" s="55" t="n">
        <v>2.156</v>
      </c>
      <c r="Y52" s="56" t="s">
        <v>30</v>
      </c>
      <c r="Z52" s="57" t="s">
        <v>30</v>
      </c>
    </row>
    <row r="53" customFormat="false" ht="20.1" hidden="false" customHeight="true" outlineLevel="0" collapsed="false">
      <c r="A53" s="48" t="s">
        <v>72</v>
      </c>
      <c r="B53" s="49" t="s">
        <v>39</v>
      </c>
      <c r="C53" s="65" t="s">
        <v>74</v>
      </c>
      <c r="D53" s="51" t="s">
        <v>26</v>
      </c>
      <c r="E53" s="49" t="s">
        <v>27</v>
      </c>
      <c r="F53" s="52" t="s">
        <v>28</v>
      </c>
      <c r="G53" s="41" t="s">
        <v>29</v>
      </c>
      <c r="H53" s="53" t="n">
        <v>19217.6666666667</v>
      </c>
      <c r="I53" s="53" t="n">
        <v>7822.33333333333</v>
      </c>
      <c r="J53" s="53" t="n">
        <v>19041</v>
      </c>
      <c r="K53" s="53" t="n">
        <v>2632.66666666667</v>
      </c>
      <c r="L53" s="53" t="n">
        <v>19551.3333333333</v>
      </c>
      <c r="M53" s="53" t="n">
        <v>7847.33333333333</v>
      </c>
      <c r="N53" s="53" t="n">
        <v>19599.3333333333</v>
      </c>
      <c r="O53" s="53" t="n">
        <v>2656.66666666667</v>
      </c>
      <c r="P53" s="53" t="n">
        <v>19511.6666666667</v>
      </c>
      <c r="Q53" s="53" t="n">
        <v>7867.83333333333</v>
      </c>
      <c r="R53" s="53" t="n">
        <v>19560.8333333333</v>
      </c>
      <c r="S53" s="53" t="n">
        <v>2644.16666666667</v>
      </c>
      <c r="T53" s="55" t="n">
        <v>5.052</v>
      </c>
      <c r="U53" s="55" t="n">
        <v>4.008</v>
      </c>
      <c r="V53" s="56" t="s">
        <v>30</v>
      </c>
      <c r="W53" s="55" t="n">
        <v>5.178</v>
      </c>
      <c r="X53" s="55" t="n">
        <v>2.914</v>
      </c>
      <c r="Y53" s="56" t="s">
        <v>30</v>
      </c>
      <c r="Z53" s="57" t="s">
        <v>30</v>
      </c>
    </row>
    <row r="54" customFormat="false" ht="20.1" hidden="false" customHeight="true" outlineLevel="0" collapsed="false">
      <c r="A54" s="48" t="s">
        <v>72</v>
      </c>
      <c r="B54" s="49" t="s">
        <v>39</v>
      </c>
      <c r="C54" s="65" t="s">
        <v>74</v>
      </c>
      <c r="D54" s="51" t="s">
        <v>31</v>
      </c>
      <c r="E54" s="49" t="s">
        <v>32</v>
      </c>
      <c r="F54" s="52" t="s">
        <v>28</v>
      </c>
      <c r="G54" s="41" t="s">
        <v>29</v>
      </c>
      <c r="H54" s="53" t="n">
        <v>20837.5</v>
      </c>
      <c r="I54" s="53" t="n">
        <v>11980.3333333333</v>
      </c>
      <c r="J54" s="53" t="n">
        <v>20554.5</v>
      </c>
      <c r="K54" s="53" t="n">
        <v>3556</v>
      </c>
      <c r="L54" s="53" t="n">
        <v>21181</v>
      </c>
      <c r="M54" s="53" t="n">
        <v>12301.6666666667</v>
      </c>
      <c r="N54" s="53" t="n">
        <v>20717.1666666667</v>
      </c>
      <c r="O54" s="53" t="n">
        <v>3551.66666666667</v>
      </c>
      <c r="P54" s="53" t="n">
        <v>21194</v>
      </c>
      <c r="Q54" s="53" t="n">
        <v>12367</v>
      </c>
      <c r="R54" s="53" t="n">
        <v>21294.3333333333</v>
      </c>
      <c r="S54" s="53" t="n">
        <v>3570.66666666667</v>
      </c>
      <c r="T54" s="55" t="n">
        <v>4.602</v>
      </c>
      <c r="U54" s="55" t="n">
        <v>4.036</v>
      </c>
      <c r="V54" s="56" t="s">
        <v>30</v>
      </c>
      <c r="W54" s="55" t="n">
        <v>5.124</v>
      </c>
      <c r="X54" s="55" t="n">
        <v>2.764</v>
      </c>
      <c r="Y54" s="56" t="s">
        <v>30</v>
      </c>
      <c r="Z54" s="57" t="s">
        <v>30</v>
      </c>
    </row>
    <row r="55" customFormat="false" ht="20.1" hidden="false" customHeight="true" outlineLevel="0" collapsed="false">
      <c r="A55" s="48" t="s">
        <v>72</v>
      </c>
      <c r="B55" s="49" t="s">
        <v>39</v>
      </c>
      <c r="C55" s="65" t="s">
        <v>75</v>
      </c>
      <c r="D55" s="51" t="s">
        <v>26</v>
      </c>
      <c r="E55" s="49" t="s">
        <v>27</v>
      </c>
      <c r="F55" s="52" t="s">
        <v>28</v>
      </c>
      <c r="G55" s="41" t="s">
        <v>29</v>
      </c>
      <c r="H55" s="53" t="n">
        <v>21804.6666666667</v>
      </c>
      <c r="I55" s="53" t="n">
        <v>10262.8333333333</v>
      </c>
      <c r="J55" s="53" t="n">
        <v>21707.1666666667</v>
      </c>
      <c r="K55" s="53" t="n">
        <v>3417.5</v>
      </c>
      <c r="L55" s="53" t="n">
        <v>21435.6666666667</v>
      </c>
      <c r="M55" s="53" t="n">
        <v>9736.16666666667</v>
      </c>
      <c r="N55" s="53" t="n">
        <v>21423</v>
      </c>
      <c r="O55" s="53" t="n">
        <v>3256.5</v>
      </c>
      <c r="P55" s="53" t="n">
        <v>21658.6666666667</v>
      </c>
      <c r="Q55" s="53" t="n">
        <v>9713</v>
      </c>
      <c r="R55" s="53" t="n">
        <v>21504.1666666667</v>
      </c>
      <c r="S55" s="53" t="n">
        <v>3246.66666666667</v>
      </c>
      <c r="T55" s="55" t="n">
        <v>4.126</v>
      </c>
      <c r="U55" s="55" t="n">
        <v>2.162</v>
      </c>
      <c r="V55" s="56" t="s">
        <v>30</v>
      </c>
      <c r="W55" s="55" t="n">
        <v>4.126</v>
      </c>
      <c r="X55" s="55" t="n">
        <v>2.162</v>
      </c>
      <c r="Y55" s="56" t="s">
        <v>30</v>
      </c>
      <c r="Z55" s="57" t="s">
        <v>30</v>
      </c>
    </row>
    <row r="56" customFormat="false" ht="20.1" hidden="false" customHeight="true" outlineLevel="0" collapsed="false">
      <c r="A56" s="48" t="s">
        <v>72</v>
      </c>
      <c r="B56" s="49" t="s">
        <v>39</v>
      </c>
      <c r="C56" s="65" t="s">
        <v>75</v>
      </c>
      <c r="D56" s="51" t="s">
        <v>31</v>
      </c>
      <c r="E56" s="49" t="s">
        <v>32</v>
      </c>
      <c r="F56" s="52" t="s">
        <v>28</v>
      </c>
      <c r="G56" s="41" t="s">
        <v>29</v>
      </c>
      <c r="H56" s="53" t="n">
        <v>26886.8333333333</v>
      </c>
      <c r="I56" s="53" t="n">
        <v>14996.1666666667</v>
      </c>
      <c r="J56" s="53" t="n">
        <v>26761.6666666667</v>
      </c>
      <c r="K56" s="53" t="n">
        <v>3750.83333333333</v>
      </c>
      <c r="L56" s="53" t="n">
        <v>26839.8333333333</v>
      </c>
      <c r="M56" s="53" t="n">
        <v>14923.5</v>
      </c>
      <c r="N56" s="53" t="n">
        <v>26783.8333333333</v>
      </c>
      <c r="O56" s="53" t="n">
        <v>3797.16666666667</v>
      </c>
      <c r="P56" s="53" t="n">
        <v>27343</v>
      </c>
      <c r="Q56" s="53" t="n">
        <v>14964.1666666667</v>
      </c>
      <c r="R56" s="53" t="n">
        <v>27118</v>
      </c>
      <c r="S56" s="53" t="n">
        <v>3796.33333333333</v>
      </c>
      <c r="T56" s="55" t="n">
        <v>4.618</v>
      </c>
      <c r="U56" s="55" t="n">
        <v>3.41</v>
      </c>
      <c r="V56" s="56" t="s">
        <v>30</v>
      </c>
      <c r="W56" s="55" t="n">
        <v>4.704</v>
      </c>
      <c r="X56" s="55" t="n">
        <v>2.092</v>
      </c>
      <c r="Y56" s="56" t="s">
        <v>30</v>
      </c>
      <c r="Z56" s="57" t="s">
        <v>30</v>
      </c>
    </row>
    <row r="57" customFormat="false" ht="20.1" hidden="false" customHeight="true" outlineLevel="0" collapsed="false">
      <c r="A57" s="48" t="s">
        <v>72</v>
      </c>
      <c r="B57" s="49" t="s">
        <v>39</v>
      </c>
      <c r="C57" s="65" t="s">
        <v>76</v>
      </c>
      <c r="D57" s="51" t="s">
        <v>26</v>
      </c>
      <c r="E57" s="49" t="s">
        <v>27</v>
      </c>
      <c r="F57" s="52" t="s">
        <v>28</v>
      </c>
      <c r="G57" s="41" t="s">
        <v>29</v>
      </c>
      <c r="H57" s="53" t="n">
        <v>21658.6666666667</v>
      </c>
      <c r="I57" s="53" t="n">
        <v>9713</v>
      </c>
      <c r="J57" s="53" t="n">
        <v>21504.1666666667</v>
      </c>
      <c r="K57" s="53" t="n">
        <v>3246.66666666667</v>
      </c>
      <c r="L57" s="53" t="n">
        <v>24082.5</v>
      </c>
      <c r="M57" s="53" t="n">
        <v>9597.5</v>
      </c>
      <c r="N57" s="53" t="n">
        <v>23692.1666666667</v>
      </c>
      <c r="O57" s="53" t="n">
        <v>3240.33333333333</v>
      </c>
      <c r="P57" s="53" t="n">
        <v>24128</v>
      </c>
      <c r="Q57" s="53" t="n">
        <v>9626.5</v>
      </c>
      <c r="R57" s="53" t="n">
        <v>23690.3333333333</v>
      </c>
      <c r="S57" s="53" t="n">
        <v>3240</v>
      </c>
      <c r="T57" s="55" t="n">
        <v>4.51</v>
      </c>
      <c r="U57" s="55" t="n">
        <v>2.508</v>
      </c>
      <c r="V57" s="56" t="s">
        <v>30</v>
      </c>
      <c r="W57" s="55" t="n">
        <v>4.482</v>
      </c>
      <c r="X57" s="55" t="n">
        <v>2.206</v>
      </c>
      <c r="Y57" s="56" t="s">
        <v>30</v>
      </c>
      <c r="Z57" s="57" t="s">
        <v>30</v>
      </c>
    </row>
    <row r="58" customFormat="false" ht="20.1" hidden="false" customHeight="true" outlineLevel="0" collapsed="false">
      <c r="A58" s="48" t="s">
        <v>72</v>
      </c>
      <c r="B58" s="49" t="s">
        <v>39</v>
      </c>
      <c r="C58" s="65" t="s">
        <v>76</v>
      </c>
      <c r="D58" s="51" t="s">
        <v>31</v>
      </c>
      <c r="E58" s="49" t="s">
        <v>32</v>
      </c>
      <c r="F58" s="52" t="s">
        <v>28</v>
      </c>
      <c r="G58" s="41" t="s">
        <v>29</v>
      </c>
      <c r="H58" s="53" t="n">
        <v>24632</v>
      </c>
      <c r="I58" s="53" t="n">
        <v>14256.3333333333</v>
      </c>
      <c r="J58" s="53" t="n">
        <v>24117.5</v>
      </c>
      <c r="K58" s="53" t="n">
        <v>3753.66666666667</v>
      </c>
      <c r="L58" s="53" t="n">
        <v>26107.8333333333</v>
      </c>
      <c r="M58" s="53" t="n">
        <v>14175.1666666667</v>
      </c>
      <c r="N58" s="53" t="n">
        <v>25552</v>
      </c>
      <c r="O58" s="53" t="n">
        <v>3698</v>
      </c>
      <c r="P58" s="53" t="n">
        <v>26040.3333333333</v>
      </c>
      <c r="Q58" s="53" t="n">
        <v>14205.6666666667</v>
      </c>
      <c r="R58" s="53" t="n">
        <v>25434</v>
      </c>
      <c r="S58" s="53" t="n">
        <v>3674.66666666667</v>
      </c>
      <c r="T58" s="55" t="n">
        <v>4.506</v>
      </c>
      <c r="U58" s="55" t="n">
        <v>2.446</v>
      </c>
      <c r="V58" s="56" t="s">
        <v>30</v>
      </c>
      <c r="W58" s="55" t="n">
        <v>4.726</v>
      </c>
      <c r="X58" s="55" t="n">
        <v>2.096</v>
      </c>
      <c r="Y58" s="56" t="s">
        <v>30</v>
      </c>
      <c r="Z58" s="57" t="s">
        <v>30</v>
      </c>
    </row>
    <row r="59" customFormat="false" ht="20.1" hidden="false" customHeight="true" outlineLevel="0" collapsed="false">
      <c r="A59" s="48" t="s">
        <v>72</v>
      </c>
      <c r="B59" s="49" t="s">
        <v>39</v>
      </c>
      <c r="C59" s="65" t="s">
        <v>77</v>
      </c>
      <c r="D59" s="51" t="s">
        <v>26</v>
      </c>
      <c r="E59" s="49" t="s">
        <v>27</v>
      </c>
      <c r="F59" s="52" t="s">
        <v>28</v>
      </c>
      <c r="G59" s="41" t="s">
        <v>29</v>
      </c>
      <c r="H59" s="53" t="n">
        <v>21875.5</v>
      </c>
      <c r="I59" s="53" t="n">
        <v>9634.83333333333</v>
      </c>
      <c r="J59" s="53" t="n">
        <v>21274.3333333333</v>
      </c>
      <c r="K59" s="53" t="n">
        <v>3281.16666666667</v>
      </c>
      <c r="L59" s="53" t="n">
        <v>22070</v>
      </c>
      <c r="M59" s="53" t="n">
        <v>9057.5</v>
      </c>
      <c r="N59" s="53" t="n">
        <v>21388.8333333333</v>
      </c>
      <c r="O59" s="53" t="n">
        <v>3098.16666666667</v>
      </c>
      <c r="P59" s="53" t="n">
        <v>22021.8333333333</v>
      </c>
      <c r="Q59" s="53" t="n">
        <v>9092.16666666667</v>
      </c>
      <c r="R59" s="53" t="n">
        <v>21694.5</v>
      </c>
      <c r="S59" s="53" t="n">
        <v>3098</v>
      </c>
      <c r="T59" s="55" t="n">
        <v>3.97</v>
      </c>
      <c r="U59" s="55" t="n">
        <v>3.706</v>
      </c>
      <c r="V59" s="56" t="s">
        <v>30</v>
      </c>
      <c r="W59" s="55" t="n">
        <v>4.072</v>
      </c>
      <c r="X59" s="55" t="n">
        <v>2.594</v>
      </c>
      <c r="Y59" s="56" t="s">
        <v>30</v>
      </c>
      <c r="Z59" s="57" t="s">
        <v>30</v>
      </c>
    </row>
    <row r="60" customFormat="false" ht="20.1" hidden="false" customHeight="true" outlineLevel="0" collapsed="false">
      <c r="A60" s="48" t="s">
        <v>72</v>
      </c>
      <c r="B60" s="49" t="s">
        <v>39</v>
      </c>
      <c r="C60" s="65" t="s">
        <v>77</v>
      </c>
      <c r="D60" s="51" t="s">
        <v>31</v>
      </c>
      <c r="E60" s="49" t="s">
        <v>32</v>
      </c>
      <c r="F60" s="52" t="s">
        <v>28</v>
      </c>
      <c r="G60" s="41" t="s">
        <v>29</v>
      </c>
      <c r="H60" s="53" t="n">
        <v>23042.8333333333</v>
      </c>
      <c r="I60" s="53" t="n">
        <v>13771.1666666667</v>
      </c>
      <c r="J60" s="53" t="n">
        <v>23151.8333333333</v>
      </c>
      <c r="K60" s="53" t="n">
        <v>3445.16666666667</v>
      </c>
      <c r="L60" s="53" t="n">
        <v>23012.3333333333</v>
      </c>
      <c r="M60" s="53" t="n">
        <v>13512</v>
      </c>
      <c r="N60" s="53" t="n">
        <v>23079.6666666667</v>
      </c>
      <c r="O60" s="53" t="n">
        <v>3489.33333333333</v>
      </c>
      <c r="P60" s="53" t="n">
        <v>22973.8333333333</v>
      </c>
      <c r="Q60" s="53" t="n">
        <v>13581.6666666667</v>
      </c>
      <c r="R60" s="53" t="n">
        <v>23104.8333333333</v>
      </c>
      <c r="S60" s="53" t="n">
        <v>3499.5</v>
      </c>
      <c r="T60" s="55" t="n">
        <v>3.872</v>
      </c>
      <c r="U60" s="55" t="n">
        <v>4.19</v>
      </c>
      <c r="V60" s="56" t="s">
        <v>30</v>
      </c>
      <c r="W60" s="55" t="n">
        <v>4.066</v>
      </c>
      <c r="X60" s="55" t="n">
        <v>2.6</v>
      </c>
      <c r="Y60" s="56" t="s">
        <v>30</v>
      </c>
      <c r="Z60" s="57" t="s">
        <v>30</v>
      </c>
    </row>
    <row r="61" customFormat="false" ht="20.1" hidden="false" customHeight="true" outlineLevel="0" collapsed="false">
      <c r="A61" s="48" t="s">
        <v>78</v>
      </c>
      <c r="B61" s="49" t="s">
        <v>39</v>
      </c>
      <c r="C61" s="49" t="s">
        <v>79</v>
      </c>
      <c r="D61" s="51" t="s">
        <v>26</v>
      </c>
      <c r="E61" s="49" t="s">
        <v>27</v>
      </c>
      <c r="F61" s="52" t="s">
        <v>28</v>
      </c>
      <c r="G61" s="41" t="s">
        <v>29</v>
      </c>
      <c r="H61" s="53" t="n">
        <v>18846.6666666667</v>
      </c>
      <c r="I61" s="53" t="n">
        <v>10510.8333333333</v>
      </c>
      <c r="J61" s="53" t="n">
        <v>18882</v>
      </c>
      <c r="K61" s="53" t="n">
        <v>3412.33333333333</v>
      </c>
      <c r="L61" s="53" t="n">
        <v>18949.3333333333</v>
      </c>
      <c r="M61" s="53" t="n">
        <v>9896.33333333333</v>
      </c>
      <c r="N61" s="53" t="n">
        <v>18921.8333333333</v>
      </c>
      <c r="O61" s="53" t="n">
        <v>3229.83333333333</v>
      </c>
      <c r="P61" s="53" t="n">
        <v>18985.6666666667</v>
      </c>
      <c r="Q61" s="53" t="n">
        <v>9931.16666666667</v>
      </c>
      <c r="R61" s="53" t="n">
        <v>18875.6666666667</v>
      </c>
      <c r="S61" s="53" t="n">
        <v>3230.5</v>
      </c>
      <c r="T61" s="55" t="n">
        <v>3.624</v>
      </c>
      <c r="U61" s="55" t="n">
        <v>4.108</v>
      </c>
      <c r="V61" s="56" t="s">
        <v>30</v>
      </c>
      <c r="W61" s="55" t="n">
        <v>4.386</v>
      </c>
      <c r="X61" s="55" t="n">
        <v>2.814</v>
      </c>
      <c r="Y61" s="56" t="s">
        <v>30</v>
      </c>
      <c r="Z61" s="57" t="s">
        <v>30</v>
      </c>
    </row>
    <row r="62" customFormat="false" ht="20.1" hidden="false" customHeight="true" outlineLevel="0" collapsed="false">
      <c r="A62" s="48" t="s">
        <v>78</v>
      </c>
      <c r="B62" s="49" t="s">
        <v>39</v>
      </c>
      <c r="C62" s="49" t="s">
        <v>79</v>
      </c>
      <c r="D62" s="51" t="s">
        <v>31</v>
      </c>
      <c r="E62" s="49" t="s">
        <v>32</v>
      </c>
      <c r="F62" s="52" t="s">
        <v>28</v>
      </c>
      <c r="G62" s="41" t="s">
        <v>29</v>
      </c>
      <c r="H62" s="53" t="n">
        <v>21193.3333333333</v>
      </c>
      <c r="I62" s="53" t="n">
        <v>14184.6666666667</v>
      </c>
      <c r="J62" s="53" t="n">
        <v>21022.6666666667</v>
      </c>
      <c r="K62" s="53" t="n">
        <v>3497.33333333333</v>
      </c>
      <c r="L62" s="53" t="n">
        <v>21706</v>
      </c>
      <c r="M62" s="53" t="n">
        <v>14414.3333333333</v>
      </c>
      <c r="N62" s="53" t="n">
        <v>21388</v>
      </c>
      <c r="O62" s="53" t="n">
        <v>3628.33333333333</v>
      </c>
      <c r="P62" s="53" t="n">
        <v>21458.3333333333</v>
      </c>
      <c r="Q62" s="53" t="n">
        <v>14105.8333333333</v>
      </c>
      <c r="R62" s="53" t="n">
        <v>21147.3333333333</v>
      </c>
      <c r="S62" s="53" t="n">
        <v>3568.33333333333</v>
      </c>
      <c r="T62" s="55" t="n">
        <v>3.46</v>
      </c>
      <c r="U62" s="55" t="n">
        <v>4.36</v>
      </c>
      <c r="V62" s="56" t="s">
        <v>30</v>
      </c>
      <c r="W62" s="55" t="n">
        <v>3.67</v>
      </c>
      <c r="X62" s="55" t="n">
        <v>2.74</v>
      </c>
      <c r="Y62" s="56" t="s">
        <v>30</v>
      </c>
      <c r="Z62" s="57" t="s">
        <v>30</v>
      </c>
    </row>
    <row r="63" customFormat="false" ht="20.1" hidden="false" customHeight="true" outlineLevel="0" collapsed="false">
      <c r="A63" s="48" t="s">
        <v>78</v>
      </c>
      <c r="B63" s="49" t="s">
        <v>39</v>
      </c>
      <c r="C63" s="49" t="s">
        <v>80</v>
      </c>
      <c r="D63" s="51" t="s">
        <v>26</v>
      </c>
      <c r="E63" s="49" t="s">
        <v>32</v>
      </c>
      <c r="F63" s="52" t="s">
        <v>28</v>
      </c>
      <c r="G63" s="41" t="s">
        <v>29</v>
      </c>
      <c r="H63" s="53" t="n">
        <v>20118.5</v>
      </c>
      <c r="I63" s="53" t="n">
        <v>14354.8333333333</v>
      </c>
      <c r="J63" s="53" t="n">
        <v>20059.3333333333</v>
      </c>
      <c r="K63" s="53" t="n">
        <v>3532.16666666667</v>
      </c>
      <c r="L63" s="53" t="n">
        <v>21482.3333333333</v>
      </c>
      <c r="M63" s="53" t="n">
        <v>14090.8333333333</v>
      </c>
      <c r="N63" s="53" t="n">
        <v>21318</v>
      </c>
      <c r="O63" s="53" t="n">
        <v>3565.16666666667</v>
      </c>
      <c r="P63" s="53" t="n">
        <v>21718.1666666667</v>
      </c>
      <c r="Q63" s="53" t="n">
        <v>14478.5</v>
      </c>
      <c r="R63" s="53" t="n">
        <v>21387.1666666667</v>
      </c>
      <c r="S63" s="53" t="n">
        <v>3597.66666666667</v>
      </c>
      <c r="T63" s="55" t="n">
        <v>3.45</v>
      </c>
      <c r="U63" s="55" t="n">
        <v>4.264</v>
      </c>
      <c r="V63" s="56" t="s">
        <v>30</v>
      </c>
      <c r="W63" s="55" t="n">
        <v>3.55</v>
      </c>
      <c r="X63" s="55" t="n">
        <v>2.79</v>
      </c>
      <c r="Y63" s="56" t="s">
        <v>30</v>
      </c>
      <c r="Z63" s="57" t="s">
        <v>30</v>
      </c>
    </row>
    <row r="64" customFormat="false" ht="20.1" hidden="false" customHeight="true" outlineLevel="0" collapsed="false">
      <c r="A64" s="48" t="s">
        <v>78</v>
      </c>
      <c r="B64" s="49" t="s">
        <v>39</v>
      </c>
      <c r="C64" s="49" t="s">
        <v>81</v>
      </c>
      <c r="D64" s="51" t="s">
        <v>26</v>
      </c>
      <c r="E64" s="49" t="s">
        <v>27</v>
      </c>
      <c r="F64" s="52" t="s">
        <v>28</v>
      </c>
      <c r="G64" s="41" t="s">
        <v>29</v>
      </c>
      <c r="H64" s="53" t="n">
        <v>22212</v>
      </c>
      <c r="I64" s="53" t="n">
        <v>6599</v>
      </c>
      <c r="J64" s="53" t="n">
        <v>22059</v>
      </c>
      <c r="K64" s="53" t="n">
        <v>2321</v>
      </c>
      <c r="L64" s="53" t="n">
        <v>23610</v>
      </c>
      <c r="M64" s="53" t="n">
        <v>6596</v>
      </c>
      <c r="N64" s="53" t="n">
        <v>23109</v>
      </c>
      <c r="O64" s="53" t="n">
        <v>2319</v>
      </c>
      <c r="P64" s="53" t="n">
        <v>24122</v>
      </c>
      <c r="Q64" s="53" t="n">
        <v>6975</v>
      </c>
      <c r="R64" s="53" t="n">
        <v>24219</v>
      </c>
      <c r="S64" s="53" t="n">
        <v>2379</v>
      </c>
      <c r="T64" s="55" t="n">
        <v>5.19</v>
      </c>
      <c r="U64" s="55" t="n">
        <v>3.52</v>
      </c>
      <c r="V64" s="56" t="s">
        <v>30</v>
      </c>
      <c r="W64" s="55" t="n">
        <v>4.88</v>
      </c>
      <c r="X64" s="55" t="n">
        <v>3.49</v>
      </c>
      <c r="Y64" s="56" t="s">
        <v>30</v>
      </c>
      <c r="Z64" s="57" t="s">
        <v>30</v>
      </c>
    </row>
    <row r="65" customFormat="false" ht="20.1" hidden="false" customHeight="true" outlineLevel="0" collapsed="false">
      <c r="A65" s="48" t="s">
        <v>78</v>
      </c>
      <c r="B65" s="49" t="s">
        <v>39</v>
      </c>
      <c r="C65" s="49" t="s">
        <v>81</v>
      </c>
      <c r="D65" s="51" t="s">
        <v>31</v>
      </c>
      <c r="E65" s="49" t="s">
        <v>32</v>
      </c>
      <c r="F65" s="52" t="s">
        <v>28</v>
      </c>
      <c r="G65" s="41" t="s">
        <v>29</v>
      </c>
      <c r="H65" s="53" t="n">
        <v>25203</v>
      </c>
      <c r="I65" s="53" t="n">
        <v>11957</v>
      </c>
      <c r="J65" s="53" t="n">
        <v>24351</v>
      </c>
      <c r="K65" s="53" t="n">
        <v>3612</v>
      </c>
      <c r="L65" s="53" t="n">
        <v>26562</v>
      </c>
      <c r="M65" s="53" t="n">
        <v>11955</v>
      </c>
      <c r="N65" s="53" t="n">
        <v>25943</v>
      </c>
      <c r="O65" s="53" t="n">
        <v>3640</v>
      </c>
      <c r="P65" s="53" t="n">
        <v>24579</v>
      </c>
      <c r="Q65" s="53" t="n">
        <v>11355</v>
      </c>
      <c r="R65" s="53" t="n">
        <v>24574</v>
      </c>
      <c r="S65" s="53" t="n">
        <v>3438</v>
      </c>
      <c r="T65" s="55" t="n">
        <v>4.88</v>
      </c>
      <c r="U65" s="55" t="n">
        <v>5.1</v>
      </c>
      <c r="V65" s="56" t="s">
        <v>30</v>
      </c>
      <c r="W65" s="55" t="n">
        <v>4.85</v>
      </c>
      <c r="X65" s="55" t="n">
        <v>3.48</v>
      </c>
      <c r="Y65" s="56" t="s">
        <v>30</v>
      </c>
      <c r="Z65" s="57" t="s">
        <v>30</v>
      </c>
    </row>
    <row r="66" customFormat="false" ht="20.1" hidden="false" customHeight="true" outlineLevel="0" collapsed="false">
      <c r="A66" s="48" t="s">
        <v>82</v>
      </c>
      <c r="B66" s="49" t="s">
        <v>39</v>
      </c>
      <c r="C66" s="49" t="s">
        <v>83</v>
      </c>
      <c r="D66" s="51" t="s">
        <v>26</v>
      </c>
      <c r="E66" s="49" t="s">
        <v>27</v>
      </c>
      <c r="F66" s="52" t="s">
        <v>28</v>
      </c>
      <c r="G66" s="41" t="s">
        <v>29</v>
      </c>
      <c r="H66" s="53" t="n">
        <v>19037.6666666667</v>
      </c>
      <c r="I66" s="53" t="n">
        <v>10801.6666666667</v>
      </c>
      <c r="J66" s="53" t="n">
        <v>19186.6666666667</v>
      </c>
      <c r="K66" s="53" t="n">
        <v>3479.16666666667</v>
      </c>
      <c r="L66" s="53" t="n">
        <v>19123.5</v>
      </c>
      <c r="M66" s="53" t="n">
        <v>10160</v>
      </c>
      <c r="N66" s="53" t="n">
        <v>18876.3333333333</v>
      </c>
      <c r="O66" s="53" t="n">
        <v>3303</v>
      </c>
      <c r="P66" s="53" t="n">
        <v>19123.5</v>
      </c>
      <c r="Q66" s="53" t="n">
        <v>10160</v>
      </c>
      <c r="R66" s="53" t="n">
        <v>18876.3333333333</v>
      </c>
      <c r="S66" s="53" t="n">
        <v>3303</v>
      </c>
      <c r="T66" s="55" t="n">
        <v>3.962</v>
      </c>
      <c r="U66" s="55" t="n">
        <v>3.666</v>
      </c>
      <c r="V66" s="56" t="s">
        <v>30</v>
      </c>
      <c r="W66" s="55" t="n">
        <v>3.946</v>
      </c>
      <c r="X66" s="55" t="n">
        <v>2.536</v>
      </c>
      <c r="Y66" s="56" t="s">
        <v>30</v>
      </c>
      <c r="Z66" s="57" t="s">
        <v>30</v>
      </c>
    </row>
    <row r="67" customFormat="false" ht="20.1" hidden="false" customHeight="true" outlineLevel="0" collapsed="false">
      <c r="A67" s="66" t="s">
        <v>82</v>
      </c>
      <c r="B67" s="67" t="s">
        <v>39</v>
      </c>
      <c r="C67" s="67" t="s">
        <v>83</v>
      </c>
      <c r="D67" s="68" t="s">
        <v>31</v>
      </c>
      <c r="E67" s="67" t="s">
        <v>32</v>
      </c>
      <c r="F67" s="69" t="s">
        <v>28</v>
      </c>
      <c r="G67" s="70" t="s">
        <v>29</v>
      </c>
      <c r="H67" s="71" t="n">
        <v>21624.3333333333</v>
      </c>
      <c r="I67" s="71" t="n">
        <v>14675.8333333333</v>
      </c>
      <c r="J67" s="71" t="n">
        <v>21755.6666666667</v>
      </c>
      <c r="K67" s="71" t="n">
        <v>3558.83333333333</v>
      </c>
      <c r="L67" s="71" t="n">
        <v>21588.3333333333</v>
      </c>
      <c r="M67" s="71" t="n">
        <v>14468.3333333333</v>
      </c>
      <c r="N67" s="71" t="n">
        <v>21273.3333333333</v>
      </c>
      <c r="O67" s="71" t="n">
        <v>3637.16666666667</v>
      </c>
      <c r="P67" s="71" t="n">
        <v>21493</v>
      </c>
      <c r="Q67" s="71" t="n">
        <v>14506.1666666667</v>
      </c>
      <c r="R67" s="71" t="n">
        <v>21068.5</v>
      </c>
      <c r="S67" s="71" t="n">
        <v>3612.5</v>
      </c>
      <c r="T67" s="72" t="n">
        <v>3.884</v>
      </c>
      <c r="U67" s="72" t="n">
        <v>3.226</v>
      </c>
      <c r="V67" s="73" t="s">
        <v>30</v>
      </c>
      <c r="W67" s="72" t="n">
        <v>3.932</v>
      </c>
      <c r="X67" s="72" t="n">
        <v>2.532</v>
      </c>
      <c r="Y67" s="73" t="s">
        <v>30</v>
      </c>
      <c r="Z67" s="74" t="s">
        <v>30</v>
      </c>
    </row>
    <row r="68" customFormat="false" ht="20.1" hidden="false" customHeight="true" outlineLevel="0" collapsed="false">
      <c r="A68" s="75"/>
      <c r="B68" s="76"/>
      <c r="C68" s="76"/>
      <c r="D68" s="77"/>
      <c r="E68" s="75"/>
      <c r="F68" s="75"/>
      <c r="G68" s="78"/>
      <c r="H68" s="79"/>
      <c r="I68" s="79"/>
      <c r="J68" s="79"/>
      <c r="K68" s="79"/>
      <c r="L68" s="79"/>
      <c r="M68" s="79"/>
      <c r="N68" s="79"/>
      <c r="O68" s="79"/>
      <c r="P68" s="79"/>
      <c r="Q68" s="79"/>
      <c r="R68" s="79"/>
      <c r="S68" s="79"/>
      <c r="T68" s="55"/>
      <c r="U68" s="55"/>
      <c r="V68" s="80"/>
      <c r="W68" s="81"/>
      <c r="X68" s="82"/>
      <c r="Y68" s="83"/>
      <c r="Z68" s="84"/>
    </row>
    <row r="69" customFormat="false" ht="20.1" hidden="false" customHeight="true" outlineLevel="0" collapsed="false">
      <c r="T69" s="55"/>
      <c r="U69" s="55"/>
    </row>
    <row r="70" customFormat="false" ht="20.1" hidden="false" customHeight="true" outlineLevel="0" collapsed="false">
      <c r="T70" s="55"/>
      <c r="U70" s="55"/>
    </row>
    <row r="71" customFormat="false" ht="20.1" hidden="false" customHeight="true" outlineLevel="0" collapsed="false">
      <c r="T71" s="55"/>
      <c r="U71" s="55"/>
    </row>
    <row r="72" customFormat="false" ht="20.1" hidden="false" customHeight="true" outlineLevel="0" collapsed="false">
      <c r="T72" s="55"/>
      <c r="U72" s="55"/>
    </row>
    <row r="73" customFormat="false" ht="20.1" hidden="false" customHeight="true" outlineLevel="0" collapsed="false">
      <c r="T73" s="55"/>
      <c r="U73" s="55"/>
    </row>
    <row r="74" customFormat="false" ht="20.1" hidden="false" customHeight="true" outlineLevel="0" collapsed="false">
      <c r="T74" s="55"/>
      <c r="U74" s="55"/>
    </row>
    <row r="75" customFormat="false" ht="20.1" hidden="false" customHeight="true" outlineLevel="0" collapsed="false">
      <c r="T75" s="55"/>
      <c r="U75" s="55"/>
    </row>
    <row r="76" customFormat="false" ht="20.1" hidden="false" customHeight="true" outlineLevel="0" collapsed="false">
      <c r="T76" s="55"/>
      <c r="U76" s="55"/>
    </row>
    <row r="77" customFormat="false" ht="20.1" hidden="false" customHeight="true" outlineLevel="0" collapsed="false">
      <c r="T77" s="55"/>
      <c r="U77" s="55"/>
    </row>
    <row r="78" customFormat="false" ht="20.1" hidden="false" customHeight="true" outlineLevel="0" collapsed="false">
      <c r="T78" s="55"/>
      <c r="U78" s="55"/>
    </row>
    <row r="79" customFormat="false" ht="20.1" hidden="false" customHeight="true" outlineLevel="0" collapsed="false">
      <c r="T79" s="55"/>
      <c r="U79" s="55"/>
    </row>
    <row r="80" customFormat="false" ht="20.1" hidden="false" customHeight="true" outlineLevel="0" collapsed="false">
      <c r="T80" s="55"/>
      <c r="U80" s="55"/>
    </row>
    <row r="81" customFormat="false" ht="20.1" hidden="false" customHeight="true" outlineLevel="0" collapsed="false">
      <c r="T81" s="55"/>
      <c r="U81" s="55"/>
    </row>
    <row r="82" customFormat="false" ht="20.1" hidden="false" customHeight="true" outlineLevel="0" collapsed="false">
      <c r="T82" s="55"/>
      <c r="U82" s="55"/>
    </row>
    <row r="83" customFormat="false" ht="20.1" hidden="false" customHeight="true" outlineLevel="0" collapsed="false">
      <c r="T83" s="55"/>
      <c r="U83" s="55"/>
    </row>
    <row r="84" customFormat="false" ht="20.1" hidden="false" customHeight="true" outlineLevel="0" collapsed="false">
      <c r="T84" s="55"/>
      <c r="U84" s="55"/>
    </row>
    <row r="85" customFormat="false" ht="20.1" hidden="false" customHeight="true" outlineLevel="0" collapsed="false">
      <c r="T85" s="55"/>
      <c r="U85" s="55"/>
    </row>
    <row r="86" customFormat="false" ht="20.1" hidden="false" customHeight="true" outlineLevel="0" collapsed="false">
      <c r="T86" s="55"/>
      <c r="U86" s="55"/>
    </row>
    <row r="87" customFormat="false" ht="20.1" hidden="false" customHeight="true" outlineLevel="0" collapsed="false">
      <c r="T87" s="55"/>
      <c r="U87" s="55"/>
    </row>
    <row r="88" customFormat="false" ht="20.1" hidden="false" customHeight="true" outlineLevel="0" collapsed="false">
      <c r="T88" s="55"/>
      <c r="U88" s="55"/>
    </row>
    <row r="89" customFormat="false" ht="20.1" hidden="false" customHeight="true" outlineLevel="0" collapsed="false">
      <c r="T89" s="55"/>
      <c r="U89" s="55"/>
    </row>
    <row r="90" customFormat="false" ht="20.1" hidden="false" customHeight="true" outlineLevel="0" collapsed="false">
      <c r="T90" s="55"/>
      <c r="U90" s="55"/>
    </row>
    <row r="91" customFormat="false" ht="20.1" hidden="false" customHeight="true" outlineLevel="0" collapsed="false">
      <c r="T91" s="55"/>
      <c r="U91" s="55"/>
    </row>
    <row r="92" customFormat="false" ht="20.1" hidden="false" customHeight="true" outlineLevel="0" collapsed="false">
      <c r="T92" s="55"/>
      <c r="U92" s="55"/>
    </row>
    <row r="93" customFormat="false" ht="20.1" hidden="false" customHeight="true" outlineLevel="0" collapsed="false">
      <c r="T93" s="55"/>
      <c r="U93" s="55"/>
    </row>
    <row r="94" customFormat="false" ht="20.1" hidden="false" customHeight="true" outlineLevel="0" collapsed="false">
      <c r="T94" s="55"/>
      <c r="U94" s="55"/>
    </row>
    <row r="95" customFormat="false" ht="20.1" hidden="false" customHeight="true" outlineLevel="0" collapsed="false">
      <c r="T95" s="55"/>
      <c r="U95" s="55"/>
    </row>
    <row r="96" customFormat="false" ht="20.1" hidden="false" customHeight="true" outlineLevel="0" collapsed="false">
      <c r="T96" s="55"/>
      <c r="U96" s="55"/>
    </row>
    <row r="97" customFormat="false" ht="20.1" hidden="false" customHeight="true" outlineLevel="0" collapsed="false">
      <c r="T97" s="55"/>
      <c r="U97" s="55"/>
    </row>
    <row r="98" customFormat="false" ht="20.1" hidden="false" customHeight="true" outlineLevel="0" collapsed="false">
      <c r="T98" s="55"/>
      <c r="U98" s="55"/>
    </row>
    <row r="99" customFormat="false" ht="20.1" hidden="false" customHeight="true" outlineLevel="0" collapsed="false">
      <c r="T99" s="55"/>
      <c r="U99" s="55"/>
    </row>
    <row r="100" customFormat="false" ht="15" hidden="false" customHeight="false" outlineLevel="0" collapsed="false">
      <c r="T100" s="55"/>
      <c r="U100" s="55"/>
    </row>
    <row r="101" customFormat="false" ht="15" hidden="false" customHeight="false" outlineLevel="0" collapsed="false">
      <c r="T101" s="55"/>
      <c r="U101" s="55"/>
    </row>
    <row r="102" customFormat="false" ht="15" hidden="false" customHeight="false" outlineLevel="0" collapsed="false">
      <c r="T102" s="55"/>
      <c r="U102" s="55"/>
    </row>
    <row r="103" customFormat="false" ht="15" hidden="false" customHeight="false" outlineLevel="0" collapsed="false">
      <c r="T103" s="55"/>
      <c r="U103" s="55"/>
    </row>
    <row r="104" customFormat="false" ht="15" hidden="false" customHeight="false" outlineLevel="0" collapsed="false">
      <c r="T104" s="55"/>
      <c r="U104" s="55"/>
    </row>
    <row r="105" customFormat="false" ht="15" hidden="false" customHeight="false" outlineLevel="0" collapsed="false">
      <c r="T105" s="55"/>
      <c r="U105" s="55"/>
    </row>
    <row r="106" customFormat="false" ht="15" hidden="false" customHeight="false" outlineLevel="0" collapsed="false">
      <c r="T106" s="55"/>
      <c r="U106" s="55"/>
    </row>
    <row r="107" customFormat="false" ht="15" hidden="false" customHeight="false" outlineLevel="0" collapsed="false">
      <c r="T107" s="55"/>
      <c r="U107" s="55"/>
    </row>
    <row r="108" customFormat="false" ht="15" hidden="false" customHeight="false" outlineLevel="0" collapsed="false">
      <c r="T108" s="55"/>
      <c r="U108" s="55"/>
    </row>
    <row r="109" customFormat="false" ht="15" hidden="false" customHeight="false" outlineLevel="0" collapsed="false">
      <c r="T109" s="55"/>
      <c r="U109" s="55"/>
    </row>
    <row r="110" customFormat="false" ht="15" hidden="false" customHeight="false" outlineLevel="0" collapsed="false">
      <c r="T110" s="55"/>
      <c r="U110" s="55"/>
    </row>
    <row r="111" customFormat="false" ht="15" hidden="false" customHeight="false" outlineLevel="0" collapsed="false">
      <c r="T111" s="55"/>
      <c r="U111" s="55"/>
    </row>
    <row r="112" customFormat="false" ht="15" hidden="false" customHeight="false" outlineLevel="0" collapsed="false">
      <c r="T112" s="55"/>
      <c r="U112" s="55"/>
    </row>
    <row r="113" customFormat="false" ht="15" hidden="false" customHeight="false" outlineLevel="0" collapsed="false">
      <c r="T113" s="55"/>
      <c r="U113" s="55"/>
    </row>
    <row r="114" customFormat="false" ht="15" hidden="false" customHeight="false" outlineLevel="0" collapsed="false">
      <c r="T114" s="55"/>
      <c r="U114" s="55"/>
    </row>
    <row r="115" customFormat="false" ht="15" hidden="false" customHeight="false" outlineLevel="0" collapsed="false">
      <c r="T115" s="55"/>
      <c r="U115" s="55"/>
    </row>
  </sheetData>
  <autoFilter ref="A4:F6"/>
  <mergeCells count="15">
    <mergeCell ref="A1:V1"/>
    <mergeCell ref="A2:A3"/>
    <mergeCell ref="B2:B3"/>
    <mergeCell ref="C2:C3"/>
    <mergeCell ref="D2:D3"/>
    <mergeCell ref="E2:E3"/>
    <mergeCell ref="F2:F3"/>
    <mergeCell ref="G2:G3"/>
    <mergeCell ref="H2:S2"/>
    <mergeCell ref="T2:V3"/>
    <mergeCell ref="W2:Y3"/>
    <mergeCell ref="Z2:Z4"/>
    <mergeCell ref="H3:K3"/>
    <mergeCell ref="L3:O3"/>
    <mergeCell ref="P3:S3"/>
  </mergeCells>
  <conditionalFormatting sqref="X68:X65536 U116:U65536 X4 X1 U4 U1">
    <cfRule type="cellIs" priority="2" operator="lessThan" aboveAverage="0" equalAverage="0" bottom="0" percent="0" rank="0" text="" dxfId="2">
      <formula>3</formula>
    </cfRule>
  </conditionalFormatting>
  <conditionalFormatting sqref="W68:W65536 T116:T65536 T1:T2 W1:W2 W4 T4">
    <cfRule type="cellIs" priority="3" operator="lessThan" aboveAverage="0" equalAverage="0" bottom="0" percent="0" rank="0" text="" dxfId="3">
      <formula>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2:18:18Z</dcterms:created>
  <dc:creator>linckcheng</dc:creator>
  <dc:description/>
  <dc:language>en-US</dc:language>
  <cp:lastModifiedBy>skymedi</cp:lastModifiedBy>
  <cp:lastPrinted>2007-03-01T05:46:09Z</cp:lastPrinted>
  <dcterms:modified xsi:type="dcterms:W3CDTF">2012-04-10T06:26:36Z</dcterms:modified>
  <cp:revision>0</cp:revision>
  <dc:subject/>
  <dc:title/>
</cp:coreProperties>
</file>