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勤表" sheetId="1" state="visible" r:id="rId2"/>
    <sheet name="Sheet1" sheetId="2" state="visible" r:id="rId3"/>
  </sheets>
  <definedNames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">
  <si>
    <t xml:space="preserve">选择年月</t>
  </si>
  <si>
    <t xml:space="preserve">年</t>
  </si>
  <si>
    <t xml:space="preserve">月</t>
  </si>
  <si>
    <t xml:space="preserve">　</t>
  </si>
  <si>
    <t xml:space="preserve">序
号</t>
  </si>
  <si>
    <t xml:space="preserve">姓 名</t>
  </si>
  <si>
    <t xml:space="preserve">正常
出勤</t>
  </si>
  <si>
    <t xml:space="preserve">婚假</t>
  </si>
  <si>
    <t xml:space="preserve">事假</t>
  </si>
  <si>
    <t xml:space="preserve">病假</t>
  </si>
  <si>
    <t xml:space="preserve">外地
出差</t>
  </si>
  <si>
    <t xml:space="preserve">放假</t>
  </si>
  <si>
    <t xml:space="preserve">天数</t>
  </si>
  <si>
    <r>
      <rPr>
        <sz val="10"/>
        <color rgb="FF000000"/>
        <rFont val="Noto Sans"/>
        <family val="2"/>
      </rPr>
      <t xml:space="preserve"> 注：此表由部门考勤员填写，统一报人力资源部。       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微软雅黑"/>
        <family val="2"/>
        <charset val="134"/>
      </rPr>
      <t xml:space="preserve">0.5</t>
    </r>
    <r>
      <rPr>
        <sz val="10"/>
        <color rgb="FF000000"/>
        <rFont val="Noto Sans"/>
        <family val="2"/>
      </rPr>
      <t xml:space="preserve">出勤  ●婚假  ○事假  ☆病假  △或△</t>
    </r>
    <r>
      <rPr>
        <sz val="10"/>
        <color rgb="FF000000"/>
        <rFont val="微软雅黑"/>
        <family val="2"/>
        <charset val="134"/>
      </rPr>
      <t xml:space="preserve">/2</t>
    </r>
    <r>
      <rPr>
        <sz val="10"/>
        <color rgb="FF000000"/>
        <rFont val="Noto Sans"/>
        <family val="2"/>
      </rPr>
      <t xml:space="preserve">外地出差    ※ 丧假 </t>
    </r>
  </si>
  <si>
    <t xml:space="preserve"> 部门：                                 考勤员：                                 主管领导签字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h\时mm\分ss\秒;@"/>
    <numFmt numFmtId="167" formatCode="[$-804]yyyy\年m\月d&quot;日 &quot;dddd"/>
    <numFmt numFmtId="168" formatCode="d"/>
    <numFmt numFmtId="169" formatCode="yyyy\年m\月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16"/>
      <color rgb="FF000000"/>
      <name val="微软雅黑"/>
      <family val="2"/>
      <charset val="134"/>
    </font>
    <font>
      <sz val="16"/>
      <color rgb="FF000000"/>
      <name val="微软雅黑"/>
      <family val="2"/>
      <charset val="134"/>
    </font>
    <font>
      <sz val="16"/>
      <color rgb="FF000000"/>
      <name val="楷体_GB2312"/>
      <family val="3"/>
      <charset val="134"/>
    </font>
    <font>
      <sz val="16"/>
      <name val="楷体_GB2312"/>
      <family val="3"/>
      <charset val="134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4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4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4" borderId="2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4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4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4" borderId="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常规_考勤表" xfId="22"/>
    <cellStyle name="常规_考勤表_1" xfId="23"/>
  </cellStyles>
  <dxfs count="24"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FFFF99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3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:AM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24"/>
    <col collapsed="false" customWidth="true" hidden="false" outlineLevel="0" max="8" min="3" style="1" width="2.62"/>
    <col collapsed="false" customWidth="true" hidden="false" outlineLevel="0" max="9" min="9" style="1" width="3.62"/>
    <col collapsed="false" customWidth="true" hidden="false" outlineLevel="0" max="23" min="10" style="1" width="2.62"/>
    <col collapsed="false" customWidth="true" hidden="false" outlineLevel="0" max="24" min="24" style="1" width="3.36"/>
    <col collapsed="false" customWidth="true" hidden="false" outlineLevel="0" max="33" min="25" style="1" width="2.62"/>
    <col collapsed="false" customWidth="true" hidden="false" outlineLevel="0" max="34" min="34" style="1" width="5.36"/>
    <col collapsed="false" customWidth="true" hidden="false" outlineLevel="0" max="38" min="35" style="1" width="3.87"/>
    <col collapsed="false" customWidth="true" hidden="false" outlineLevel="0" max="39" min="39" style="1" width="4.62"/>
    <col collapsed="false" customWidth="true" hidden="false" outlineLevel="0" max="44" min="40" style="1" width="3.87"/>
    <col collapsed="false" customWidth="false" hidden="false" outlineLevel="0" max="248" min="45" style="1" width="8.99"/>
    <col collapsed="false" customWidth="false" hidden="false" outlineLevel="0" max="250" min="249" style="2" width="8.99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11" customFormat="true" ht="16.5" hidden="false" customHeight="true" outlineLevel="0" collapsed="false">
      <c r="A2" s="4" t="s">
        <v>0</v>
      </c>
      <c r="B2" s="4"/>
      <c r="C2" s="5" t="n">
        <v>2016</v>
      </c>
      <c r="D2" s="5"/>
      <c r="E2" s="5"/>
      <c r="F2" s="6" t="s">
        <v>1</v>
      </c>
      <c r="G2" s="5" t="n">
        <v>1</v>
      </c>
      <c r="H2" s="5"/>
      <c r="I2" s="6" t="s">
        <v>2</v>
      </c>
      <c r="J2" s="6" t="s">
        <v>3</v>
      </c>
      <c r="K2" s="6" t="s">
        <v>3</v>
      </c>
      <c r="L2" s="6" t="s">
        <v>3</v>
      </c>
      <c r="M2" s="6" t="s">
        <v>3</v>
      </c>
      <c r="N2" s="6" t="s">
        <v>3</v>
      </c>
      <c r="O2" s="6" t="s">
        <v>3</v>
      </c>
      <c r="P2" s="7" t="str">
        <f aca="true">"今天是:"&amp;TEXT(TODAY(),"yyyy年m月d日")&amp;"【"&amp;TEXT(TODAY(),"[$-804]aaaa;@")&amp;"】"</f>
        <v>今天是:2026年7月30日【星期四】</v>
      </c>
      <c r="Q2" s="8"/>
      <c r="R2" s="8"/>
      <c r="S2" s="8"/>
      <c r="T2" s="8"/>
      <c r="U2" s="8"/>
      <c r="V2" s="8"/>
      <c r="W2" s="8"/>
      <c r="X2" s="8"/>
      <c r="Y2" s="8"/>
      <c r="Z2" s="6" t="s">
        <v>3</v>
      </c>
      <c r="AA2" s="9" t="str">
        <f aca="true">"现在是:"&amp;TEXT(NOW(),"[DBNum2][$-804]"&amp;"h时m分s秒")</f>
        <v>现在是:贰时叁分肆拾叁秒</v>
      </c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10"/>
    </row>
    <row r="3" s="11" customFormat="true" ht="16.5" hidden="false" customHeight="true" outlineLevel="0" collapsed="false">
      <c r="A3" s="4" t="s">
        <v>0</v>
      </c>
      <c r="B3" s="4"/>
      <c r="C3" s="5" t="n">
        <v>2015</v>
      </c>
      <c r="D3" s="5"/>
      <c r="E3" s="5"/>
      <c r="F3" s="6" t="s">
        <v>1</v>
      </c>
      <c r="G3" s="5" t="n">
        <v>12</v>
      </c>
      <c r="H3" s="5"/>
      <c r="I3" s="6" t="s">
        <v>2</v>
      </c>
      <c r="J3" s="6"/>
      <c r="K3" s="6"/>
      <c r="L3" s="6"/>
      <c r="M3" s="6"/>
      <c r="N3" s="6"/>
      <c r="O3" s="6"/>
      <c r="P3" s="7"/>
      <c r="Q3" s="8"/>
      <c r="R3" s="8"/>
      <c r="S3" s="8"/>
      <c r="T3" s="8"/>
      <c r="U3" s="8"/>
      <c r="V3" s="8"/>
      <c r="W3" s="8"/>
      <c r="X3" s="8"/>
      <c r="Y3" s="8"/>
      <c r="Z3" s="6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10"/>
    </row>
    <row r="4" s="15" customFormat="true" ht="22.5" hidden="false" customHeight="true" outlineLevel="0" collapsed="false">
      <c r="A4" s="12" t="str">
        <f aca="false">C2&amp;F2&amp;G2&amp;I2&amp;"份考勤表"</f>
        <v>2016年1月份考勤表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3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1" customFormat="true" ht="13.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8"/>
      <c r="U5" s="18"/>
      <c r="V5" s="18"/>
      <c r="W5" s="18"/>
      <c r="X5" s="18"/>
      <c r="Y5" s="18"/>
      <c r="Z5" s="19"/>
      <c r="AA5" s="19"/>
      <c r="AB5" s="19"/>
      <c r="AC5" s="19"/>
      <c r="AD5" s="19"/>
      <c r="AE5" s="19"/>
      <c r="AF5" s="19"/>
      <c r="AG5" s="17"/>
      <c r="AH5" s="18"/>
      <c r="AI5" s="17"/>
      <c r="AJ5" s="17"/>
      <c r="AK5" s="17"/>
      <c r="AL5" s="17"/>
      <c r="AM5" s="17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</row>
    <row r="6" s="11" customFormat="true" ht="29" hidden="false" customHeight="true" outlineLevel="0" collapsed="false">
      <c r="A6" s="22" t="s">
        <v>4</v>
      </c>
      <c r="B6" s="23" t="s">
        <v>5</v>
      </c>
      <c r="C6" s="24" t="str">
        <f aca="false">TEXT(C7,"AAA")</f>
        <v>Mon</v>
      </c>
      <c r="D6" s="24" t="str">
        <f aca="false">TEXT(D7,"AAA")</f>
        <v>Tue</v>
      </c>
      <c r="E6" s="24" t="str">
        <f aca="false">TEXT(E7,"AAA")</f>
        <v>Wed</v>
      </c>
      <c r="F6" s="24" t="str">
        <f aca="false">TEXT(F7,"AAA")</f>
        <v>Thu</v>
      </c>
      <c r="G6" s="24" t="str">
        <f aca="false">TEXT(G7,"AAA")</f>
        <v>Fri</v>
      </c>
      <c r="H6" s="24" t="str">
        <f aca="false">TEXT(H7,"AAA")</f>
        <v>Sat</v>
      </c>
      <c r="I6" s="24" t="str">
        <f aca="false">TEXT(I7,"AAA")</f>
        <v>Sun</v>
      </c>
      <c r="J6" s="24" t="str">
        <f aca="false">TEXT(J7,"AAA")</f>
        <v>Mon</v>
      </c>
      <c r="K6" s="24" t="str">
        <f aca="false">TEXT(K7,"AAA")</f>
        <v>Tue</v>
      </c>
      <c r="L6" s="24" t="str">
        <f aca="false">TEXT(L7,"AAA")</f>
        <v>Wed</v>
      </c>
      <c r="M6" s="24" t="str">
        <f aca="false">TEXT(M7,"AAA")</f>
        <v>Thu</v>
      </c>
      <c r="N6" s="24" t="str">
        <f aca="false">TEXT(N7,"AAA")</f>
        <v>Fri</v>
      </c>
      <c r="O6" s="24" t="str">
        <f aca="false">TEXT(O7,"AAA")</f>
        <v>Sat</v>
      </c>
      <c r="P6" s="24" t="str">
        <f aca="false">TEXT(P7,"AAA")</f>
        <v>Sun</v>
      </c>
      <c r="Q6" s="24" t="str">
        <f aca="false">TEXT(Q7,"AAA")</f>
        <v>Mon</v>
      </c>
      <c r="R6" s="24" t="str">
        <f aca="false">TEXT(R7,"AAA")</f>
        <v>Tue</v>
      </c>
      <c r="S6" s="24" t="str">
        <f aca="false">TEXT(S7,"AAA")</f>
        <v>Wed</v>
      </c>
      <c r="T6" s="24" t="str">
        <f aca="false">TEXT(T7,"AAA")</f>
        <v>Thu</v>
      </c>
      <c r="U6" s="24" t="str">
        <f aca="false">TEXT(U7,"AAA")</f>
        <v>Fri</v>
      </c>
      <c r="V6" s="24" t="str">
        <f aca="false">TEXT(V7,"AAA")</f>
        <v>Sat</v>
      </c>
      <c r="W6" s="24" t="str">
        <f aca="false">TEXT(W7,"AAA")</f>
        <v>Sun</v>
      </c>
      <c r="X6" s="24" t="str">
        <f aca="false">TEXT(X7,"AAA")</f>
        <v>Mon</v>
      </c>
      <c r="Y6" s="24" t="str">
        <f aca="false">TEXT(Y7,"AAA")</f>
        <v>Tue</v>
      </c>
      <c r="Z6" s="24" t="str">
        <f aca="false">TEXT(Z7,"AAA")</f>
        <v>Wed</v>
      </c>
      <c r="AA6" s="24" t="str">
        <f aca="false">TEXT(AA7,"AAA")</f>
        <v>Thu</v>
      </c>
      <c r="AB6" s="24" t="str">
        <f aca="false">TEXT(AB7,"AAA")</f>
        <v>Fri</v>
      </c>
      <c r="AC6" s="24" t="str">
        <f aca="false">TEXT(AC7,"AAA")</f>
        <v>Sat</v>
      </c>
      <c r="AD6" s="24" t="str">
        <f aca="false">TEXT(AD7,"AAA")</f>
        <v>Sun</v>
      </c>
      <c r="AE6" s="24" t="str">
        <f aca="false">TEXT(AE7,"AAA")</f>
        <v>Mon</v>
      </c>
      <c r="AF6" s="24" t="str">
        <f aca="false">TEXT(AF7,"AAA")</f>
        <v>Tue</v>
      </c>
      <c r="AG6" s="24" t="str">
        <f aca="false">TEXT(AG7,"AAA")</f>
        <v>Wed</v>
      </c>
      <c r="AH6" s="25" t="s">
        <v>6</v>
      </c>
      <c r="AI6" s="26" t="s">
        <v>7</v>
      </c>
      <c r="AJ6" s="26" t="s">
        <v>8</v>
      </c>
      <c r="AK6" s="26" t="s">
        <v>9</v>
      </c>
      <c r="AL6" s="27" t="s">
        <v>10</v>
      </c>
      <c r="AM6" s="28" t="s">
        <v>11</v>
      </c>
      <c r="AN6" s="29"/>
      <c r="AO6" s="29"/>
      <c r="AP6" s="29"/>
      <c r="AQ6" s="29"/>
      <c r="AR6" s="29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</row>
    <row r="7" s="11" customFormat="true" ht="29" hidden="false" customHeight="true" outlineLevel="0" collapsed="false">
      <c r="A7" s="22"/>
      <c r="B7" s="23"/>
      <c r="C7" s="30" t="n">
        <f aca="false">IF(MONTH(DATE($C$3,$G$3,COLUMN(A3)))=$G$3,DATE($C$3,$G$3,COLUMN(U2)),"")</f>
        <v>42359</v>
      </c>
      <c r="D7" s="30" t="n">
        <f aca="false">IF(MONTH(DATE($C$3,$G$3,COLUMN(B3)))=$G$3,DATE($C$3,$G$3,COLUMN(V2)),"")</f>
        <v>42360</v>
      </c>
      <c r="E7" s="30" t="n">
        <f aca="false">IF(MONTH(DATE($C$3,$G$3,COLUMN(C3)))=$G$3,DATE($C$3,$G$3,COLUMN(W2)),"")</f>
        <v>42361</v>
      </c>
      <c r="F7" s="30" t="n">
        <f aca="false">IF(MONTH(DATE($C$3,$G$3,COLUMN(D3)))=$G$3,DATE($C$3,$G$3,COLUMN(X2)),"")</f>
        <v>42362</v>
      </c>
      <c r="G7" s="30" t="n">
        <f aca="false">IF(MONTH(DATE($C$3,$G$3,COLUMN(E3)))=$G$3,DATE($C$3,$G$3,COLUMN(Y2)),"")</f>
        <v>42363</v>
      </c>
      <c r="H7" s="30" t="n">
        <f aca="false">IF(MONTH(DATE($C$3,$G$3,COLUMN(F3)))=$G$3,DATE($C$3,$G$3,COLUMN(Z2)),"")</f>
        <v>42364</v>
      </c>
      <c r="I7" s="30" t="n">
        <f aca="false">IF(MONTH(DATE($C$3,$G$3,COLUMN(G3)))=$G$3,DATE($C$3,$G$3,COLUMN(AA2)),"")</f>
        <v>42365</v>
      </c>
      <c r="J7" s="30" t="n">
        <f aca="false">IF(MONTH(DATE($C$3,$G$3,COLUMN(H3)))=$G$3,DATE($C$3,$G$3,COLUMN(AB2)),"")</f>
        <v>42366</v>
      </c>
      <c r="K7" s="30" t="n">
        <f aca="false">IF(MONTH(DATE($C$3,$G$3,COLUMN(I3)))=$G$3,DATE($C$3,$G$3,COLUMN(AC2)),"")</f>
        <v>42367</v>
      </c>
      <c r="L7" s="30" t="n">
        <f aca="false">IF(MONTH(DATE($C$3,$G$3,COLUMN(J3)))=$G$3,DATE($C$3,$G$3,COLUMN(AD2)),"")</f>
        <v>42368</v>
      </c>
      <c r="M7" s="30" t="n">
        <f aca="false">IF(MONTH(DATE($C$3,$G$3,COLUMN(K3)))=$G$3,DATE($C$3,$G$3,COLUMN(AE2)),"")</f>
        <v>42369</v>
      </c>
      <c r="N7" s="30" t="n">
        <f aca="false">IF(MONTH(DATE($C$3,$G$3,COLUMN(L3)))=$G$3,DATE($C$3,$G$3,COLUMN(AF2)),"")</f>
        <v>42370</v>
      </c>
      <c r="O7" s="30" t="n">
        <f aca="false">IF(MONTH(DATE($C$3,$G$3,COLUMN(M3)))=$G$3,DATE($C$3,$G$3,COLUMN(AG2)),"")</f>
        <v>42371</v>
      </c>
      <c r="P7" s="30" t="n">
        <f aca="false">IF(MONTH(DATE($C$3,$G$3,COLUMN(N3)))=$G$3,DATE($C$3,$G$3,COLUMN(AH2)),"")</f>
        <v>42372</v>
      </c>
      <c r="Q7" s="30" t="n">
        <f aca="false">IF(MONTH(DATE($C$3,$G$3,COLUMN(O3)))=$G$3,DATE($C$3,$G$3,COLUMN(AI2)),"")</f>
        <v>42373</v>
      </c>
      <c r="R7" s="30" t="n">
        <f aca="false">IF(MONTH(DATE($C$3,$G$3,COLUMN(P3)))=$G$3,DATE($C$3,$G$3,COLUMN(AJ2)),"")</f>
        <v>42374</v>
      </c>
      <c r="S7" s="30" t="n">
        <f aca="false">IF(MONTH(DATE($C$3,$G$3,COLUMN(Q3)))=$G$3,DATE($C$3,$G$3,COLUMN(AK2)),"")</f>
        <v>42375</v>
      </c>
      <c r="T7" s="30" t="n">
        <f aca="false">IF(MONTH(DATE($C$3,$G$3,COLUMN(R3)))=$G$3,DATE($C$3,$G$3,COLUMN(AL2)),"")</f>
        <v>42376</v>
      </c>
      <c r="U7" s="30" t="n">
        <f aca="false">IF(MONTH(DATE($C$3,$G$3,COLUMN(S3)))=$G$3,DATE($C$3,$G$3,COLUMN(AM2)),"")</f>
        <v>42377</v>
      </c>
      <c r="V7" s="30" t="n">
        <f aca="false">IF(MONTH(DATE($C$3,$G$3,COLUMN(T3)))=$G$3,DATE($C$3,$G$3,COLUMN(AN2)),"")</f>
        <v>42378</v>
      </c>
      <c r="W7" s="30" t="n">
        <f aca="false">IF(MONTH(DATE($C$3,$G$3,COLUMN(U3)))=$G$3,DATE($C$3,$G$3,COLUMN(AO2)),"")</f>
        <v>42379</v>
      </c>
      <c r="X7" s="30" t="n">
        <f aca="false">IF(MONTH(DATE($C$3,$G$3,COLUMN(V3)))=$G$3,DATE($C$3,$G$3,COLUMN(AP2)),"")</f>
        <v>42380</v>
      </c>
      <c r="Y7" s="30" t="n">
        <f aca="false">IF(MONTH(DATE($C$3,$G$3,COLUMN(W3)))=$G$3,DATE($C$3,$G$3,COLUMN(AQ2)),"")</f>
        <v>42381</v>
      </c>
      <c r="Z7" s="30" t="n">
        <f aca="false">IF(MONTH(DATE($C$3,$G$3,COLUMN(X3)))=$G$3,DATE($C$3,$G$3,COLUMN(AR2)),"")</f>
        <v>42382</v>
      </c>
      <c r="AA7" s="30" t="n">
        <f aca="false">IF(MONTH(DATE($C$3,$G$3,COLUMN(Y3)))=$G$3,DATE($C$3,$G$3,COLUMN(AS2)),"")</f>
        <v>42383</v>
      </c>
      <c r="AB7" s="30" t="n">
        <f aca="false">IF(MONTH(DATE($C$3,$G$3,COLUMN(Z3)))=$G$3,DATE($C$3,$G$3,COLUMN(AT2)),"")</f>
        <v>42384</v>
      </c>
      <c r="AC7" s="30" t="n">
        <f aca="false">IF(MONTH(DATE($C$3,$G$3,COLUMN(AA3)))=$G$3,DATE($C$3,$G$3,COLUMN(AU2)),"")</f>
        <v>42385</v>
      </c>
      <c r="AD7" s="30" t="n">
        <f aca="false">IF(MONTH(DATE($C$3,$G$3,COLUMN(AB3)))=$G$3,DATE($C$3,$G$3,COLUMN(AV2)),"")</f>
        <v>42386</v>
      </c>
      <c r="AE7" s="30" t="n">
        <f aca="false">IF(MONTH(DATE($C$3,$G$3,COLUMN(AC3)))=$G$3,DATE($C$3,$G$3,COLUMN(AW2)),"")</f>
        <v>42387</v>
      </c>
      <c r="AF7" s="30" t="n">
        <f aca="false">IF(MONTH(DATE($C$3,$G$3,COLUMN(AD3)))=$G$3,DATE($C$3,$G$3,COLUMN(AX2)),"")</f>
        <v>42388</v>
      </c>
      <c r="AG7" s="30" t="n">
        <f aca="false">IF(MONTH(DATE($C$3,$G$3,COLUMN(AE3)))=$G$3,DATE($C$3,$G$3,COLUMN(AY2)),"")</f>
        <v>42389</v>
      </c>
      <c r="AH7" s="31" t="s">
        <v>12</v>
      </c>
      <c r="AI7" s="31" t="s">
        <v>12</v>
      </c>
      <c r="AJ7" s="31" t="s">
        <v>12</v>
      </c>
      <c r="AK7" s="31" t="s">
        <v>12</v>
      </c>
      <c r="AL7" s="32" t="s">
        <v>12</v>
      </c>
      <c r="AM7" s="31" t="s">
        <v>12</v>
      </c>
      <c r="AN7" s="29"/>
      <c r="AO7" s="29"/>
      <c r="AP7" s="29"/>
      <c r="AQ7" s="29"/>
      <c r="AR7" s="29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33" t="n">
        <v>39955</v>
      </c>
    </row>
    <row r="8" s="11" customFormat="true" ht="20" hidden="false" customHeight="true" outlineLevel="0" collapsed="false">
      <c r="A8" s="34" t="n">
        <v>1</v>
      </c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7" t="n">
        <f aca="false">(COUNTIF(C8:AG8,"1"))*1+(COUNTIF(C8:AG8,"0.5"))*0.5</f>
        <v>0</v>
      </c>
      <c r="AI8" s="37" t="n">
        <f aca="false">(COUNTIF(C8:AG8,"●"))*1</f>
        <v>0</v>
      </c>
      <c r="AJ8" s="37" t="n">
        <f aca="false">(COUNTIF(C8:AG8,"○"))*1</f>
        <v>0</v>
      </c>
      <c r="AK8" s="38" t="n">
        <f aca="false">(COUNTIF(C8:AG8,"☆")*1)</f>
        <v>0</v>
      </c>
      <c r="AL8" s="37" t="n">
        <f aca="false">(COUNTIF(C8:AG8,"△"))*1+(COUNTIF(C8:AG8,"△/2"))*0.5</f>
        <v>0</v>
      </c>
      <c r="AM8" s="39" t="n">
        <f aca="false">(COUNTIF(D8:AH8,"※"))*1</f>
        <v>0</v>
      </c>
      <c r="AN8" s="29"/>
      <c r="AO8" s="29"/>
      <c r="AP8" s="29"/>
      <c r="AQ8" s="29"/>
      <c r="AR8" s="29"/>
      <c r="AS8" s="20" t="n">
        <f aca="false">B8</f>
        <v>0</v>
      </c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33" t="n">
        <v>39986</v>
      </c>
    </row>
    <row r="9" customFormat="false" ht="20" hidden="false" customHeight="true" outlineLevel="0" collapsed="false">
      <c r="A9" s="34" t="n">
        <v>2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7" t="n">
        <f aca="false">(COUNTIF(C9:AG9,"1"))*1+(COUNTIF(C9:AG9,"0.5"))*0.5</f>
        <v>0</v>
      </c>
      <c r="AI9" s="37" t="n">
        <f aca="false">(COUNTIF(C9:AG9,"●"))*1</f>
        <v>0</v>
      </c>
      <c r="AJ9" s="37" t="n">
        <f aca="false">(COUNTIF(C9:AG9,"○"))*1</f>
        <v>0</v>
      </c>
      <c r="AK9" s="38" t="n">
        <f aca="false">(COUNTIF(C9:AG9,"☆")*1)</f>
        <v>0</v>
      </c>
      <c r="AL9" s="37" t="n">
        <f aca="false">(COUNTIF(C9:AG9,"△"))*1+(COUNTIF(C9:AG9,"△/2"))*0.5</f>
        <v>0</v>
      </c>
      <c r="AM9" s="40"/>
      <c r="AN9" s="41"/>
      <c r="AO9" s="41"/>
      <c r="AP9" s="41"/>
      <c r="AQ9" s="41"/>
      <c r="AR9" s="41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  <c r="HN9" s="41"/>
      <c r="HO9" s="41"/>
      <c r="HP9" s="41"/>
      <c r="HQ9" s="41"/>
      <c r="HR9" s="41"/>
      <c r="HS9" s="41"/>
      <c r="HT9" s="41"/>
      <c r="HU9" s="41"/>
      <c r="HV9" s="41"/>
      <c r="HW9" s="41"/>
      <c r="HX9" s="41"/>
      <c r="HY9" s="41"/>
      <c r="HZ9" s="41"/>
      <c r="IA9" s="41"/>
      <c r="IB9" s="41"/>
      <c r="IC9" s="41"/>
      <c r="ID9" s="41"/>
      <c r="IE9" s="41"/>
      <c r="IF9" s="43"/>
    </row>
    <row r="10" customFormat="false" ht="20" hidden="false" customHeight="true" outlineLevel="0" collapsed="false">
      <c r="A10" s="34" t="n">
        <v>3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7" t="n">
        <f aca="false">(COUNTIF(C10:AG10,"1"))*1+(COUNTIF(C10:AG10,"0.5"))*0.5</f>
        <v>0</v>
      </c>
      <c r="AI10" s="37" t="n">
        <f aca="false">(COUNTIF(C10:AG10,"●"))*1</f>
        <v>0</v>
      </c>
      <c r="AJ10" s="37" t="n">
        <f aca="false">(COUNTIF(C10:AG10,"○"))*1</f>
        <v>0</v>
      </c>
      <c r="AK10" s="38" t="n">
        <f aca="false">(COUNTIF(C10:AG10,"☆")*1)</f>
        <v>0</v>
      </c>
      <c r="AL10" s="37" t="n">
        <f aca="false">(COUNTIF(C10:AG10,"△"))*1+(COUNTIF(C10:AG10,"△/2"))*0.5</f>
        <v>0</v>
      </c>
      <c r="AM10" s="40"/>
      <c r="AN10" s="41"/>
      <c r="AO10" s="41"/>
      <c r="AP10" s="41"/>
      <c r="AQ10" s="41"/>
      <c r="AR10" s="41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3"/>
    </row>
    <row r="11" customFormat="false" ht="20" hidden="false" customHeight="true" outlineLevel="0" collapsed="false">
      <c r="A11" s="34" t="n">
        <v>4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7" t="n">
        <f aca="false">(COUNTIF(C11:AG11,"1"))*1+(COUNTIF(C11:AG11,"0.5"))*0.5</f>
        <v>0</v>
      </c>
      <c r="AI11" s="37" t="n">
        <f aca="false">(COUNTIF(C11:AG11,"●"))*1</f>
        <v>0</v>
      </c>
      <c r="AJ11" s="37" t="n">
        <f aca="false">(COUNTIF(C11:AG11,"○"))*1</f>
        <v>0</v>
      </c>
      <c r="AK11" s="38" t="n">
        <f aca="false">(COUNTIF(C11:AG11,"☆")*1)</f>
        <v>0</v>
      </c>
      <c r="AL11" s="37" t="n">
        <f aca="false">(COUNTIF(C11:AG11,"△"))*1+(COUNTIF(C11:AG11,"△/2"))*0.5</f>
        <v>0</v>
      </c>
      <c r="AM11" s="40"/>
      <c r="AN11" s="41"/>
      <c r="AO11" s="41"/>
      <c r="AP11" s="41"/>
      <c r="AQ11" s="41"/>
      <c r="AR11" s="41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3"/>
    </row>
    <row r="12" customFormat="false" ht="20" hidden="false" customHeight="true" outlineLevel="0" collapsed="false">
      <c r="A12" s="34" t="n">
        <v>5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7" t="n">
        <f aca="false">(COUNTIF(C12:AG12,"1"))*1+(COUNTIF(C12:AG12,"0.5"))*0.5</f>
        <v>0</v>
      </c>
      <c r="AI12" s="37" t="n">
        <f aca="false">(COUNTIF(C12:AG12,"●"))*1</f>
        <v>0</v>
      </c>
      <c r="AJ12" s="37" t="n">
        <f aca="false">(COUNTIF(C12:AG12,"○"))*1</f>
        <v>0</v>
      </c>
      <c r="AK12" s="38" t="n">
        <f aca="false">(COUNTIF(C12:AG12,"☆")*1)</f>
        <v>0</v>
      </c>
      <c r="AL12" s="37" t="n">
        <f aca="false">(COUNTIF(C12:AG12,"△"))*1+(COUNTIF(C12:AG12,"△/2"))*0.5</f>
        <v>0</v>
      </c>
      <c r="AM12" s="40"/>
      <c r="AN12" s="41"/>
      <c r="AO12" s="41"/>
      <c r="AP12" s="41"/>
      <c r="AQ12" s="41"/>
      <c r="AR12" s="41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3"/>
    </row>
    <row r="13" customFormat="false" ht="20" hidden="false" customHeight="true" outlineLevel="0" collapsed="false">
      <c r="A13" s="34" t="n">
        <v>6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7" t="n">
        <f aca="false">(COUNTIF(C13:AG13,"1"))*1+(COUNTIF(C13:AG13,"0.5"))*0.5</f>
        <v>0</v>
      </c>
      <c r="AI13" s="37" t="n">
        <f aca="false">(COUNTIF(C13:AG13,"●"))*1</f>
        <v>0</v>
      </c>
      <c r="AJ13" s="37" t="n">
        <f aca="false">(COUNTIF(C13:AG13,"○"))*1</f>
        <v>0</v>
      </c>
      <c r="AK13" s="38" t="n">
        <f aca="false">(COUNTIF(C13:AG13,"☆")*1)</f>
        <v>0</v>
      </c>
      <c r="AL13" s="37" t="n">
        <f aca="false">(COUNTIF(C13:AG13,"△"))*1+(COUNTIF(C13:AG13,"△/2"))*0.5</f>
        <v>0</v>
      </c>
      <c r="AM13" s="40"/>
      <c r="AN13" s="41"/>
      <c r="AO13" s="41"/>
      <c r="AP13" s="41"/>
      <c r="AQ13" s="41"/>
      <c r="AR13" s="41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3"/>
    </row>
    <row r="14" customFormat="false" ht="20" hidden="false" customHeight="true" outlineLevel="0" collapsed="false">
      <c r="A14" s="34" t="n">
        <v>7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7" t="n">
        <f aca="false">(COUNTIF(C14:AG14,"1"))*1+(COUNTIF(C14:AG14,"0.5"))*0.5</f>
        <v>0</v>
      </c>
      <c r="AI14" s="37" t="n">
        <f aca="false">(COUNTIF(C14:AG14,"●"))*1</f>
        <v>0</v>
      </c>
      <c r="AJ14" s="37" t="n">
        <f aca="false">(COUNTIF(C14:AG14,"○"))*1</f>
        <v>0</v>
      </c>
      <c r="AK14" s="38" t="n">
        <f aca="false">(COUNTIF(C14:AG14,"☆")*1)</f>
        <v>0</v>
      </c>
      <c r="AL14" s="37" t="n">
        <f aca="false">(COUNTIF(C14:AG14,"△"))*1+(COUNTIF(C14:AG14,"△/2"))*0.5</f>
        <v>0</v>
      </c>
      <c r="AM14" s="40"/>
      <c r="AN14" s="41"/>
      <c r="AO14" s="41"/>
      <c r="AP14" s="41"/>
      <c r="AQ14" s="41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3"/>
    </row>
    <row r="15" customFormat="false" ht="20" hidden="false" customHeight="true" outlineLevel="0" collapsed="false">
      <c r="A15" s="34" t="n">
        <v>8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7" t="n">
        <f aca="false">(COUNTIF(C15:AG15,"1"))*1+(COUNTIF(C15:AG15,"0.5"))*0.5</f>
        <v>0</v>
      </c>
      <c r="AI15" s="37" t="n">
        <f aca="false">(COUNTIF(C15:AG15,"●"))*1</f>
        <v>0</v>
      </c>
      <c r="AJ15" s="37" t="n">
        <f aca="false">(COUNTIF(C15:AG15,"○"))*1</f>
        <v>0</v>
      </c>
      <c r="AK15" s="38" t="n">
        <f aca="false">(COUNTIF(C15:AG15,"☆")*1)</f>
        <v>0</v>
      </c>
      <c r="AL15" s="37" t="n">
        <f aca="false">(COUNTIF(C15:AG15,"△"))*1+(COUNTIF(C15:AG15,"△/2"))*0.5</f>
        <v>0</v>
      </c>
      <c r="AM15" s="40"/>
      <c r="AN15" s="41"/>
      <c r="AO15" s="41"/>
      <c r="AP15" s="41"/>
      <c r="AQ15" s="41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3"/>
    </row>
    <row r="16" customFormat="false" ht="20" hidden="false" customHeight="true" outlineLevel="0" collapsed="false">
      <c r="A16" s="34" t="n">
        <v>9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7" t="n">
        <f aca="false">(COUNTIF(C16:AG16,"1"))*1+(COUNTIF(C16:AG16,"0.5"))*0.5</f>
        <v>0</v>
      </c>
      <c r="AI16" s="37" t="n">
        <f aca="false">(COUNTIF(C16:AG16,"●"))*1</f>
        <v>0</v>
      </c>
      <c r="AJ16" s="37" t="n">
        <f aca="false">(COUNTIF(C16:AG16,"○"))*1</f>
        <v>0</v>
      </c>
      <c r="AK16" s="38" t="n">
        <f aca="false">(COUNTIF(C16:AG16,"☆")*1)</f>
        <v>0</v>
      </c>
      <c r="AL16" s="37" t="n">
        <f aca="false">(COUNTIF(C16:AG16,"△"))*1+(COUNTIF(C16:AG16,"△/2"))*0.5</f>
        <v>0</v>
      </c>
      <c r="AM16" s="40"/>
      <c r="AN16" s="41"/>
      <c r="AO16" s="41"/>
      <c r="AP16" s="41"/>
      <c r="AQ16" s="41"/>
      <c r="AR16" s="41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3"/>
    </row>
    <row r="17" customFormat="false" ht="20" hidden="false" customHeight="true" outlineLevel="0" collapsed="false">
      <c r="A17" s="34" t="str">
        <f aca="false">IF(B17="","",ROW()-5)</f>
        <v/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7" t="n">
        <f aca="false">SUM(AH8:AH16)</f>
        <v>0</v>
      </c>
      <c r="AI17" s="37" t="n">
        <f aca="false">SUM(AI8:AI16)</f>
        <v>0</v>
      </c>
      <c r="AJ17" s="37" t="n">
        <f aca="false">SUM(AJ8:AJ16)</f>
        <v>0</v>
      </c>
      <c r="AK17" s="37" t="n">
        <f aca="false">SUM(AK8:AK16)</f>
        <v>0</v>
      </c>
      <c r="AL17" s="37" t="n">
        <f aca="false">SUM(AL8:AL16)</f>
        <v>0</v>
      </c>
      <c r="AM17" s="37" t="n">
        <f aca="false">SUM(AM8:AM16)</f>
        <v>0</v>
      </c>
      <c r="AN17" s="41"/>
      <c r="AO17" s="41"/>
      <c r="AP17" s="41"/>
      <c r="AQ17" s="41"/>
      <c r="AR17" s="41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3"/>
    </row>
    <row r="18" s="47" customFormat="true" ht="28" hidden="false" customHeight="true" outlineLevel="0" collapsed="false">
      <c r="A18" s="44" t="s">
        <v>13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0"/>
      <c r="AN18" s="45"/>
      <c r="AO18" s="45"/>
      <c r="AP18" s="45"/>
      <c r="AQ18" s="45"/>
      <c r="AR18" s="45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</row>
    <row r="19" s="47" customFormat="true" ht="29.25" hidden="false" customHeight="true" outlineLevel="0" collapsed="false">
      <c r="A19" s="48" t="s">
        <v>14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9"/>
      <c r="AN19" s="45"/>
      <c r="AO19" s="45"/>
      <c r="AP19" s="45"/>
      <c r="AQ19" s="45"/>
      <c r="AR19" s="45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</row>
    <row r="20" customFormat="false" ht="16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customFormat="false" ht="16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customFormat="false" ht="16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11" customFormat="true" ht="16.5" hidden="false" customHeight="true" outlineLevel="0" collapsed="false">
      <c r="A24" s="4" t="s">
        <v>0</v>
      </c>
      <c r="B24" s="4"/>
      <c r="C24" s="5" t="n">
        <v>2016</v>
      </c>
      <c r="D24" s="5"/>
      <c r="E24" s="5"/>
      <c r="F24" s="6" t="s">
        <v>1</v>
      </c>
      <c r="G24" s="5" t="n">
        <v>2</v>
      </c>
      <c r="H24" s="5"/>
      <c r="I24" s="6" t="s">
        <v>2</v>
      </c>
      <c r="J24" s="6" t="s">
        <v>3</v>
      </c>
      <c r="K24" s="6" t="s">
        <v>3</v>
      </c>
      <c r="L24" s="6" t="s">
        <v>3</v>
      </c>
      <c r="M24" s="6" t="s">
        <v>3</v>
      </c>
      <c r="N24" s="6" t="s">
        <v>3</v>
      </c>
      <c r="O24" s="6" t="s">
        <v>3</v>
      </c>
      <c r="P24" s="7" t="str">
        <f aca="true">"今天是:"&amp;TEXT(TODAY(),"yyyy年m月d日")&amp;"【"&amp;TEXT(TODAY(),"[$-804]aaaa;@")&amp;"】"</f>
        <v>今天是:2026年7月30日【星期四】</v>
      </c>
      <c r="Q24" s="8"/>
      <c r="R24" s="8"/>
      <c r="S24" s="8"/>
      <c r="T24" s="8"/>
      <c r="U24" s="8"/>
      <c r="V24" s="8"/>
      <c r="W24" s="8"/>
      <c r="X24" s="8"/>
      <c r="Y24" s="8"/>
      <c r="Z24" s="6" t="s">
        <v>3</v>
      </c>
      <c r="AA24" s="9" t="str">
        <f aca="true">"现在是:"&amp;TEXT(NOW(),"[DBNum2][$-804]"&amp;"h时m分s秒")</f>
        <v>现在是:贰时叁分肆拾叁秒</v>
      </c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10"/>
    </row>
    <row r="25" s="11" customFormat="true" ht="16.5" hidden="false" customHeight="true" outlineLevel="0" collapsed="false">
      <c r="A25" s="4" t="s">
        <v>0</v>
      </c>
      <c r="B25" s="4"/>
      <c r="C25" s="5" t="n">
        <v>2016</v>
      </c>
      <c r="D25" s="5"/>
      <c r="E25" s="5"/>
      <c r="F25" s="6" t="s">
        <v>1</v>
      </c>
      <c r="G25" s="5" t="n">
        <v>1</v>
      </c>
      <c r="H25" s="5"/>
      <c r="I25" s="6" t="s">
        <v>2</v>
      </c>
      <c r="J25" s="6"/>
      <c r="K25" s="6"/>
      <c r="L25" s="6"/>
      <c r="M25" s="6"/>
      <c r="N25" s="6"/>
      <c r="O25" s="6"/>
      <c r="P25" s="7"/>
      <c r="Q25" s="8"/>
      <c r="R25" s="8"/>
      <c r="S25" s="8"/>
      <c r="T25" s="8"/>
      <c r="U25" s="8"/>
      <c r="V25" s="8"/>
      <c r="W25" s="8"/>
      <c r="X25" s="8"/>
      <c r="Y25" s="8"/>
      <c r="Z25" s="6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10"/>
    </row>
    <row r="26" s="15" customFormat="true" ht="22.5" hidden="false" customHeight="true" outlineLevel="0" collapsed="false">
      <c r="A26" s="12" t="str">
        <f aca="false">C24&amp;F24&amp;G24&amp;I24&amp;"份考勤表"</f>
        <v>2016年2月份考勤表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3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</row>
    <row r="27" s="21" customFormat="true" ht="13.5" hidden="false" customHeight="true" outlineLevel="0" collapsed="false">
      <c r="A27" s="16"/>
      <c r="B27" s="16"/>
      <c r="C27" s="16"/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8"/>
      <c r="V27" s="18"/>
      <c r="W27" s="18"/>
      <c r="X27" s="18"/>
      <c r="Y27" s="18"/>
      <c r="Z27" s="19"/>
      <c r="AA27" s="19"/>
      <c r="AB27" s="19"/>
      <c r="AC27" s="19"/>
      <c r="AD27" s="19"/>
      <c r="AE27" s="19"/>
      <c r="AF27" s="19"/>
      <c r="AG27" s="17"/>
      <c r="AH27" s="18"/>
      <c r="AI27" s="17"/>
      <c r="AJ27" s="17"/>
      <c r="AK27" s="17"/>
      <c r="AL27" s="17"/>
      <c r="AM27" s="17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</row>
    <row r="28" s="11" customFormat="true" ht="25.5" hidden="false" customHeight="true" outlineLevel="0" collapsed="false">
      <c r="A28" s="22" t="s">
        <v>4</v>
      </c>
      <c r="B28" s="23" t="s">
        <v>5</v>
      </c>
      <c r="C28" s="24" t="str">
        <f aca="false">TEXT(C29,"AAA")</f>
        <v>Thu</v>
      </c>
      <c r="D28" s="24" t="str">
        <f aca="false">TEXT(D29,"AAA")</f>
        <v>Fri</v>
      </c>
      <c r="E28" s="24" t="str">
        <f aca="false">TEXT(E29,"AAA")</f>
        <v>Sat</v>
      </c>
      <c r="F28" s="24" t="str">
        <f aca="false">TEXT(F29,"AAA")</f>
        <v>Sun</v>
      </c>
      <c r="G28" s="24" t="str">
        <f aca="false">TEXT(G29,"AAA")</f>
        <v>Mon</v>
      </c>
      <c r="H28" s="24" t="str">
        <f aca="false">TEXT(H29,"AAA")</f>
        <v>Tue</v>
      </c>
      <c r="I28" s="24" t="str">
        <f aca="false">TEXT(I29,"AAA")</f>
        <v>Wed</v>
      </c>
      <c r="J28" s="24" t="str">
        <f aca="false">TEXT(J29,"AAA")</f>
        <v>Thu</v>
      </c>
      <c r="K28" s="24" t="str">
        <f aca="false">TEXT(K29,"AAA")</f>
        <v>Fri</v>
      </c>
      <c r="L28" s="24" t="str">
        <f aca="false">TEXT(L29,"AAA")</f>
        <v>Sat</v>
      </c>
      <c r="M28" s="24" t="str">
        <f aca="false">TEXT(M29,"AAA")</f>
        <v>Sun</v>
      </c>
      <c r="N28" s="24" t="str">
        <f aca="false">TEXT(N29,"AAA")</f>
        <v>Mon</v>
      </c>
      <c r="O28" s="24" t="str">
        <f aca="false">TEXT(O29,"AAA")</f>
        <v>Tue</v>
      </c>
      <c r="P28" s="24" t="str">
        <f aca="false">TEXT(P29,"AAA")</f>
        <v>Wed</v>
      </c>
      <c r="Q28" s="24" t="str">
        <f aca="false">TEXT(Q29,"AAA")</f>
        <v>Thu</v>
      </c>
      <c r="R28" s="24" t="str">
        <f aca="false">TEXT(R29,"AAA")</f>
        <v>Fri</v>
      </c>
      <c r="S28" s="24" t="str">
        <f aca="false">TEXT(S29,"AAA")</f>
        <v>Sat</v>
      </c>
      <c r="T28" s="24" t="str">
        <f aca="false">TEXT(T29,"AAA")</f>
        <v>Sun</v>
      </c>
      <c r="U28" s="24" t="str">
        <f aca="false">TEXT(U29,"AAA")</f>
        <v>Mon</v>
      </c>
      <c r="V28" s="24" t="str">
        <f aca="false">TEXT(V29,"AAA")</f>
        <v>Tue</v>
      </c>
      <c r="W28" s="24" t="str">
        <f aca="false">TEXT(W29,"AAA")</f>
        <v>Wed</v>
      </c>
      <c r="X28" s="24" t="str">
        <f aca="false">TEXT(X29,"AAA")</f>
        <v>Thu</v>
      </c>
      <c r="Y28" s="24" t="str">
        <f aca="false">TEXT(Y29,"AAA")</f>
        <v>Fri</v>
      </c>
      <c r="Z28" s="24" t="str">
        <f aca="false">TEXT(Z29,"AAA")</f>
        <v>Sat</v>
      </c>
      <c r="AA28" s="24" t="str">
        <f aca="false">TEXT(AA29,"AAA")</f>
        <v>Sun</v>
      </c>
      <c r="AB28" s="24" t="str">
        <f aca="false">TEXT(AB29,"AAA")</f>
        <v>Mon</v>
      </c>
      <c r="AC28" s="24" t="str">
        <f aca="false">TEXT(AC29,"AAA")</f>
        <v>Tue</v>
      </c>
      <c r="AD28" s="24" t="str">
        <f aca="false">TEXT(AD29,"AAA")</f>
        <v>Wed</v>
      </c>
      <c r="AE28" s="24" t="str">
        <f aca="false">TEXT(AE29,"AAA")</f>
        <v>Thu</v>
      </c>
      <c r="AF28" s="24" t="str">
        <f aca="false">TEXT(AF29,"AAA")</f>
        <v>Fri</v>
      </c>
      <c r="AG28" s="24" t="str">
        <f aca="false">TEXT(AG29,"AAA")</f>
        <v>Sat</v>
      </c>
      <c r="AH28" s="25" t="s">
        <v>6</v>
      </c>
      <c r="AI28" s="26" t="s">
        <v>7</v>
      </c>
      <c r="AJ28" s="26" t="s">
        <v>8</v>
      </c>
      <c r="AK28" s="26" t="s">
        <v>9</v>
      </c>
      <c r="AL28" s="27" t="s">
        <v>10</v>
      </c>
      <c r="AM28" s="28" t="s">
        <v>11</v>
      </c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</row>
    <row r="29" s="11" customFormat="true" ht="21" hidden="false" customHeight="true" outlineLevel="0" collapsed="false">
      <c r="A29" s="22"/>
      <c r="B29" s="23"/>
      <c r="C29" s="30" t="n">
        <f aca="false">IF(MONTH(DATE($C$25,$G$25,COLUMN(A25)))=$G$25,DATE($C$25,$G$25,COLUMN(U24)),"")</f>
        <v>42390</v>
      </c>
      <c r="D29" s="30" t="n">
        <f aca="false">IF(MONTH(DATE($C$25,$G$25,COLUMN(B25)))=$G$25,DATE($C$25,$G$25,COLUMN(V24)),"")</f>
        <v>42391</v>
      </c>
      <c r="E29" s="30" t="n">
        <f aca="false">IF(MONTH(DATE($C$25,$G$25,COLUMN(C25)))=$G$25,DATE($C$25,$G$25,COLUMN(W24)),"")</f>
        <v>42392</v>
      </c>
      <c r="F29" s="30" t="n">
        <f aca="false">IF(MONTH(DATE($C$25,$G$25,COLUMN(D25)))=$G$25,DATE($C$25,$G$25,COLUMN(X24)),"")</f>
        <v>42393</v>
      </c>
      <c r="G29" s="30" t="n">
        <f aca="false">IF(MONTH(DATE($C$25,$G$25,COLUMN(E25)))=$G$25,DATE($C$25,$G$25,COLUMN(Y24)),"")</f>
        <v>42394</v>
      </c>
      <c r="H29" s="30" t="n">
        <f aca="false">IF(MONTH(DATE($C$25,$G$25,COLUMN(F25)))=$G$25,DATE($C$25,$G$25,COLUMN(Z24)),"")</f>
        <v>42395</v>
      </c>
      <c r="I29" s="30" t="n">
        <f aca="false">IF(MONTH(DATE($C$25,$G$25,COLUMN(G25)))=$G$25,DATE($C$25,$G$25,COLUMN(AA24)),"")</f>
        <v>42396</v>
      </c>
      <c r="J29" s="30" t="n">
        <f aca="false">IF(MONTH(DATE($C$25,$G$25,COLUMN(H25)))=$G$25,DATE($C$25,$G$25,COLUMN(AB24)),"")</f>
        <v>42397</v>
      </c>
      <c r="K29" s="30" t="n">
        <f aca="false">IF(MONTH(DATE($C$25,$G$25,COLUMN(I25)))=$G$25,DATE($C$25,$G$25,COLUMN(AC24)),"")</f>
        <v>42398</v>
      </c>
      <c r="L29" s="30" t="n">
        <f aca="false">IF(MONTH(DATE($C$25,$G$25,COLUMN(J25)))=$G$25,DATE($C$25,$G$25,COLUMN(AD24)),"")</f>
        <v>42399</v>
      </c>
      <c r="M29" s="30" t="n">
        <f aca="false">IF(MONTH(DATE($C$25,$G$25,COLUMN(K25)))=$G$25,DATE($C$25,$G$25,COLUMN(AE24)),"")</f>
        <v>42400</v>
      </c>
      <c r="N29" s="30" t="n">
        <f aca="false">IF(MONTH(DATE($C$25,$G$25,COLUMN(L25)))=$G$25,DATE($C$25,$G$25,COLUMN(AF24)),"")</f>
        <v>42401</v>
      </c>
      <c r="O29" s="30" t="n">
        <f aca="false">IF(MONTH(DATE($C$25,$G$25,COLUMN(M25)))=$G$25,DATE($C$25,$G$25,COLUMN(AG24)),"")</f>
        <v>42402</v>
      </c>
      <c r="P29" s="30" t="n">
        <f aca="false">IF(MONTH(DATE($C$25,$G$25,COLUMN(N25)))=$G$25,DATE($C$25,$G$25,COLUMN(AH24)),"")</f>
        <v>42403</v>
      </c>
      <c r="Q29" s="30" t="n">
        <f aca="false">IF(MONTH(DATE($C$25,$G$25,COLUMN(O25)))=$G$25,DATE($C$25,$G$25,COLUMN(AI24)),"")</f>
        <v>42404</v>
      </c>
      <c r="R29" s="30" t="n">
        <f aca="false">IF(MONTH(DATE($C$25,$G$25,COLUMN(P25)))=$G$25,DATE($C$25,$G$25,COLUMN(AJ24)),"")</f>
        <v>42405</v>
      </c>
      <c r="S29" s="30" t="n">
        <f aca="false">IF(MONTH(DATE($C$25,$G$25,COLUMN(Q25)))=$G$25,DATE($C$25,$G$25,COLUMN(AK24)),"")</f>
        <v>42406</v>
      </c>
      <c r="T29" s="30" t="n">
        <f aca="false">IF(MONTH(DATE($C$25,$G$25,COLUMN(R25)))=$G$25,DATE($C$25,$G$25,COLUMN(AL24)),"")</f>
        <v>42407</v>
      </c>
      <c r="U29" s="30" t="n">
        <f aca="false">IF(MONTH(DATE($C$25,$G$25,COLUMN(S25)))=$G$25,DATE($C$25,$G$25,COLUMN(AM24)),"")</f>
        <v>42408</v>
      </c>
      <c r="V29" s="30" t="n">
        <f aca="false">IF(MONTH(DATE($C$25,$G$25,COLUMN(T25)))=$G$25,DATE($C$25,$G$25,COLUMN(AN24)),"")</f>
        <v>42409</v>
      </c>
      <c r="W29" s="30" t="n">
        <f aca="false">IF(MONTH(DATE($C$25,$G$25,COLUMN(U25)))=$G$25,DATE($C$25,$G$25,COLUMN(AO24)),"")</f>
        <v>42410</v>
      </c>
      <c r="X29" s="30" t="n">
        <f aca="false">IF(MONTH(DATE($C$25,$G$25,COLUMN(V25)))=$G$25,DATE($C$25,$G$25,COLUMN(AP24)),"")</f>
        <v>42411</v>
      </c>
      <c r="Y29" s="30" t="n">
        <f aca="false">IF(MONTH(DATE($C$25,$G$25,COLUMN(W25)))=$G$25,DATE($C$25,$G$25,COLUMN(AQ24)),"")</f>
        <v>42412</v>
      </c>
      <c r="Z29" s="30" t="n">
        <f aca="false">IF(MONTH(DATE($C$25,$G$25,COLUMN(X25)))=$G$25,DATE($C$25,$G$25,COLUMN(AR24)),"")</f>
        <v>42413</v>
      </c>
      <c r="AA29" s="30" t="n">
        <f aca="false">IF(MONTH(DATE($C$25,$G$25,COLUMN(Y25)))=$G$25,DATE($C$25,$G$25,COLUMN(AS24)),"")</f>
        <v>42414</v>
      </c>
      <c r="AB29" s="30" t="n">
        <f aca="false">IF(MONTH(DATE($C$25,$G$25,COLUMN(Z25)))=$G$25,DATE($C$25,$G$25,COLUMN(AT24)),"")</f>
        <v>42415</v>
      </c>
      <c r="AC29" s="30" t="n">
        <f aca="false">IF(MONTH(DATE($C$25,$G$25,COLUMN(AA25)))=$G$25,DATE($C$25,$G$25,COLUMN(AU24)),"")</f>
        <v>42416</v>
      </c>
      <c r="AD29" s="30" t="n">
        <f aca="false">IF(MONTH(DATE($C$25,$G$25,COLUMN(AB25)))=$G$25,DATE($C$25,$G$25,COLUMN(AV24)),"")</f>
        <v>42417</v>
      </c>
      <c r="AE29" s="30" t="n">
        <f aca="false">IF(MONTH(DATE($C$25,$G$25,COLUMN(AC25)))=$G$25,DATE($C$25,$G$25,COLUMN(AW24)),"")</f>
        <v>42418</v>
      </c>
      <c r="AF29" s="30" t="n">
        <f aca="false">IF(MONTH(DATE($C$25,$G$25,COLUMN(AD25)))=$G$25,DATE($C$25,$G$25,COLUMN(AX24)),"")</f>
        <v>42419</v>
      </c>
      <c r="AG29" s="30" t="n">
        <f aca="false">IF(MONTH(DATE($C$25,$G$25,COLUMN(AE25)))=$G$25,DATE($C$25,$G$25,COLUMN(AY24)),"")</f>
        <v>42420</v>
      </c>
      <c r="AH29" s="31" t="s">
        <v>12</v>
      </c>
      <c r="AI29" s="31" t="s">
        <v>12</v>
      </c>
      <c r="AJ29" s="31" t="s">
        <v>12</v>
      </c>
      <c r="AK29" s="31" t="s">
        <v>12</v>
      </c>
      <c r="AL29" s="32" t="s">
        <v>12</v>
      </c>
      <c r="AM29" s="31" t="s">
        <v>12</v>
      </c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33" t="n">
        <v>39955</v>
      </c>
    </row>
    <row r="30" s="11" customFormat="true" ht="16.5" hidden="false" customHeight="true" outlineLevel="0" collapsed="false">
      <c r="A30" s="34" t="n">
        <v>1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7" t="n">
        <f aca="false">(COUNTIF(C30:AG30,"1"))*1+(COUNTIF(C30:AG30,"0.5"))*0.5</f>
        <v>0</v>
      </c>
      <c r="AI30" s="37" t="n">
        <f aca="false">(COUNTIF(C30:AG30,"●"))*1</f>
        <v>0</v>
      </c>
      <c r="AJ30" s="37" t="n">
        <f aca="false">(COUNTIF(C30:AG30,"○"))*1</f>
        <v>0</v>
      </c>
      <c r="AK30" s="38" t="n">
        <f aca="false">(COUNTIF(C30:AG30,"☆")*1)</f>
        <v>0</v>
      </c>
      <c r="AL30" s="37" t="n">
        <f aca="false">(COUNTIF(C30:AG30,"△"))*1+(COUNTIF(C30:AG30,"△/2"))*0.5</f>
        <v>0</v>
      </c>
      <c r="AM30" s="39" t="n">
        <f aca="false">(COUNTIF(D30:AH30,"※"))*1</f>
        <v>0</v>
      </c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33" t="n">
        <v>39986</v>
      </c>
    </row>
    <row r="31" customFormat="false" ht="16.5" hidden="false" customHeight="true" outlineLevel="0" collapsed="false">
      <c r="A31" s="34" t="n">
        <v>2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7" t="n">
        <f aca="false">(COUNTIF(C31:AG31,"1"))*1+(COUNTIF(C31:AG31,"0.5"))*0.5</f>
        <v>0</v>
      </c>
      <c r="AI31" s="37" t="n">
        <f aca="false">(COUNTIF(C31:AG31,"●"))*1</f>
        <v>0</v>
      </c>
      <c r="AJ31" s="37" t="n">
        <f aca="false">(COUNTIF(C31:AG31,"○"))*1</f>
        <v>0</v>
      </c>
      <c r="AK31" s="38" t="n">
        <f aca="false">(COUNTIF(C31:AG31,"☆")*1)</f>
        <v>0</v>
      </c>
      <c r="AL31" s="37" t="n">
        <f aca="false">(COUNTIF(C31:AG31,"△"))*1+(COUNTIF(C31:AG31,"△/2"))*0.5</f>
        <v>0</v>
      </c>
      <c r="AM31" s="40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3"/>
    </row>
    <row r="32" customFormat="false" ht="16.5" hidden="false" customHeight="true" outlineLevel="0" collapsed="false">
      <c r="A32" s="34" t="n">
        <v>3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7" t="n">
        <f aca="false">(COUNTIF(C32:AG32,"1"))*1+(COUNTIF(C32:AG32,"0.5"))*0.5</f>
        <v>0</v>
      </c>
      <c r="AI32" s="37" t="n">
        <f aca="false">(COUNTIF(C32:AG32,"●"))*1</f>
        <v>0</v>
      </c>
      <c r="AJ32" s="37" t="n">
        <f aca="false">(COUNTIF(C32:AG32,"○"))*1</f>
        <v>0</v>
      </c>
      <c r="AK32" s="38" t="n">
        <f aca="false">(COUNTIF(C32:AG32,"☆")*1)</f>
        <v>0</v>
      </c>
      <c r="AL32" s="37" t="n">
        <f aca="false">(COUNTIF(C32:AG32,"△"))*1+(COUNTIF(C32:AG32,"△/2"))*0.5</f>
        <v>0</v>
      </c>
      <c r="AM32" s="40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3"/>
    </row>
    <row r="33" customFormat="false" ht="16.5" hidden="false" customHeight="true" outlineLevel="0" collapsed="false">
      <c r="A33" s="34" t="n">
        <v>4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7" t="n">
        <f aca="false">(COUNTIF(C33:AG33,"1"))*1+(COUNTIF(C33:AG33,"0.5"))*0.5</f>
        <v>0</v>
      </c>
      <c r="AI33" s="37" t="n">
        <f aca="false">(COUNTIF(C33:AG33,"●"))*1</f>
        <v>0</v>
      </c>
      <c r="AJ33" s="37" t="n">
        <f aca="false">(COUNTIF(C33:AG33,"○"))*1</f>
        <v>0</v>
      </c>
      <c r="AK33" s="38" t="n">
        <f aca="false">(COUNTIF(C33:AG33,"☆")*1)</f>
        <v>0</v>
      </c>
      <c r="AL33" s="37" t="n">
        <f aca="false">(COUNTIF(C33:AG33,"△"))*1+(COUNTIF(C33:AG33,"△/2"))*0.5</f>
        <v>0</v>
      </c>
      <c r="AM33" s="40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3"/>
    </row>
    <row r="34" customFormat="false" ht="16.5" hidden="false" customHeight="true" outlineLevel="0" collapsed="false">
      <c r="A34" s="34" t="n">
        <v>5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7" t="n">
        <f aca="false">(COUNTIF(C34:AG34,"1"))*1+(COUNTIF(C34:AG34,"0.5"))*0.5</f>
        <v>0</v>
      </c>
      <c r="AI34" s="37" t="n">
        <f aca="false">(COUNTIF(C34:AG34,"●"))*1</f>
        <v>0</v>
      </c>
      <c r="AJ34" s="37" t="n">
        <f aca="false">(COUNTIF(C34:AG34,"○"))*1</f>
        <v>0</v>
      </c>
      <c r="AK34" s="38" t="n">
        <f aca="false">(COUNTIF(C34:AG34,"☆")*1)</f>
        <v>0</v>
      </c>
      <c r="AL34" s="37" t="n">
        <f aca="false">(COUNTIF(C34:AG34,"△"))*1+(COUNTIF(C34:AG34,"△/2"))*0.5</f>
        <v>0</v>
      </c>
      <c r="AM34" s="40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3"/>
    </row>
    <row r="35" customFormat="false" ht="16.5" hidden="false" customHeight="true" outlineLevel="0" collapsed="false">
      <c r="A35" s="34" t="n">
        <v>6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7" t="n">
        <f aca="false">(COUNTIF(C35:AG35,"1"))*1+(COUNTIF(C35:AG35,"0.5"))*0.5</f>
        <v>0</v>
      </c>
      <c r="AI35" s="37" t="n">
        <f aca="false">(COUNTIF(C35:AG35,"●"))*1</f>
        <v>0</v>
      </c>
      <c r="AJ35" s="37" t="n">
        <f aca="false">(COUNTIF(C35:AG35,"○"))*1</f>
        <v>0</v>
      </c>
      <c r="AK35" s="38" t="n">
        <f aca="false">(COUNTIF(C35:AG35,"☆")*1)</f>
        <v>0</v>
      </c>
      <c r="AL35" s="37" t="n">
        <f aca="false">(COUNTIF(C35:AG35,"△"))*1+(COUNTIF(C35:AG35,"△/2"))*0.5</f>
        <v>0</v>
      </c>
      <c r="AM35" s="40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3"/>
    </row>
    <row r="36" customFormat="false" ht="16.5" hidden="false" customHeight="true" outlineLevel="0" collapsed="false">
      <c r="A36" s="34" t="n">
        <v>7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7" t="n">
        <f aca="false">(COUNTIF(C36:AG36,"1"))*1+(COUNTIF(C36:AG36,"0.5"))*0.5</f>
        <v>0</v>
      </c>
      <c r="AI36" s="37" t="n">
        <f aca="false">(COUNTIF(C36:AG36,"●"))*1</f>
        <v>0</v>
      </c>
      <c r="AJ36" s="37" t="n">
        <f aca="false">(COUNTIF(C36:AG36,"○"))*1</f>
        <v>0</v>
      </c>
      <c r="AK36" s="38" t="n">
        <f aca="false">(COUNTIF(C36:AG36,"☆")*1)</f>
        <v>0</v>
      </c>
      <c r="AL36" s="37" t="n">
        <f aca="false">(COUNTIF(C36:AG36,"△"))*1+(COUNTIF(C36:AG36,"△/2"))*0.5</f>
        <v>0</v>
      </c>
      <c r="AM36" s="40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3"/>
    </row>
    <row r="37" customFormat="false" ht="16.5" hidden="false" customHeight="true" outlineLevel="0" collapsed="false">
      <c r="A37" s="34" t="n">
        <v>8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7" t="n">
        <f aca="false">(COUNTIF(C37:AG37,"1"))*1+(COUNTIF(C37:AG37,"0.5"))*0.5</f>
        <v>0</v>
      </c>
      <c r="AI37" s="37" t="n">
        <f aca="false">(COUNTIF(C37:AG37,"●"))*1</f>
        <v>0</v>
      </c>
      <c r="AJ37" s="37" t="n">
        <f aca="false">(COUNTIF(C37:AG37,"○"))*1</f>
        <v>0</v>
      </c>
      <c r="AK37" s="38" t="n">
        <f aca="false">(COUNTIF(C37:AG37,"☆")*1)</f>
        <v>0</v>
      </c>
      <c r="AL37" s="37" t="n">
        <f aca="false">(COUNTIF(C37:AG37,"△"))*1+(COUNTIF(C37:AG37,"△/2"))*0.5</f>
        <v>0</v>
      </c>
      <c r="AM37" s="40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3"/>
    </row>
    <row r="38" customFormat="false" ht="16.5" hidden="false" customHeight="true" outlineLevel="0" collapsed="false">
      <c r="A38" s="34" t="n">
        <v>9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7" t="n">
        <f aca="false">(COUNTIF(C38:AG38,"1"))*1+(COUNTIF(C38:AG38,"0.5"))*0.5</f>
        <v>0</v>
      </c>
      <c r="AI38" s="37" t="n">
        <f aca="false">(COUNTIF(C38:AG38,"●"))*1</f>
        <v>0</v>
      </c>
      <c r="AJ38" s="37" t="n">
        <f aca="false">(COUNTIF(C38:AG38,"○"))*1</f>
        <v>0</v>
      </c>
      <c r="AK38" s="38" t="n">
        <f aca="false">(COUNTIF(C38:AG38,"☆")*1)</f>
        <v>0</v>
      </c>
      <c r="AL38" s="37" t="n">
        <f aca="false">(COUNTIF(C38:AG38,"△"))*1+(COUNTIF(C38:AG38,"△/2"))*0.5</f>
        <v>0</v>
      </c>
      <c r="AM38" s="40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3"/>
    </row>
    <row r="39" customFormat="false" ht="16.5" hidden="false" customHeight="true" outlineLevel="0" collapsed="false">
      <c r="A39" s="34" t="n">
        <v>10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7" t="n">
        <f aca="false">(COUNTIF(C39:AG39,"1"))*1+(COUNTIF(C39:AG39,"0.5"))*0.5</f>
        <v>0</v>
      </c>
      <c r="AI39" s="37" t="n">
        <f aca="false">(COUNTIF(C39:AG39,"●"))*1</f>
        <v>0</v>
      </c>
      <c r="AJ39" s="37" t="n">
        <f aca="false">(COUNTIF(C39:AG39,"○"))*1</f>
        <v>0</v>
      </c>
      <c r="AK39" s="38" t="n">
        <f aca="false">(COUNTIF(C39:AG39,"☆")*1)</f>
        <v>0</v>
      </c>
      <c r="AL39" s="37" t="n">
        <f aca="false">(COUNTIF(C39:AG39,"△"))*1+(COUNTIF(C39:AG39,"△/2"))*0.5</f>
        <v>0</v>
      </c>
      <c r="AM39" s="40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3"/>
    </row>
    <row r="40" customFormat="false" ht="16.5" hidden="false" customHeight="true" outlineLevel="0" collapsed="false">
      <c r="A40" s="34"/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7" t="n">
        <f aca="false">(COUNTIF(C40:AG40,"1"))*1+(COUNTIF(C40:AG40,"0.5"))*0.5</f>
        <v>0</v>
      </c>
      <c r="AI40" s="37" t="n">
        <f aca="false">(COUNTIF(C40:AG40,"●"))*1</f>
        <v>0</v>
      </c>
      <c r="AJ40" s="37" t="n">
        <f aca="false">(COUNTIF(C40:AG40,"○"))*1</f>
        <v>0</v>
      </c>
      <c r="AK40" s="38" t="n">
        <f aca="false">(COUNTIF(C40:AG40,"☆")*1)</f>
        <v>0</v>
      </c>
      <c r="AL40" s="37" t="n">
        <f aca="false">(COUNTIF(C40:AG40,"△"))*1+(COUNTIF(C40:AG40,"△/2"))*0.5</f>
        <v>0</v>
      </c>
      <c r="AM40" s="40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3"/>
    </row>
    <row r="41" customFormat="false" ht="16.5" hidden="false" customHeight="true" outlineLevel="0" collapsed="false">
      <c r="A41" s="34" t="str">
        <f aca="false">IF(B41="","",ROW()-5)</f>
        <v/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7" t="n">
        <f aca="false">SUM(AH30:AH40)</f>
        <v>0</v>
      </c>
      <c r="AI41" s="37" t="n">
        <f aca="false">SUM(AI30:AI38)</f>
        <v>0</v>
      </c>
      <c r="AJ41" s="37" t="n">
        <f aca="false">SUM(AJ30:AJ38)</f>
        <v>0</v>
      </c>
      <c r="AK41" s="37" t="n">
        <f aca="false">SUM(AK30:AK38)</f>
        <v>0</v>
      </c>
      <c r="AL41" s="37" t="n">
        <f aca="false">SUM(AL30:AL38)</f>
        <v>0</v>
      </c>
      <c r="AM41" s="37" t="n">
        <f aca="false">SUM(AM30:AM38)</f>
        <v>0</v>
      </c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3"/>
    </row>
    <row r="42" s="47" customFormat="true" ht="16.5" hidden="false" customHeight="true" outlineLevel="0" collapsed="false">
      <c r="A42" s="44" t="s">
        <v>13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0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</row>
    <row r="43" s="47" customFormat="true" ht="29.25" hidden="false" customHeight="true" outlineLevel="0" collapsed="false">
      <c r="A43" s="48" t="s">
        <v>14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9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</row>
    <row r="44" customFormat="false" ht="16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16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16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customFormat="false" ht="16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s="11" customFormat="true" ht="16.5" hidden="false" customHeight="true" outlineLevel="0" collapsed="false">
      <c r="A48" s="4" t="s">
        <v>0</v>
      </c>
      <c r="B48" s="4"/>
      <c r="C48" s="5" t="n">
        <v>2016</v>
      </c>
      <c r="D48" s="5"/>
      <c r="E48" s="5"/>
      <c r="F48" s="6" t="s">
        <v>1</v>
      </c>
      <c r="G48" s="5" t="n">
        <v>3</v>
      </c>
      <c r="H48" s="5"/>
      <c r="I48" s="6" t="s">
        <v>2</v>
      </c>
      <c r="J48" s="6" t="s">
        <v>3</v>
      </c>
      <c r="K48" s="6" t="s">
        <v>3</v>
      </c>
      <c r="L48" s="6" t="s">
        <v>3</v>
      </c>
      <c r="M48" s="6" t="s">
        <v>3</v>
      </c>
      <c r="N48" s="6" t="s">
        <v>3</v>
      </c>
      <c r="O48" s="6" t="s">
        <v>3</v>
      </c>
      <c r="P48" s="7" t="str">
        <f aca="true">"今天是:"&amp;TEXT(TODAY(),"yyyy年m月d日")&amp;"【"&amp;TEXT(TODAY(),"[$-804]aaaa;@")&amp;"】"</f>
        <v>今天是:2026年7月30日【星期四】</v>
      </c>
      <c r="Q48" s="8"/>
      <c r="R48" s="8"/>
      <c r="S48" s="8"/>
      <c r="T48" s="8"/>
      <c r="U48" s="8"/>
      <c r="V48" s="8"/>
      <c r="W48" s="8"/>
      <c r="X48" s="8"/>
      <c r="Y48" s="8"/>
      <c r="Z48" s="6" t="s">
        <v>3</v>
      </c>
      <c r="AA48" s="9" t="str">
        <f aca="true">"现在是:"&amp;TEXT(NOW(),"[DBNum2][$-804]"&amp;"h时m分s秒")</f>
        <v>现在是:贰时叁分肆拾叁秒</v>
      </c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10"/>
    </row>
    <row r="49" s="11" customFormat="true" ht="16.5" hidden="false" customHeight="true" outlineLevel="0" collapsed="false">
      <c r="A49" s="4" t="s">
        <v>0</v>
      </c>
      <c r="B49" s="4"/>
      <c r="C49" s="5" t="n">
        <v>2016</v>
      </c>
      <c r="D49" s="5"/>
      <c r="E49" s="5"/>
      <c r="F49" s="6" t="s">
        <v>1</v>
      </c>
      <c r="G49" s="5" t="n">
        <v>2</v>
      </c>
      <c r="H49" s="5"/>
      <c r="I49" s="6" t="s">
        <v>2</v>
      </c>
      <c r="J49" s="6"/>
      <c r="K49" s="6"/>
      <c r="L49" s="6"/>
      <c r="M49" s="6"/>
      <c r="N49" s="6"/>
      <c r="O49" s="6"/>
      <c r="P49" s="7"/>
      <c r="Q49" s="8"/>
      <c r="R49" s="8"/>
      <c r="S49" s="8"/>
      <c r="T49" s="8"/>
      <c r="U49" s="8"/>
      <c r="V49" s="8"/>
      <c r="W49" s="8"/>
      <c r="X49" s="8"/>
      <c r="Y49" s="8"/>
      <c r="Z49" s="6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10"/>
    </row>
    <row r="50" s="15" customFormat="true" ht="22.5" hidden="false" customHeight="true" outlineLevel="0" collapsed="false">
      <c r="A50" s="12" t="str">
        <f aca="false">C48&amp;F48&amp;G48&amp;I48&amp;"份考勤表"</f>
        <v>2016年3月份考勤表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3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</row>
    <row r="51" s="21" customFormat="true" ht="13.5" hidden="false" customHeight="true" outlineLevel="0" collapsed="false">
      <c r="A51" s="16"/>
      <c r="B51" s="16"/>
      <c r="C51" s="16"/>
      <c r="D51" s="16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8"/>
      <c r="U51" s="18"/>
      <c r="V51" s="18"/>
      <c r="W51" s="18"/>
      <c r="X51" s="18"/>
      <c r="Y51" s="18"/>
      <c r="Z51" s="19"/>
      <c r="AA51" s="19"/>
      <c r="AB51" s="19"/>
      <c r="AC51" s="19"/>
      <c r="AD51" s="19"/>
      <c r="AE51" s="19"/>
      <c r="AF51" s="19"/>
      <c r="AG51" s="17"/>
      <c r="AH51" s="18"/>
      <c r="AI51" s="17"/>
      <c r="AJ51" s="17"/>
      <c r="AK51" s="17"/>
      <c r="AL51" s="17"/>
      <c r="AM51" s="17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</row>
    <row r="52" s="11" customFormat="true" ht="25.5" hidden="false" customHeight="true" outlineLevel="0" collapsed="false">
      <c r="A52" s="22" t="s">
        <v>4</v>
      </c>
      <c r="B52" s="23" t="s">
        <v>5</v>
      </c>
      <c r="C52" s="24" t="str">
        <f aca="false">TEXT(C53,"AAA")</f>
        <v>Sun</v>
      </c>
      <c r="D52" s="24" t="str">
        <f aca="false">TEXT(D53,"AAA")</f>
        <v>Mon</v>
      </c>
      <c r="E52" s="24" t="str">
        <f aca="false">TEXT(E53,"AAA")</f>
        <v>Tue</v>
      </c>
      <c r="F52" s="24" t="str">
        <f aca="false">TEXT(F53,"AAA")</f>
        <v>Wed</v>
      </c>
      <c r="G52" s="24" t="str">
        <f aca="false">TEXT(G53,"AAA")</f>
        <v>Thu</v>
      </c>
      <c r="H52" s="24" t="str">
        <f aca="false">TEXT(H53,"AAA")</f>
        <v>Fri</v>
      </c>
      <c r="I52" s="24" t="str">
        <f aca="false">TEXT(I53,"AAA")</f>
        <v>Sat</v>
      </c>
      <c r="J52" s="24" t="str">
        <f aca="false">TEXT(J53,"AAA")</f>
        <v>Sun</v>
      </c>
      <c r="K52" s="24" t="str">
        <f aca="false">TEXT(K53,"AAA")</f>
        <v>Mon</v>
      </c>
      <c r="L52" s="24" t="str">
        <f aca="false">TEXT(L53,"AAA")</f>
        <v>Tue</v>
      </c>
      <c r="M52" s="24" t="str">
        <f aca="false">TEXT(M53,"AAA")</f>
        <v>Wed</v>
      </c>
      <c r="N52" s="24" t="str">
        <f aca="false">TEXT(N53,"AAA")</f>
        <v>Thu</v>
      </c>
      <c r="O52" s="24" t="str">
        <f aca="false">TEXT(O53,"AAA")</f>
        <v>Fri</v>
      </c>
      <c r="P52" s="24" t="str">
        <f aca="false">TEXT(P53,"AAA")</f>
        <v>Sat</v>
      </c>
      <c r="Q52" s="24" t="str">
        <f aca="false">TEXT(Q53,"AAA")</f>
        <v>Sun</v>
      </c>
      <c r="R52" s="24" t="str">
        <f aca="false">TEXT(R53,"AAA")</f>
        <v>Mon</v>
      </c>
      <c r="S52" s="24" t="str">
        <f aca="false">TEXT(S53,"AAA")</f>
        <v>Tue</v>
      </c>
      <c r="T52" s="24" t="str">
        <f aca="false">TEXT(T53,"AAA")</f>
        <v>Wed</v>
      </c>
      <c r="U52" s="24" t="str">
        <f aca="false">TEXT(U53,"AAA")</f>
        <v>Thu</v>
      </c>
      <c r="V52" s="24" t="str">
        <f aca="false">TEXT(V53,"AAA")</f>
        <v>Fri</v>
      </c>
      <c r="W52" s="24" t="str">
        <f aca="false">TEXT(W53,"AAA")</f>
        <v>Sat</v>
      </c>
      <c r="X52" s="24" t="str">
        <f aca="false">TEXT(X53,"AAA")</f>
        <v>Sun</v>
      </c>
      <c r="Y52" s="24" t="str">
        <f aca="false">TEXT(Y53,"AAA")</f>
        <v>Mon</v>
      </c>
      <c r="Z52" s="24" t="str">
        <f aca="false">TEXT(Z53,"AAA")</f>
        <v>Tue</v>
      </c>
      <c r="AA52" s="24" t="str">
        <f aca="false">TEXT(AA53,"AAA")</f>
        <v>Wed</v>
      </c>
      <c r="AB52" s="24" t="str">
        <f aca="false">TEXT(AB53,"AAA")</f>
        <v>Thu</v>
      </c>
      <c r="AC52" s="24" t="str">
        <f aca="false">TEXT(AC53,"AAA")</f>
        <v>Fri</v>
      </c>
      <c r="AD52" s="24" t="str">
        <f aca="false">TEXT(AD53,"AAA")</f>
        <v>Sat</v>
      </c>
      <c r="AE52" s="24" t="str">
        <f aca="false">TEXT(AE53,"AAA")</f>
        <v>Sun</v>
      </c>
      <c r="AF52" s="24" t="str">
        <f aca="false">TEXT(AF53,"AAA")</f>
        <v/>
      </c>
      <c r="AG52" s="24" t="str">
        <f aca="false">TEXT(AG53,"AAA")</f>
        <v/>
      </c>
      <c r="AH52" s="25" t="s">
        <v>6</v>
      </c>
      <c r="AI52" s="26" t="s">
        <v>7</v>
      </c>
      <c r="AJ52" s="26" t="s">
        <v>8</v>
      </c>
      <c r="AK52" s="26" t="s">
        <v>9</v>
      </c>
      <c r="AL52" s="27" t="s">
        <v>10</v>
      </c>
      <c r="AM52" s="28" t="s">
        <v>11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</row>
    <row r="53" s="11" customFormat="true" ht="21" hidden="false" customHeight="true" outlineLevel="0" collapsed="false">
      <c r="A53" s="22"/>
      <c r="B53" s="23"/>
      <c r="C53" s="30" t="n">
        <f aca="false">IF(MONTH(DATE($C$49,$G$49,COLUMN(A49)))=$G$49,DATE($C$49,$G$49,COLUMN(U48)),"")</f>
        <v>42421</v>
      </c>
      <c r="D53" s="30" t="n">
        <f aca="false">IF(MONTH(DATE($C$49,$G$49,COLUMN(B49)))=$G$49,DATE($C$49,$G$49,COLUMN(V48)),"")</f>
        <v>42422</v>
      </c>
      <c r="E53" s="30" t="n">
        <f aca="false">IF(MONTH(DATE($C$49,$G$49,COLUMN(C49)))=$G$49,DATE($C$49,$G$49,COLUMN(W48)),"")</f>
        <v>42423</v>
      </c>
      <c r="F53" s="30" t="n">
        <f aca="false">IF(MONTH(DATE($C$49,$G$49,COLUMN(D49)))=$G$49,DATE($C$49,$G$49,COLUMN(X48)),"")</f>
        <v>42424</v>
      </c>
      <c r="G53" s="30" t="n">
        <f aca="false">IF(MONTH(DATE($C$49,$G$49,COLUMN(E49)))=$G$49,DATE($C$49,$G$49,COLUMN(Y48)),"")</f>
        <v>42425</v>
      </c>
      <c r="H53" s="30" t="n">
        <f aca="false">IF(MONTH(DATE($C$49,$G$49,COLUMN(F49)))=$G$49,DATE($C$49,$G$49,COLUMN(Z48)),"")</f>
        <v>42426</v>
      </c>
      <c r="I53" s="30" t="n">
        <f aca="false">IF(MONTH(DATE($C$49,$G$49,COLUMN(G49)))=$G$49,DATE($C$49,$G$49,COLUMN(AA48)),"")</f>
        <v>42427</v>
      </c>
      <c r="J53" s="30" t="n">
        <f aca="false">IF(MONTH(DATE($C$49,$G$49,COLUMN(H49)))=$G$49,DATE($C$49,$G$49,COLUMN(AB48)),"")</f>
        <v>42428</v>
      </c>
      <c r="K53" s="30" t="n">
        <f aca="false">IF(MONTH(DATE($C$49,$G$49,COLUMN(I49)))=$G$49,DATE($C$49,$G$49,COLUMN(AC48)),"")</f>
        <v>42429</v>
      </c>
      <c r="L53" s="30" t="n">
        <f aca="false">IF(MONTH(DATE($C$49,$G$49,COLUMN(J49)))=$G$49,DATE($C$49,$G$49,COLUMN(AD48)),"")</f>
        <v>42430</v>
      </c>
      <c r="M53" s="30" t="n">
        <f aca="false">IF(MONTH(DATE($C$49,$G$49,COLUMN(K49)))=$G$49,DATE($C$49,$G$49,COLUMN(AE48)),"")</f>
        <v>42431</v>
      </c>
      <c r="N53" s="30" t="n">
        <f aca="false">IF(MONTH(DATE($C$49,$G$49,COLUMN(L49)))=$G$49,DATE($C$49,$G$49,COLUMN(AF48)),"")</f>
        <v>42432</v>
      </c>
      <c r="O53" s="30" t="n">
        <f aca="false">IF(MONTH(DATE($C$49,$G$49,COLUMN(M49)))=$G$49,DATE($C$49,$G$49,COLUMN(AG48)),"")</f>
        <v>42433</v>
      </c>
      <c r="P53" s="30" t="n">
        <f aca="false">IF(MONTH(DATE($C$49,$G$49,COLUMN(N49)))=$G$49,DATE($C$49,$G$49,COLUMN(AH48)),"")</f>
        <v>42434</v>
      </c>
      <c r="Q53" s="30" t="n">
        <f aca="false">IF(MONTH(DATE($C$49,$G$49,COLUMN(O49)))=$G$49,DATE($C$49,$G$49,COLUMN(AI48)),"")</f>
        <v>42435</v>
      </c>
      <c r="R53" s="30" t="n">
        <f aca="false">IF(MONTH(DATE($C$49,$G$49,COLUMN(P49)))=$G$49,DATE($C$49,$G$49,COLUMN(AJ48)),"")</f>
        <v>42436</v>
      </c>
      <c r="S53" s="30" t="n">
        <f aca="false">IF(MONTH(DATE($C$49,$G$49,COLUMN(Q49)))=$G$49,DATE($C$49,$G$49,COLUMN(AK48)),"")</f>
        <v>42437</v>
      </c>
      <c r="T53" s="30" t="n">
        <f aca="false">IF(MONTH(DATE($C$49,$G$49,COLUMN(R49)))=$G$49,DATE($C$49,$G$49,COLUMN(AL48)),"")</f>
        <v>42438</v>
      </c>
      <c r="U53" s="30" t="n">
        <f aca="false">IF(MONTH(DATE($C$49,$G$49,COLUMN(S49)))=$G$49,DATE($C$49,$G$49,COLUMN(AM48)),"")</f>
        <v>42439</v>
      </c>
      <c r="V53" s="30" t="n">
        <f aca="false">IF(MONTH(DATE($C$49,$G$49,COLUMN(T49)))=$G$49,DATE($C$49,$G$49,COLUMN(AN48)),"")</f>
        <v>42440</v>
      </c>
      <c r="W53" s="30" t="n">
        <f aca="false">IF(MONTH(DATE($C$49,$G$49,COLUMN(U49)))=$G$49,DATE($C$49,$G$49,COLUMN(AO48)),"")</f>
        <v>42441</v>
      </c>
      <c r="X53" s="30" t="n">
        <f aca="false">IF(MONTH(DATE($C$49,$G$49,COLUMN(V49)))=$G$49,DATE($C$49,$G$49,COLUMN(AP48)),"")</f>
        <v>42442</v>
      </c>
      <c r="Y53" s="30" t="n">
        <f aca="false">IF(MONTH(DATE($C$49,$G$49,COLUMN(W49)))=$G$49,DATE($C$49,$G$49,COLUMN(AQ48)),"")</f>
        <v>42443</v>
      </c>
      <c r="Z53" s="30" t="n">
        <f aca="false">IF(MONTH(DATE($C$49,$G$49,COLUMN(X49)))=$G$49,DATE($C$49,$G$49,COLUMN(AR48)),"")</f>
        <v>42444</v>
      </c>
      <c r="AA53" s="30" t="n">
        <f aca="false">IF(MONTH(DATE($C$49,$G$49,COLUMN(Y49)))=$G$49,DATE($C$49,$G$49,COLUMN(AS48)),"")</f>
        <v>42445</v>
      </c>
      <c r="AB53" s="30" t="n">
        <f aca="false">IF(MONTH(DATE($C$49,$G$49,COLUMN(Z49)))=$G$49,DATE($C$49,$G$49,COLUMN(AT48)),"")</f>
        <v>42446</v>
      </c>
      <c r="AC53" s="30" t="n">
        <f aca="false">IF(MONTH(DATE($C$49,$G$49,COLUMN(AA49)))=$G$49,DATE($C$49,$G$49,COLUMN(AU48)),"")</f>
        <v>42447</v>
      </c>
      <c r="AD53" s="30" t="n">
        <f aca="false">IF(MONTH(DATE($C$49,$G$49,COLUMN(AB49)))=$G$49,DATE($C$49,$G$49,COLUMN(AV48)),"")</f>
        <v>42448</v>
      </c>
      <c r="AE53" s="30" t="n">
        <f aca="false">IF(MONTH(DATE($C$49,$G$49,COLUMN(AC49)))=$G$49,DATE($C$49,$G$49,COLUMN(AW48)),"")</f>
        <v>42449</v>
      </c>
      <c r="AF53" s="30" t="str">
        <f aca="false">IF(MONTH(DATE($C$49,$G$49,COLUMN(AD49)))=$G$49,DATE($C$49,$G$49,COLUMN(AX48)),"")</f>
        <v/>
      </c>
      <c r="AG53" s="30" t="str">
        <f aca="false">IF(MONTH(DATE($C$49,$G$49,COLUMN(AE49)))=$G$49,DATE($C$49,$G$49,COLUMN(AY48)),"")</f>
        <v/>
      </c>
      <c r="AH53" s="31" t="s">
        <v>12</v>
      </c>
      <c r="AI53" s="31" t="s">
        <v>12</v>
      </c>
      <c r="AJ53" s="31" t="s">
        <v>12</v>
      </c>
      <c r="AK53" s="31" t="s">
        <v>12</v>
      </c>
      <c r="AL53" s="32" t="s">
        <v>12</v>
      </c>
      <c r="AM53" s="31" t="s">
        <v>12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33" t="n">
        <v>39955</v>
      </c>
    </row>
    <row r="54" s="11" customFormat="true" ht="16.5" hidden="false" customHeight="true" outlineLevel="0" collapsed="false">
      <c r="A54" s="34" t="n">
        <v>1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 t="n">
        <f aca="false">(COUNTIF(C54:AG54,"1"))*1+(COUNTIF(C54:AG54,"0.5"))*0.5</f>
        <v>0</v>
      </c>
      <c r="AI54" s="37" t="n">
        <f aca="false">(COUNTIF(C54:AG54,"●"))*1</f>
        <v>0</v>
      </c>
      <c r="AJ54" s="37" t="n">
        <f aca="false">(COUNTIF(C54:AG54,"○"))*1</f>
        <v>0</v>
      </c>
      <c r="AK54" s="38" t="n">
        <f aca="false">(COUNTIF(C54:AG54,"☆")*1)</f>
        <v>0</v>
      </c>
      <c r="AL54" s="37" t="n">
        <f aca="false">(COUNTIF(C54:AG54,"△"))*1+(COUNTIF(C54:AG54,"△/2"))*0.5</f>
        <v>0</v>
      </c>
      <c r="AM54" s="39" t="n">
        <f aca="false">(COUNTIF(D54:AH54,"※"))*1</f>
        <v>0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33" t="n">
        <v>39986</v>
      </c>
    </row>
    <row r="55" customFormat="false" ht="16.5" hidden="false" customHeight="true" outlineLevel="0" collapsed="false">
      <c r="A55" s="34" t="n">
        <v>2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 t="n">
        <f aca="false">(COUNTIF(C55:AG55,"1"))*1+(COUNTIF(C55:AG55,"0.5"))*0.5</f>
        <v>0</v>
      </c>
      <c r="AI55" s="37" t="n">
        <f aca="false">(COUNTIF(C55:AG55,"●"))*1</f>
        <v>0</v>
      </c>
      <c r="AJ55" s="37" t="n">
        <f aca="false">(COUNTIF(C55:AG55,"○"))*1</f>
        <v>0</v>
      </c>
      <c r="AK55" s="38" t="n">
        <f aca="false">(COUNTIF(C55:AG55,"☆")*1)</f>
        <v>0</v>
      </c>
      <c r="AL55" s="37" t="n">
        <f aca="false">(COUNTIF(C55:AG55,"△"))*1+(COUNTIF(C55:AG55,"△/2"))*0.5</f>
        <v>0</v>
      </c>
      <c r="AM55" s="40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41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1"/>
      <c r="GZ55" s="41"/>
      <c r="HA55" s="41"/>
      <c r="HB55" s="41"/>
      <c r="HC55" s="41"/>
      <c r="HD55" s="41"/>
      <c r="HE55" s="41"/>
      <c r="HF55" s="41"/>
      <c r="HG55" s="41"/>
      <c r="HH55" s="41"/>
      <c r="HI55" s="41"/>
      <c r="HJ55" s="41"/>
      <c r="HK55" s="41"/>
      <c r="HL55" s="41"/>
      <c r="HM55" s="41"/>
      <c r="HN55" s="41"/>
      <c r="HO55" s="41"/>
      <c r="HP55" s="41"/>
      <c r="HQ55" s="41"/>
      <c r="HR55" s="41"/>
      <c r="HS55" s="41"/>
      <c r="HT55" s="41"/>
      <c r="HU55" s="41"/>
      <c r="HV55" s="41"/>
      <c r="HW55" s="41"/>
      <c r="HX55" s="41"/>
      <c r="HY55" s="41"/>
      <c r="HZ55" s="41"/>
      <c r="IA55" s="41"/>
      <c r="IB55" s="41"/>
      <c r="IC55" s="41"/>
      <c r="ID55" s="41"/>
      <c r="IE55" s="41"/>
      <c r="IF55" s="43"/>
    </row>
    <row r="56" customFormat="false" ht="16.5" hidden="false" customHeight="true" outlineLevel="0" collapsed="false">
      <c r="A56" s="34" t="n">
        <v>3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7" t="n">
        <f aca="false">(COUNTIF(C56:AG56,"1"))*1+(COUNTIF(C56:AG56,"0.5"))*0.5</f>
        <v>0</v>
      </c>
      <c r="AI56" s="37" t="n">
        <f aca="false">(COUNTIF(C56:AG56,"●"))*1</f>
        <v>0</v>
      </c>
      <c r="AJ56" s="37" t="n">
        <f aca="false">(COUNTIF(C56:AG56,"○"))*1</f>
        <v>0</v>
      </c>
      <c r="AK56" s="38" t="n">
        <f aca="false">(COUNTIF(C56:AG56,"☆")*1)</f>
        <v>0</v>
      </c>
      <c r="AL56" s="37" t="n">
        <f aca="false">(COUNTIF(C56:AG56,"△"))*1+(COUNTIF(C56:AG56,"△/2"))*0.5</f>
        <v>0</v>
      </c>
      <c r="AM56" s="40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3"/>
    </row>
    <row r="57" customFormat="false" ht="16.5" hidden="false" customHeight="true" outlineLevel="0" collapsed="false">
      <c r="A57" s="34" t="n">
        <v>4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7" t="n">
        <f aca="false">(COUNTIF(C57:AG57,"1"))*1+(COUNTIF(C57:AG57,"0.5"))*0.5</f>
        <v>0</v>
      </c>
      <c r="AI57" s="37" t="n">
        <f aca="false">(COUNTIF(C57:AG57,"●"))*1</f>
        <v>0</v>
      </c>
      <c r="AJ57" s="37" t="n">
        <f aca="false">(COUNTIF(C57:AG57,"○"))*1</f>
        <v>0</v>
      </c>
      <c r="AK57" s="38" t="n">
        <f aca="false">(COUNTIF(C57:AG57,"☆")*1)</f>
        <v>0</v>
      </c>
      <c r="AL57" s="37" t="n">
        <f aca="false">(COUNTIF(C57:AG57,"△"))*1+(COUNTIF(C57:AG57,"△/2"))*0.5</f>
        <v>0</v>
      </c>
      <c r="AM57" s="40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1"/>
      <c r="ID57" s="41"/>
      <c r="IE57" s="41"/>
      <c r="IF57" s="43"/>
    </row>
    <row r="58" customFormat="false" ht="16.5" hidden="false" customHeight="true" outlineLevel="0" collapsed="false">
      <c r="A58" s="34" t="n">
        <v>5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7" t="n">
        <f aca="false">(COUNTIF(C58:AG58,"1"))*1+(COUNTIF(C58:AG58,"0.5"))*0.5</f>
        <v>0</v>
      </c>
      <c r="AI58" s="37" t="n">
        <f aca="false">(COUNTIF(C58:AG58,"●"))*1</f>
        <v>0</v>
      </c>
      <c r="AJ58" s="37" t="n">
        <f aca="false">(COUNTIF(C58:AG58,"○"))*1</f>
        <v>0</v>
      </c>
      <c r="AK58" s="38" t="n">
        <f aca="false">(COUNTIF(C58:AG58,"☆")*1)</f>
        <v>0</v>
      </c>
      <c r="AL58" s="37" t="n">
        <f aca="false">(COUNTIF(C58:AG58,"△"))*1+(COUNTIF(C58:AG58,"△/2"))*0.5</f>
        <v>0</v>
      </c>
      <c r="AM58" s="40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1"/>
      <c r="GC58" s="41"/>
      <c r="GD58" s="41"/>
      <c r="GE58" s="41"/>
      <c r="GF58" s="41"/>
      <c r="GG58" s="41"/>
      <c r="GH58" s="41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  <c r="HM58" s="41"/>
      <c r="HN58" s="41"/>
      <c r="HO58" s="41"/>
      <c r="HP58" s="41"/>
      <c r="HQ58" s="41"/>
      <c r="HR58" s="41"/>
      <c r="HS58" s="41"/>
      <c r="HT58" s="41"/>
      <c r="HU58" s="41"/>
      <c r="HV58" s="41"/>
      <c r="HW58" s="41"/>
      <c r="HX58" s="41"/>
      <c r="HY58" s="41"/>
      <c r="HZ58" s="41"/>
      <c r="IA58" s="41"/>
      <c r="IB58" s="41"/>
      <c r="IC58" s="41"/>
      <c r="ID58" s="41"/>
      <c r="IE58" s="41"/>
      <c r="IF58" s="43"/>
    </row>
    <row r="59" customFormat="false" ht="16.5" hidden="false" customHeight="true" outlineLevel="0" collapsed="false">
      <c r="A59" s="34" t="n">
        <v>6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7" t="n">
        <f aca="false">(COUNTIF(C59:AG59,"1"))*1+(COUNTIF(C59:AG59,"0.5"))*0.5</f>
        <v>0</v>
      </c>
      <c r="AI59" s="37" t="n">
        <f aca="false">(COUNTIF(C59:AG59,"●"))*1</f>
        <v>0</v>
      </c>
      <c r="AJ59" s="37" t="n">
        <f aca="false">(COUNTIF(C59:AG59,"○"))*1</f>
        <v>0</v>
      </c>
      <c r="AK59" s="38" t="n">
        <f aca="false">(COUNTIF(C59:AG59,"☆")*1)</f>
        <v>0</v>
      </c>
      <c r="AL59" s="37" t="n">
        <f aca="false">(COUNTIF(C59:AG59,"△"))*1+(COUNTIF(C59:AG59,"△/2"))*0.5</f>
        <v>0</v>
      </c>
      <c r="AM59" s="40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3"/>
    </row>
    <row r="60" customFormat="false" ht="16.5" hidden="false" customHeight="true" outlineLevel="0" collapsed="false">
      <c r="A60" s="34" t="n">
        <v>7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7" t="n">
        <f aca="false">(COUNTIF(C60:AG60,"1"))*1+(COUNTIF(C60:AG60,"0.5"))*0.5</f>
        <v>0</v>
      </c>
      <c r="AI60" s="37" t="n">
        <f aca="false">(COUNTIF(C60:AG60,"●"))*1</f>
        <v>0</v>
      </c>
      <c r="AJ60" s="37" t="n">
        <f aca="false">(COUNTIF(C60:AG60,"○"))*1</f>
        <v>0</v>
      </c>
      <c r="AK60" s="38" t="n">
        <f aca="false">(COUNTIF(C60:AG60,"☆")*1)</f>
        <v>0</v>
      </c>
      <c r="AL60" s="37" t="n">
        <f aca="false">(COUNTIF(C60:AG60,"△"))*1+(COUNTIF(C60:AG60,"△/2"))*0.5</f>
        <v>0</v>
      </c>
      <c r="AM60" s="40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3"/>
    </row>
    <row r="61" customFormat="false" ht="16.5" hidden="false" customHeight="true" outlineLevel="0" collapsed="false">
      <c r="A61" s="34" t="n">
        <v>8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7" t="n">
        <f aca="false">(COUNTIF(C61:AG61,"1"))*1+(COUNTIF(C61:AG61,"0.5"))*0.5</f>
        <v>0</v>
      </c>
      <c r="AI61" s="37" t="n">
        <f aca="false">(COUNTIF(C61:AG61,"●"))*1</f>
        <v>0</v>
      </c>
      <c r="AJ61" s="37" t="n">
        <f aca="false">(COUNTIF(C61:AG61,"○"))*1</f>
        <v>0</v>
      </c>
      <c r="AK61" s="38" t="n">
        <f aca="false">(COUNTIF(C61:AG61,"☆")*1)</f>
        <v>0</v>
      </c>
      <c r="AL61" s="37" t="n">
        <f aca="false">(COUNTIF(C61:AG61,"△"))*1+(COUNTIF(C61:AG61,"△/2"))*0.5</f>
        <v>0</v>
      </c>
      <c r="AM61" s="40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3"/>
    </row>
    <row r="62" customFormat="false" ht="16.5" hidden="false" customHeight="true" outlineLevel="0" collapsed="false">
      <c r="A62" s="34" t="n">
        <v>9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7" t="n">
        <f aca="false">(COUNTIF(C62:AG62,"1"))*1+(COUNTIF(C62:AG62,"0.5"))*0.5</f>
        <v>0</v>
      </c>
      <c r="AI62" s="37" t="n">
        <f aca="false">(COUNTIF(C62:AG62,"●"))*1</f>
        <v>0</v>
      </c>
      <c r="AJ62" s="37" t="n">
        <f aca="false">(COUNTIF(C62:AG62,"○"))*1</f>
        <v>0</v>
      </c>
      <c r="AK62" s="38" t="n">
        <f aca="false">(COUNTIF(C62:AG62,"☆")*1)</f>
        <v>0</v>
      </c>
      <c r="AL62" s="37" t="n">
        <f aca="false">(COUNTIF(C62:AG62,"△"))*1+(COUNTIF(C62:AG62,"△/2"))*0.5</f>
        <v>0</v>
      </c>
      <c r="AM62" s="40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3"/>
    </row>
    <row r="63" customFormat="false" ht="16.5" hidden="false" customHeight="true" outlineLevel="0" collapsed="false">
      <c r="A63" s="34" t="n">
        <v>10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7" t="n">
        <f aca="false">(COUNTIF(C63:AG63,"1"))*1+(COUNTIF(C63:AG63,"0.5"))*0.5</f>
        <v>0</v>
      </c>
      <c r="AI63" s="37" t="n">
        <f aca="false">(COUNTIF(C63:AG63,"●"))*1</f>
        <v>0</v>
      </c>
      <c r="AJ63" s="37" t="n">
        <f aca="false">(COUNTIF(C63:AG63,"○"))*1</f>
        <v>0</v>
      </c>
      <c r="AK63" s="38" t="n">
        <f aca="false">(COUNTIF(C63:AG63,"☆")*1)</f>
        <v>0</v>
      </c>
      <c r="AL63" s="37" t="n">
        <f aca="false">(COUNTIF(C63:AG63,"△"))*1+(COUNTIF(C63:AG63,"△/2"))*0.5</f>
        <v>0</v>
      </c>
      <c r="AM63" s="40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3"/>
    </row>
    <row r="64" customFormat="false" ht="16.5" hidden="false" customHeight="true" outlineLevel="0" collapsed="false">
      <c r="A64" s="34"/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7" t="n">
        <f aca="false">(COUNTIF(C64:AG64,"1"))*1+(COUNTIF(C64:AG64,"0.5"))*0.5</f>
        <v>0</v>
      </c>
      <c r="AI64" s="37" t="n">
        <f aca="false">(COUNTIF(C64:AG64,"●"))*1</f>
        <v>0</v>
      </c>
      <c r="AJ64" s="37" t="n">
        <f aca="false">(COUNTIF(C64:AG64,"○"))*1</f>
        <v>0</v>
      </c>
      <c r="AK64" s="38" t="n">
        <f aca="false">(COUNTIF(C64:AG64,"☆")*1)</f>
        <v>0</v>
      </c>
      <c r="AL64" s="37" t="n">
        <f aca="false">(COUNTIF(C64:AG64,"△"))*1+(COUNTIF(C64:AG64,"△/2"))*0.5</f>
        <v>0</v>
      </c>
      <c r="AM64" s="40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3"/>
    </row>
    <row r="65" customFormat="false" ht="16.5" hidden="false" customHeight="true" outlineLevel="0" collapsed="false">
      <c r="A65" s="34" t="str">
        <f aca="false">IF(B65="","",ROW()-5)</f>
        <v/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7" t="n">
        <f aca="false">SUM(AH54:AH64)</f>
        <v>0</v>
      </c>
      <c r="AI65" s="37" t="n">
        <f aca="false">SUM(AI54:AI62)</f>
        <v>0</v>
      </c>
      <c r="AJ65" s="37" t="n">
        <f aca="false">SUM(AJ54:AJ62)</f>
        <v>0</v>
      </c>
      <c r="AK65" s="37" t="n">
        <f aca="false">SUM(AK54:AK62)</f>
        <v>0</v>
      </c>
      <c r="AL65" s="37" t="n">
        <f aca="false">SUM(AL54:AL62)</f>
        <v>0</v>
      </c>
      <c r="AM65" s="37" t="n">
        <f aca="false">SUM(AM54:AM62)</f>
        <v>0</v>
      </c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41"/>
      <c r="EC65" s="41"/>
      <c r="ED65" s="41"/>
      <c r="EE65" s="41"/>
      <c r="EF65" s="41"/>
      <c r="EG65" s="41"/>
      <c r="EH65" s="41"/>
      <c r="EI65" s="41"/>
      <c r="EJ65" s="41"/>
      <c r="EK65" s="41"/>
      <c r="EL65" s="41"/>
      <c r="EM65" s="41"/>
      <c r="EN65" s="41"/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  <c r="FI65" s="41"/>
      <c r="FJ65" s="41"/>
      <c r="FK65" s="41"/>
      <c r="FL65" s="41"/>
      <c r="FM65" s="41"/>
      <c r="FN65" s="41"/>
      <c r="FO65" s="41"/>
      <c r="FP65" s="41"/>
      <c r="FQ65" s="41"/>
      <c r="FR65" s="41"/>
      <c r="FS65" s="41"/>
      <c r="FT65" s="41"/>
      <c r="FU65" s="41"/>
      <c r="FV65" s="41"/>
      <c r="FW65" s="41"/>
      <c r="FX65" s="41"/>
      <c r="FY65" s="41"/>
      <c r="FZ65" s="41"/>
      <c r="GA65" s="41"/>
      <c r="GB65" s="41"/>
      <c r="GC65" s="41"/>
      <c r="GD65" s="41"/>
      <c r="GE65" s="41"/>
      <c r="GF65" s="41"/>
      <c r="GG65" s="41"/>
      <c r="GH65" s="41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  <c r="HK65" s="41"/>
      <c r="HL65" s="41"/>
      <c r="HM65" s="41"/>
      <c r="HN65" s="41"/>
      <c r="HO65" s="41"/>
      <c r="HP65" s="41"/>
      <c r="HQ65" s="41"/>
      <c r="HR65" s="41"/>
      <c r="HS65" s="41"/>
      <c r="HT65" s="41"/>
      <c r="HU65" s="41"/>
      <c r="HV65" s="41"/>
      <c r="HW65" s="41"/>
      <c r="HX65" s="41"/>
      <c r="HY65" s="41"/>
      <c r="HZ65" s="41"/>
      <c r="IA65" s="41"/>
      <c r="IB65" s="41"/>
      <c r="IC65" s="41"/>
      <c r="ID65" s="41"/>
      <c r="IE65" s="41"/>
      <c r="IF65" s="43"/>
    </row>
    <row r="66" s="47" customFormat="true" ht="16.5" hidden="false" customHeight="true" outlineLevel="0" collapsed="false">
      <c r="A66" s="44" t="s">
        <v>13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0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</row>
    <row r="67" s="47" customFormat="true" ht="29.25" hidden="false" customHeight="true" outlineLevel="0" collapsed="false">
      <c r="A67" s="48" t="s">
        <v>14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9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</row>
    <row r="68" customFormat="false" ht="16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customFormat="false" ht="16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s="11" customFormat="true" ht="16.5" hidden="false" customHeight="true" outlineLevel="0" collapsed="false">
      <c r="A70" s="4" t="s">
        <v>0</v>
      </c>
      <c r="B70" s="4"/>
      <c r="C70" s="5" t="n">
        <v>2016</v>
      </c>
      <c r="D70" s="5"/>
      <c r="E70" s="5"/>
      <c r="F70" s="6" t="s">
        <v>1</v>
      </c>
      <c r="G70" s="5" t="n">
        <v>4</v>
      </c>
      <c r="H70" s="5"/>
      <c r="I70" s="6" t="s">
        <v>2</v>
      </c>
      <c r="J70" s="6" t="s">
        <v>3</v>
      </c>
      <c r="K70" s="6" t="s">
        <v>3</v>
      </c>
      <c r="L70" s="6" t="s">
        <v>3</v>
      </c>
      <c r="M70" s="6" t="s">
        <v>3</v>
      </c>
      <c r="N70" s="6" t="s">
        <v>3</v>
      </c>
      <c r="O70" s="6" t="s">
        <v>3</v>
      </c>
      <c r="P70" s="7" t="str">
        <f aca="true">"今天是:"&amp;TEXT(TODAY(),"yyyy年m月d日")&amp;"【"&amp;TEXT(TODAY(),"[$-804]aaaa;@")&amp;"】"</f>
        <v>今天是:2026年7月30日【星期四】</v>
      </c>
      <c r="Q70" s="8"/>
      <c r="R70" s="8"/>
      <c r="S70" s="8"/>
      <c r="T70" s="8"/>
      <c r="U70" s="8"/>
      <c r="V70" s="8"/>
      <c r="W70" s="8"/>
      <c r="X70" s="8"/>
      <c r="Y70" s="8"/>
      <c r="Z70" s="6" t="s">
        <v>3</v>
      </c>
      <c r="AA70" s="9" t="str">
        <f aca="true">"现在是:"&amp;TEXT(NOW(),"[DBNum2][$-804]"&amp;"h时m分s秒")</f>
        <v>现在是:贰时叁分肆拾叁秒</v>
      </c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10"/>
    </row>
    <row r="71" s="11" customFormat="true" ht="16.5" hidden="false" customHeight="true" outlineLevel="0" collapsed="false">
      <c r="A71" s="4" t="s">
        <v>0</v>
      </c>
      <c r="B71" s="4"/>
      <c r="C71" s="5" t="n">
        <v>2016</v>
      </c>
      <c r="D71" s="5"/>
      <c r="E71" s="5"/>
      <c r="F71" s="6" t="s">
        <v>1</v>
      </c>
      <c r="G71" s="5" t="n">
        <v>3</v>
      </c>
      <c r="H71" s="5"/>
      <c r="I71" s="6" t="s">
        <v>2</v>
      </c>
      <c r="J71" s="6"/>
      <c r="K71" s="6"/>
      <c r="L71" s="6"/>
      <c r="M71" s="6"/>
      <c r="N71" s="6"/>
      <c r="O71" s="6"/>
      <c r="P71" s="7"/>
      <c r="Q71" s="8"/>
      <c r="R71" s="8"/>
      <c r="S71" s="8"/>
      <c r="T71" s="8"/>
      <c r="U71" s="8"/>
      <c r="V71" s="8"/>
      <c r="W71" s="8"/>
      <c r="X71" s="8"/>
      <c r="Y71" s="8"/>
      <c r="Z71" s="6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10"/>
    </row>
    <row r="72" s="15" customFormat="true" ht="22.5" hidden="false" customHeight="true" outlineLevel="0" collapsed="false">
      <c r="A72" s="12" t="str">
        <f aca="false">C70&amp;F70&amp;G70&amp;I70&amp;"份考勤表"</f>
        <v>2016年4月份考勤表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3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</row>
    <row r="73" s="21" customFormat="true" ht="13.5" hidden="false" customHeight="true" outlineLevel="0" collapsed="false">
      <c r="A73" s="16"/>
      <c r="B73" s="16"/>
      <c r="C73" s="16"/>
      <c r="D73" s="16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8"/>
      <c r="U73" s="18"/>
      <c r="V73" s="18"/>
      <c r="W73" s="18"/>
      <c r="X73" s="18"/>
      <c r="Y73" s="18"/>
      <c r="Z73" s="19"/>
      <c r="AA73" s="19"/>
      <c r="AB73" s="19"/>
      <c r="AC73" s="19"/>
      <c r="AD73" s="19"/>
      <c r="AE73" s="19"/>
      <c r="AF73" s="19"/>
      <c r="AG73" s="17"/>
      <c r="AH73" s="18"/>
      <c r="AI73" s="17"/>
      <c r="AJ73" s="17"/>
      <c r="AK73" s="17"/>
      <c r="AL73" s="17"/>
      <c r="AM73" s="17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</row>
    <row r="74" s="11" customFormat="true" ht="25.5" hidden="false" customHeight="true" outlineLevel="0" collapsed="false">
      <c r="A74" s="22" t="s">
        <v>4</v>
      </c>
      <c r="B74" s="23" t="s">
        <v>5</v>
      </c>
      <c r="C74" s="24" t="str">
        <f aca="false">TEXT(C75,"AAA")</f>
        <v>Mon</v>
      </c>
      <c r="D74" s="24" t="str">
        <f aca="false">TEXT(D75,"AAA")</f>
        <v>Tue</v>
      </c>
      <c r="E74" s="24" t="str">
        <f aca="false">TEXT(E75,"AAA")</f>
        <v>Wed</v>
      </c>
      <c r="F74" s="24" t="str">
        <f aca="false">TEXT(F75,"AAA")</f>
        <v>Thu</v>
      </c>
      <c r="G74" s="24" t="str">
        <f aca="false">TEXT(G75,"AAA")</f>
        <v>Fri</v>
      </c>
      <c r="H74" s="24" t="str">
        <f aca="false">TEXT(H75,"AAA")</f>
        <v>Sat</v>
      </c>
      <c r="I74" s="24" t="str">
        <f aca="false">TEXT(I75,"AAA")</f>
        <v>Sun</v>
      </c>
      <c r="J74" s="24" t="str">
        <f aca="false">TEXT(J75,"AAA")</f>
        <v>Mon</v>
      </c>
      <c r="K74" s="24" t="str">
        <f aca="false">TEXT(K75,"AAA")</f>
        <v>Tue</v>
      </c>
      <c r="L74" s="24" t="str">
        <f aca="false">TEXT(L75,"AAA")</f>
        <v>Wed</v>
      </c>
      <c r="M74" s="24" t="str">
        <f aca="false">TEXT(M75,"AAA")</f>
        <v>Thu</v>
      </c>
      <c r="N74" s="24" t="str">
        <f aca="false">TEXT(N75,"AAA")</f>
        <v>Fri</v>
      </c>
      <c r="O74" s="24" t="str">
        <f aca="false">TEXT(O75,"AAA")</f>
        <v>Sat</v>
      </c>
      <c r="P74" s="24" t="str">
        <f aca="false">TEXT(P75,"AAA")</f>
        <v>Sun</v>
      </c>
      <c r="Q74" s="24" t="str">
        <f aca="false">TEXT(Q75,"AAA")</f>
        <v>Mon</v>
      </c>
      <c r="R74" s="24" t="str">
        <f aca="false">TEXT(R75,"AAA")</f>
        <v>Tue</v>
      </c>
      <c r="S74" s="24" t="str">
        <f aca="false">TEXT(S75,"AAA")</f>
        <v>Wed</v>
      </c>
      <c r="T74" s="24" t="str">
        <f aca="false">TEXT(T75,"AAA")</f>
        <v>Thu</v>
      </c>
      <c r="U74" s="24" t="str">
        <f aca="false">TEXT(U75,"AAA")</f>
        <v>Fri</v>
      </c>
      <c r="V74" s="24" t="str">
        <f aca="false">TEXT(V75,"AAA")</f>
        <v>Sat</v>
      </c>
      <c r="W74" s="24" t="str">
        <f aca="false">TEXT(W75,"AAA")</f>
        <v>Sun</v>
      </c>
      <c r="X74" s="24" t="str">
        <f aca="false">TEXT(X75,"AAA")</f>
        <v>Mon</v>
      </c>
      <c r="Y74" s="24" t="str">
        <f aca="false">TEXT(Y75,"AAA")</f>
        <v>Tue</v>
      </c>
      <c r="Z74" s="24" t="str">
        <f aca="false">TEXT(Z75,"AAA")</f>
        <v>Wed</v>
      </c>
      <c r="AA74" s="24" t="str">
        <f aca="false">TEXT(AA75,"AAA")</f>
        <v>Thu</v>
      </c>
      <c r="AB74" s="24" t="str">
        <f aca="false">TEXT(AB75,"AAA")</f>
        <v>Fri</v>
      </c>
      <c r="AC74" s="24" t="str">
        <f aca="false">TEXT(AC75,"AAA")</f>
        <v>Sat</v>
      </c>
      <c r="AD74" s="24" t="str">
        <f aca="false">TEXT(AD75,"AAA")</f>
        <v>Sun</v>
      </c>
      <c r="AE74" s="24" t="str">
        <f aca="false">TEXT(AE75,"AAA")</f>
        <v>Mon</v>
      </c>
      <c r="AF74" s="24" t="str">
        <f aca="false">TEXT(AF75,"AAA")</f>
        <v>Tue</v>
      </c>
      <c r="AG74" s="24" t="str">
        <f aca="false">TEXT(AG75,"AAA")</f>
        <v>Wed</v>
      </c>
      <c r="AH74" s="25" t="s">
        <v>6</v>
      </c>
      <c r="AI74" s="26" t="s">
        <v>7</v>
      </c>
      <c r="AJ74" s="26" t="s">
        <v>8</v>
      </c>
      <c r="AK74" s="26" t="s">
        <v>9</v>
      </c>
      <c r="AL74" s="27" t="s">
        <v>10</v>
      </c>
      <c r="AM74" s="28" t="s">
        <v>11</v>
      </c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</row>
    <row r="75" s="11" customFormat="true" ht="21" hidden="false" customHeight="true" outlineLevel="0" collapsed="false">
      <c r="A75" s="22"/>
      <c r="B75" s="23"/>
      <c r="C75" s="30" t="n">
        <f aca="false">IF(MONTH(DATE($C$71,$G$71,COLUMN(A71)))=$G$71,DATE($C$71,$G$71,COLUMN(U70)),"")</f>
        <v>42450</v>
      </c>
      <c r="D75" s="30" t="n">
        <f aca="false">IF(MONTH(DATE($C$71,$G$71,COLUMN(B71)))=$G$71,DATE($C$71,$G$71,COLUMN(V70)),"")</f>
        <v>42451</v>
      </c>
      <c r="E75" s="30" t="n">
        <f aca="false">IF(MONTH(DATE($C$71,$G$71,COLUMN(C71)))=$G$71,DATE($C$71,$G$71,COLUMN(W70)),"")</f>
        <v>42452</v>
      </c>
      <c r="F75" s="30" t="n">
        <f aca="false">IF(MONTH(DATE($C$71,$G$71,COLUMN(D71)))=$G$71,DATE($C$71,$G$71,COLUMN(X70)),"")</f>
        <v>42453</v>
      </c>
      <c r="G75" s="30" t="n">
        <f aca="false">IF(MONTH(DATE($C$71,$G$71,COLUMN(E71)))=$G$71,DATE($C$71,$G$71,COLUMN(Y70)),"")</f>
        <v>42454</v>
      </c>
      <c r="H75" s="30" t="n">
        <f aca="false">IF(MONTH(DATE($C$71,$G$71,COLUMN(F71)))=$G$71,DATE($C$71,$G$71,COLUMN(Z70)),"")</f>
        <v>42455</v>
      </c>
      <c r="I75" s="30" t="n">
        <f aca="false">IF(MONTH(DATE($C$71,$G$71,COLUMN(G71)))=$G$71,DATE($C$71,$G$71,COLUMN(AA70)),"")</f>
        <v>42456</v>
      </c>
      <c r="J75" s="30" t="n">
        <f aca="false">IF(MONTH(DATE($C$71,$G$71,COLUMN(H71)))=$G$71,DATE($C$71,$G$71,COLUMN(AB70)),"")</f>
        <v>42457</v>
      </c>
      <c r="K75" s="30" t="n">
        <f aca="false">IF(MONTH(DATE($C$71,$G$71,COLUMN(I71)))=$G$71,DATE($C$71,$G$71,COLUMN(AC70)),"")</f>
        <v>42458</v>
      </c>
      <c r="L75" s="30" t="n">
        <f aca="false">IF(MONTH(DATE($C$71,$G$71,COLUMN(J71)))=$G$71,DATE($C$71,$G$71,COLUMN(AD70)),"")</f>
        <v>42459</v>
      </c>
      <c r="M75" s="30" t="n">
        <f aca="false">IF(MONTH(DATE($C$71,$G$71,COLUMN(K71)))=$G$71,DATE($C$71,$G$71,COLUMN(AE70)),"")</f>
        <v>42460</v>
      </c>
      <c r="N75" s="30" t="n">
        <f aca="false">IF(MONTH(DATE($C$71,$G$71,COLUMN(L71)))=$G$71,DATE($C$71,$G$71,COLUMN(AF70)),"")</f>
        <v>42461</v>
      </c>
      <c r="O75" s="30" t="n">
        <f aca="false">IF(MONTH(DATE($C$71,$G$71,COLUMN(M71)))=$G$71,DATE($C$71,$G$71,COLUMN(AG70)),"")</f>
        <v>42462</v>
      </c>
      <c r="P75" s="30" t="n">
        <f aca="false">IF(MONTH(DATE($C$71,$G$71,COLUMN(N71)))=$G$71,DATE($C$71,$G$71,COLUMN(AH70)),"")</f>
        <v>42463</v>
      </c>
      <c r="Q75" s="30" t="n">
        <f aca="false">IF(MONTH(DATE($C$71,$G$71,COLUMN(O71)))=$G$71,DATE($C$71,$G$71,COLUMN(AI70)),"")</f>
        <v>42464</v>
      </c>
      <c r="R75" s="30" t="n">
        <f aca="false">IF(MONTH(DATE($C$71,$G$71,COLUMN(P71)))=$G$71,DATE($C$71,$G$71,COLUMN(AJ70)),"")</f>
        <v>42465</v>
      </c>
      <c r="S75" s="30" t="n">
        <f aca="false">IF(MONTH(DATE($C$71,$G$71,COLUMN(Q71)))=$G$71,DATE($C$71,$G$71,COLUMN(AK70)),"")</f>
        <v>42466</v>
      </c>
      <c r="T75" s="30" t="n">
        <f aca="false">IF(MONTH(DATE($C$71,$G$71,COLUMN(R71)))=$G$71,DATE($C$71,$G$71,COLUMN(AL70)),"")</f>
        <v>42467</v>
      </c>
      <c r="U75" s="30" t="n">
        <f aca="false">IF(MONTH(DATE($C$71,$G$71,COLUMN(S71)))=$G$71,DATE($C$71,$G$71,COLUMN(AM70)),"")</f>
        <v>42468</v>
      </c>
      <c r="V75" s="30" t="n">
        <f aca="false">IF(MONTH(DATE($C$71,$G$71,COLUMN(T71)))=$G$71,DATE($C$71,$G$71,COLUMN(AN70)),"")</f>
        <v>42469</v>
      </c>
      <c r="W75" s="30" t="n">
        <f aca="false">IF(MONTH(DATE($C$71,$G$71,COLUMN(U71)))=$G$71,DATE($C$71,$G$71,COLUMN(AO70)),"")</f>
        <v>42470</v>
      </c>
      <c r="X75" s="30" t="n">
        <f aca="false">IF(MONTH(DATE($C$71,$G$71,COLUMN(V71)))=$G$71,DATE($C$71,$G$71,COLUMN(AP70)),"")</f>
        <v>42471</v>
      </c>
      <c r="Y75" s="30" t="n">
        <f aca="false">IF(MONTH(DATE($C$71,$G$71,COLUMN(W71)))=$G$71,DATE($C$71,$G$71,COLUMN(AQ70)),"")</f>
        <v>42472</v>
      </c>
      <c r="Z75" s="30" t="n">
        <f aca="false">IF(MONTH(DATE($C$71,$G$71,COLUMN(X71)))=$G$71,DATE($C$71,$G$71,COLUMN(AR70)),"")</f>
        <v>42473</v>
      </c>
      <c r="AA75" s="30" t="n">
        <f aca="false">IF(MONTH(DATE($C$71,$G$71,COLUMN(Y71)))=$G$71,DATE($C$71,$G$71,COLUMN(AS70)),"")</f>
        <v>42474</v>
      </c>
      <c r="AB75" s="30" t="n">
        <f aca="false">IF(MONTH(DATE($C$71,$G$71,COLUMN(Z71)))=$G$71,DATE($C$71,$G$71,COLUMN(AT70)),"")</f>
        <v>42475</v>
      </c>
      <c r="AC75" s="30" t="n">
        <f aca="false">IF(MONTH(DATE($C$71,$G$71,COLUMN(AA71)))=$G$71,DATE($C$71,$G$71,COLUMN(AU70)),"")</f>
        <v>42476</v>
      </c>
      <c r="AD75" s="30" t="n">
        <f aca="false">IF(MONTH(DATE($C$71,$G$71,COLUMN(AB71)))=$G$71,DATE($C$71,$G$71,COLUMN(AV70)),"")</f>
        <v>42477</v>
      </c>
      <c r="AE75" s="30" t="n">
        <f aca="false">IF(MONTH(DATE($C$71,$G$71,COLUMN(AC71)))=$G$71,DATE($C$71,$G$71,COLUMN(AW70)),"")</f>
        <v>42478</v>
      </c>
      <c r="AF75" s="30" t="n">
        <f aca="false">IF(MONTH(DATE($C$71,$G$71,COLUMN(AD71)))=$G$71,DATE($C$71,$G$71,COLUMN(AX70)),"")</f>
        <v>42479</v>
      </c>
      <c r="AG75" s="30" t="n">
        <f aca="false">IF(MONTH(DATE($C$71,$G$71,COLUMN(AE71)))=$G$71,DATE($C$71,$G$71,COLUMN(AY70)),"")</f>
        <v>42480</v>
      </c>
      <c r="AH75" s="31" t="s">
        <v>12</v>
      </c>
      <c r="AI75" s="31" t="s">
        <v>12</v>
      </c>
      <c r="AJ75" s="31" t="s">
        <v>12</v>
      </c>
      <c r="AK75" s="31" t="s">
        <v>12</v>
      </c>
      <c r="AL75" s="32" t="s">
        <v>12</v>
      </c>
      <c r="AM75" s="31" t="s">
        <v>12</v>
      </c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33" t="n">
        <v>39955</v>
      </c>
    </row>
    <row r="76" s="11" customFormat="true" ht="16.5" hidden="false" customHeight="true" outlineLevel="0" collapsed="false">
      <c r="A76" s="34" t="n">
        <v>1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7" t="n">
        <f aca="false">(COUNTIF(C76:AG76,"1"))*1+(COUNTIF(C76:AG76,"0.5"))*0.5</f>
        <v>0</v>
      </c>
      <c r="AI76" s="37" t="n">
        <f aca="false">(COUNTIF(C76:AG76,"●"))*1</f>
        <v>0</v>
      </c>
      <c r="AJ76" s="37" t="n">
        <f aca="false">(COUNTIF(C76:AG76,"○"))*1</f>
        <v>0</v>
      </c>
      <c r="AK76" s="38" t="n">
        <f aca="false">(COUNTIF(C76:AG76,"☆")*1)</f>
        <v>0</v>
      </c>
      <c r="AL76" s="37" t="n">
        <f aca="false">(COUNTIF(C76:AG76,"△"))*1+(COUNTIF(C76:AG76,"△/2"))*0.5</f>
        <v>0</v>
      </c>
      <c r="AM76" s="39" t="n">
        <f aca="false">(COUNTIF(D76:AH76,"※"))*1</f>
        <v>0</v>
      </c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33" t="n">
        <v>39986</v>
      </c>
    </row>
    <row r="77" customFormat="false" ht="16.5" hidden="false" customHeight="true" outlineLevel="0" collapsed="false">
      <c r="A77" s="34" t="n">
        <v>2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7" t="n">
        <f aca="false">(COUNTIF(C77:AG77,"1"))*1+(COUNTIF(C77:AG77,"0.5"))*0.5</f>
        <v>0</v>
      </c>
      <c r="AI77" s="37" t="n">
        <f aca="false">(COUNTIF(C77:AG77,"●"))*1</f>
        <v>0</v>
      </c>
      <c r="AJ77" s="37" t="n">
        <f aca="false">(COUNTIF(C77:AG77,"○"))*1</f>
        <v>0</v>
      </c>
      <c r="AK77" s="38" t="n">
        <f aca="false">(COUNTIF(C77:AG77,"☆")*1)</f>
        <v>0</v>
      </c>
      <c r="AL77" s="37" t="n">
        <f aca="false">(COUNTIF(C77:AG77,"△"))*1+(COUNTIF(C77:AG77,"△/2"))*0.5</f>
        <v>0</v>
      </c>
      <c r="AM77" s="40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41"/>
      <c r="DE77" s="41"/>
      <c r="DF77" s="41"/>
      <c r="DG77" s="41"/>
      <c r="DH77" s="41"/>
      <c r="DI77" s="41"/>
      <c r="DJ77" s="41"/>
      <c r="DK77" s="41"/>
      <c r="DL77" s="41"/>
      <c r="DM77" s="41"/>
      <c r="DN77" s="41"/>
      <c r="DO77" s="41"/>
      <c r="DP77" s="41"/>
      <c r="DQ77" s="41"/>
      <c r="DR77" s="41"/>
      <c r="DS77" s="41"/>
      <c r="DT77" s="41"/>
      <c r="DU77" s="41"/>
      <c r="DV77" s="41"/>
      <c r="DW77" s="41"/>
      <c r="DX77" s="41"/>
      <c r="DY77" s="41"/>
      <c r="DZ77" s="41"/>
      <c r="EA77" s="41"/>
      <c r="EB77" s="41"/>
      <c r="EC77" s="41"/>
      <c r="ED77" s="41"/>
      <c r="EE77" s="41"/>
      <c r="EF77" s="41"/>
      <c r="EG77" s="41"/>
      <c r="EH77" s="41"/>
      <c r="EI77" s="41"/>
      <c r="EJ77" s="41"/>
      <c r="EK77" s="41"/>
      <c r="EL77" s="41"/>
      <c r="EM77" s="41"/>
      <c r="EN77" s="41"/>
      <c r="EO77" s="41"/>
      <c r="EP77" s="41"/>
      <c r="EQ77" s="41"/>
      <c r="ER77" s="41"/>
      <c r="ES77" s="41"/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41"/>
      <c r="FG77" s="41"/>
      <c r="FH77" s="41"/>
      <c r="FI77" s="41"/>
      <c r="FJ77" s="41"/>
      <c r="FK77" s="41"/>
      <c r="FL77" s="41"/>
      <c r="FM77" s="41"/>
      <c r="FN77" s="41"/>
      <c r="FO77" s="41"/>
      <c r="FP77" s="41"/>
      <c r="FQ77" s="41"/>
      <c r="FR77" s="41"/>
      <c r="FS77" s="41"/>
      <c r="FT77" s="41"/>
      <c r="FU77" s="41"/>
      <c r="FV77" s="41"/>
      <c r="FW77" s="41"/>
      <c r="FX77" s="41"/>
      <c r="FY77" s="41"/>
      <c r="FZ77" s="41"/>
      <c r="GA77" s="41"/>
      <c r="GB77" s="41"/>
      <c r="GC77" s="41"/>
      <c r="GD77" s="41"/>
      <c r="GE77" s="41"/>
      <c r="GF77" s="41"/>
      <c r="GG77" s="41"/>
      <c r="GH77" s="41"/>
      <c r="GI77" s="41"/>
      <c r="GJ77" s="41"/>
      <c r="GK77" s="41"/>
      <c r="GL77" s="41"/>
      <c r="GM77" s="41"/>
      <c r="GN77" s="41"/>
      <c r="GO77" s="41"/>
      <c r="GP77" s="41"/>
      <c r="GQ77" s="41"/>
      <c r="GR77" s="41"/>
      <c r="GS77" s="41"/>
      <c r="GT77" s="41"/>
      <c r="GU77" s="41"/>
      <c r="GV77" s="41"/>
      <c r="GW77" s="41"/>
      <c r="GX77" s="41"/>
      <c r="GY77" s="41"/>
      <c r="GZ77" s="41"/>
      <c r="HA77" s="41"/>
      <c r="HB77" s="41"/>
      <c r="HC77" s="41"/>
      <c r="HD77" s="41"/>
      <c r="HE77" s="41"/>
      <c r="HF77" s="41"/>
      <c r="HG77" s="41"/>
      <c r="HH77" s="41"/>
      <c r="HI77" s="41"/>
      <c r="HJ77" s="41"/>
      <c r="HK77" s="41"/>
      <c r="HL77" s="41"/>
      <c r="HM77" s="41"/>
      <c r="HN77" s="41"/>
      <c r="HO77" s="41"/>
      <c r="HP77" s="41"/>
      <c r="HQ77" s="41"/>
      <c r="HR77" s="41"/>
      <c r="HS77" s="41"/>
      <c r="HT77" s="41"/>
      <c r="HU77" s="41"/>
      <c r="HV77" s="41"/>
      <c r="HW77" s="41"/>
      <c r="HX77" s="41"/>
      <c r="HY77" s="41"/>
      <c r="HZ77" s="41"/>
      <c r="IA77" s="41"/>
      <c r="IB77" s="41"/>
      <c r="IC77" s="41"/>
      <c r="ID77" s="41"/>
      <c r="IE77" s="41"/>
      <c r="IF77" s="43"/>
    </row>
    <row r="78" customFormat="false" ht="16.5" hidden="false" customHeight="true" outlineLevel="0" collapsed="false">
      <c r="A78" s="34" t="n">
        <v>3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7" t="n">
        <f aca="false">(COUNTIF(C78:AG78,"1"))*1+(COUNTIF(C78:AG78,"0.5"))*0.5</f>
        <v>0</v>
      </c>
      <c r="AI78" s="37" t="n">
        <f aca="false">(COUNTIF(C78:AG78,"●"))*1</f>
        <v>0</v>
      </c>
      <c r="AJ78" s="37" t="n">
        <f aca="false">(COUNTIF(C78:AG78,"○"))*1</f>
        <v>0</v>
      </c>
      <c r="AK78" s="38" t="n">
        <f aca="false">(COUNTIF(C78:AG78,"☆")*1)</f>
        <v>0</v>
      </c>
      <c r="AL78" s="37" t="n">
        <f aca="false">(COUNTIF(C78:AG78,"△"))*1+(COUNTIF(C78:AG78,"△/2"))*0.5</f>
        <v>0</v>
      </c>
      <c r="AM78" s="40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  <c r="HV78" s="41"/>
      <c r="HW78" s="41"/>
      <c r="HX78" s="41"/>
      <c r="HY78" s="41"/>
      <c r="HZ78" s="41"/>
      <c r="IA78" s="41"/>
      <c r="IB78" s="41"/>
      <c r="IC78" s="41"/>
      <c r="ID78" s="41"/>
      <c r="IE78" s="41"/>
      <c r="IF78" s="43"/>
    </row>
    <row r="79" customFormat="false" ht="16.5" hidden="false" customHeight="true" outlineLevel="0" collapsed="false">
      <c r="A79" s="34" t="n">
        <v>4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7" t="n">
        <f aca="false">(COUNTIF(C79:AG79,"1"))*1+(COUNTIF(C79:AG79,"0.5"))*0.5</f>
        <v>0</v>
      </c>
      <c r="AI79" s="37" t="n">
        <f aca="false">(COUNTIF(C79:AG79,"●"))*1</f>
        <v>0</v>
      </c>
      <c r="AJ79" s="37" t="n">
        <f aca="false">(COUNTIF(C79:AG79,"○"))*1</f>
        <v>0</v>
      </c>
      <c r="AK79" s="38" t="n">
        <f aca="false">(COUNTIF(C79:AG79,"☆")*1)</f>
        <v>0</v>
      </c>
      <c r="AL79" s="37" t="n">
        <f aca="false">(COUNTIF(C79:AG79,"△"))*1+(COUNTIF(C79:AG79,"△/2"))*0.5</f>
        <v>0</v>
      </c>
      <c r="AM79" s="40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  <c r="HV79" s="41"/>
      <c r="HW79" s="41"/>
      <c r="HX79" s="41"/>
      <c r="HY79" s="41"/>
      <c r="HZ79" s="41"/>
      <c r="IA79" s="41"/>
      <c r="IB79" s="41"/>
      <c r="IC79" s="41"/>
      <c r="ID79" s="41"/>
      <c r="IE79" s="41"/>
      <c r="IF79" s="43"/>
    </row>
    <row r="80" customFormat="false" ht="16.5" hidden="false" customHeight="true" outlineLevel="0" collapsed="false">
      <c r="A80" s="34" t="n">
        <v>5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7" t="n">
        <f aca="false">(COUNTIF(C80:AG80,"1"))*1+(COUNTIF(C80:AG80,"0.5"))*0.5</f>
        <v>0</v>
      </c>
      <c r="AI80" s="37" t="n">
        <f aca="false">(COUNTIF(C80:AG80,"●"))*1</f>
        <v>0</v>
      </c>
      <c r="AJ80" s="37" t="n">
        <f aca="false">(COUNTIF(C80:AG80,"○"))*1</f>
        <v>0</v>
      </c>
      <c r="AK80" s="38" t="n">
        <f aca="false">(COUNTIF(C80:AG80,"☆")*1)</f>
        <v>0</v>
      </c>
      <c r="AL80" s="37" t="n">
        <f aca="false">(COUNTIF(C80:AG80,"△"))*1+(COUNTIF(C80:AG80,"△/2"))*0.5</f>
        <v>0</v>
      </c>
      <c r="AM80" s="40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  <c r="FL80" s="41"/>
      <c r="FM80" s="41"/>
      <c r="FN80" s="41"/>
      <c r="FO80" s="41"/>
      <c r="FP80" s="41"/>
      <c r="FQ80" s="41"/>
      <c r="FR80" s="41"/>
      <c r="FS80" s="41"/>
      <c r="FT80" s="41"/>
      <c r="FU80" s="41"/>
      <c r="FV80" s="41"/>
      <c r="FW80" s="41"/>
      <c r="FX80" s="41"/>
      <c r="FY80" s="41"/>
      <c r="FZ80" s="41"/>
      <c r="GA80" s="41"/>
      <c r="GB80" s="41"/>
      <c r="GC80" s="41"/>
      <c r="GD80" s="41"/>
      <c r="GE80" s="41"/>
      <c r="GF80" s="41"/>
      <c r="GG80" s="41"/>
      <c r="GH80" s="41"/>
      <c r="GI80" s="41"/>
      <c r="GJ80" s="41"/>
      <c r="GK80" s="41"/>
      <c r="GL80" s="41"/>
      <c r="GM80" s="41"/>
      <c r="GN80" s="41"/>
      <c r="GO80" s="41"/>
      <c r="GP80" s="41"/>
      <c r="GQ80" s="41"/>
      <c r="GR80" s="41"/>
      <c r="GS80" s="41"/>
      <c r="GT80" s="41"/>
      <c r="GU80" s="41"/>
      <c r="GV80" s="41"/>
      <c r="GW80" s="41"/>
      <c r="GX80" s="41"/>
      <c r="GY80" s="41"/>
      <c r="GZ80" s="41"/>
      <c r="HA80" s="41"/>
      <c r="HB80" s="41"/>
      <c r="HC80" s="41"/>
      <c r="HD80" s="41"/>
      <c r="HE80" s="41"/>
      <c r="HF80" s="41"/>
      <c r="HG80" s="41"/>
      <c r="HH80" s="41"/>
      <c r="HI80" s="41"/>
      <c r="HJ80" s="41"/>
      <c r="HK80" s="41"/>
      <c r="HL80" s="41"/>
      <c r="HM80" s="41"/>
      <c r="HN80" s="41"/>
      <c r="HO80" s="41"/>
      <c r="HP80" s="41"/>
      <c r="HQ80" s="41"/>
      <c r="HR80" s="41"/>
      <c r="HS80" s="41"/>
      <c r="HT80" s="41"/>
      <c r="HU80" s="41"/>
      <c r="HV80" s="41"/>
      <c r="HW80" s="41"/>
      <c r="HX80" s="41"/>
      <c r="HY80" s="41"/>
      <c r="HZ80" s="41"/>
      <c r="IA80" s="41"/>
      <c r="IB80" s="41"/>
      <c r="IC80" s="41"/>
      <c r="ID80" s="41"/>
      <c r="IE80" s="41"/>
      <c r="IF80" s="43"/>
    </row>
    <row r="81" customFormat="false" ht="16.5" hidden="false" customHeight="true" outlineLevel="0" collapsed="false">
      <c r="A81" s="34" t="n">
        <v>6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7" t="n">
        <f aca="false">(COUNTIF(C81:AG81,"1"))*1+(COUNTIF(C81:AG81,"0.5"))*0.5</f>
        <v>0</v>
      </c>
      <c r="AI81" s="37" t="n">
        <f aca="false">(COUNTIF(C81:AG81,"●"))*1</f>
        <v>0</v>
      </c>
      <c r="AJ81" s="37" t="n">
        <f aca="false">(COUNTIF(C81:AG81,"○"))*1</f>
        <v>0</v>
      </c>
      <c r="AK81" s="38" t="n">
        <f aca="false">(COUNTIF(C81:AG81,"☆")*1)</f>
        <v>0</v>
      </c>
      <c r="AL81" s="37" t="n">
        <f aca="false">(COUNTIF(C81:AG81,"△"))*1+(COUNTIF(C81:AG81,"△/2"))*0.5</f>
        <v>0</v>
      </c>
      <c r="AM81" s="40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  <c r="HP81" s="41"/>
      <c r="HQ81" s="41"/>
      <c r="HR81" s="41"/>
      <c r="HS81" s="41"/>
      <c r="HT81" s="41"/>
      <c r="HU81" s="41"/>
      <c r="HV81" s="41"/>
      <c r="HW81" s="41"/>
      <c r="HX81" s="41"/>
      <c r="HY81" s="41"/>
      <c r="HZ81" s="41"/>
      <c r="IA81" s="41"/>
      <c r="IB81" s="41"/>
      <c r="IC81" s="41"/>
      <c r="ID81" s="41"/>
      <c r="IE81" s="41"/>
      <c r="IF81" s="43"/>
    </row>
    <row r="82" customFormat="false" ht="16.5" hidden="false" customHeight="true" outlineLevel="0" collapsed="false">
      <c r="A82" s="34" t="n">
        <v>7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7" t="n">
        <f aca="false">(COUNTIF(C82:AG82,"1"))*1+(COUNTIF(C82:AG82,"0.5"))*0.5</f>
        <v>0</v>
      </c>
      <c r="AI82" s="37" t="n">
        <f aca="false">(COUNTIF(C82:AG82,"●"))*1</f>
        <v>0</v>
      </c>
      <c r="AJ82" s="37" t="n">
        <f aca="false">(COUNTIF(C82:AG82,"○"))*1</f>
        <v>0</v>
      </c>
      <c r="AK82" s="38" t="n">
        <f aca="false">(COUNTIF(C82:AG82,"☆")*1)</f>
        <v>0</v>
      </c>
      <c r="AL82" s="37" t="n">
        <f aca="false">(COUNTIF(C82:AG82,"△"))*1+(COUNTIF(C82:AG82,"△/2"))*0.5</f>
        <v>0</v>
      </c>
      <c r="AM82" s="40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  <c r="HV82" s="41"/>
      <c r="HW82" s="41"/>
      <c r="HX82" s="41"/>
      <c r="HY82" s="41"/>
      <c r="HZ82" s="41"/>
      <c r="IA82" s="41"/>
      <c r="IB82" s="41"/>
      <c r="IC82" s="41"/>
      <c r="ID82" s="41"/>
      <c r="IE82" s="41"/>
      <c r="IF82" s="43"/>
    </row>
    <row r="83" customFormat="false" ht="16.5" hidden="false" customHeight="true" outlineLevel="0" collapsed="false">
      <c r="A83" s="34" t="n">
        <v>8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7" t="n">
        <f aca="false">(COUNTIF(C83:AG83,"1"))*1+(COUNTIF(C83:AG83,"0.5"))*0.5</f>
        <v>0</v>
      </c>
      <c r="AI83" s="37" t="n">
        <f aca="false">(COUNTIF(C83:AG83,"●"))*1</f>
        <v>0</v>
      </c>
      <c r="AJ83" s="37" t="n">
        <f aca="false">(COUNTIF(C83:AG83,"○"))*1</f>
        <v>0</v>
      </c>
      <c r="AK83" s="38" t="n">
        <f aca="false">(COUNTIF(C83:AG83,"☆")*1)</f>
        <v>0</v>
      </c>
      <c r="AL83" s="37" t="n">
        <f aca="false">(COUNTIF(C83:AG83,"△"))*1+(COUNTIF(C83:AG83,"△/2"))*0.5</f>
        <v>0</v>
      </c>
      <c r="AM83" s="40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  <c r="FK83" s="41"/>
      <c r="FL83" s="41"/>
      <c r="FM83" s="41"/>
      <c r="FN83" s="41"/>
      <c r="FO83" s="41"/>
      <c r="FP83" s="41"/>
      <c r="FQ83" s="41"/>
      <c r="FR83" s="41"/>
      <c r="FS83" s="41"/>
      <c r="FT83" s="41"/>
      <c r="FU83" s="41"/>
      <c r="FV83" s="41"/>
      <c r="FW83" s="41"/>
      <c r="FX83" s="41"/>
      <c r="FY83" s="41"/>
      <c r="FZ83" s="41"/>
      <c r="GA83" s="41"/>
      <c r="GB83" s="41"/>
      <c r="GC83" s="41"/>
      <c r="GD83" s="41"/>
      <c r="GE83" s="41"/>
      <c r="GF83" s="41"/>
      <c r="GG83" s="41"/>
      <c r="GH83" s="41"/>
      <c r="GI83" s="41"/>
      <c r="GJ83" s="41"/>
      <c r="GK83" s="41"/>
      <c r="GL83" s="41"/>
      <c r="GM83" s="41"/>
      <c r="GN83" s="41"/>
      <c r="GO83" s="41"/>
      <c r="GP83" s="41"/>
      <c r="GQ83" s="41"/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  <c r="HP83" s="41"/>
      <c r="HQ83" s="41"/>
      <c r="HR83" s="41"/>
      <c r="HS83" s="41"/>
      <c r="HT83" s="41"/>
      <c r="HU83" s="41"/>
      <c r="HV83" s="41"/>
      <c r="HW83" s="41"/>
      <c r="HX83" s="41"/>
      <c r="HY83" s="41"/>
      <c r="HZ83" s="41"/>
      <c r="IA83" s="41"/>
      <c r="IB83" s="41"/>
      <c r="IC83" s="41"/>
      <c r="ID83" s="41"/>
      <c r="IE83" s="41"/>
      <c r="IF83" s="43"/>
    </row>
    <row r="84" customFormat="false" ht="16.5" hidden="false" customHeight="true" outlineLevel="0" collapsed="false">
      <c r="A84" s="34" t="n">
        <v>9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7" t="n">
        <f aca="false">(COUNTIF(C84:AG84,"1"))*1+(COUNTIF(C84:AG84,"0.5"))*0.5</f>
        <v>0</v>
      </c>
      <c r="AI84" s="37" t="n">
        <f aca="false">(COUNTIF(C84:AG84,"●"))*1</f>
        <v>0</v>
      </c>
      <c r="AJ84" s="37" t="n">
        <f aca="false">(COUNTIF(C84:AG84,"○"))*1</f>
        <v>0</v>
      </c>
      <c r="AK84" s="38" t="n">
        <f aca="false">(COUNTIF(C84:AG84,"☆")*1)</f>
        <v>0</v>
      </c>
      <c r="AL84" s="37" t="n">
        <f aca="false">(COUNTIF(C84:AG84,"△"))*1+(COUNTIF(C84:AG84,"△/2"))*0.5</f>
        <v>0</v>
      </c>
      <c r="AM84" s="40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  <c r="HV84" s="41"/>
      <c r="HW84" s="41"/>
      <c r="HX84" s="41"/>
      <c r="HY84" s="41"/>
      <c r="HZ84" s="41"/>
      <c r="IA84" s="41"/>
      <c r="IB84" s="41"/>
      <c r="IC84" s="41"/>
      <c r="ID84" s="41"/>
      <c r="IE84" s="41"/>
      <c r="IF84" s="43"/>
    </row>
    <row r="85" customFormat="false" ht="16.5" hidden="false" customHeight="true" outlineLevel="0" collapsed="false">
      <c r="A85" s="34" t="n">
        <v>10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7" t="n">
        <f aca="false">(COUNTIF(C85:AG85,"1"))*1+(COUNTIF(C85:AG85,"0.5"))*0.5</f>
        <v>0</v>
      </c>
      <c r="AI85" s="37" t="n">
        <f aca="false">(COUNTIF(C85:AG85,"●"))*1</f>
        <v>0</v>
      </c>
      <c r="AJ85" s="37" t="n">
        <f aca="false">(COUNTIF(C85:AG85,"○"))*1</f>
        <v>0</v>
      </c>
      <c r="AK85" s="38" t="n">
        <f aca="false">(COUNTIF(C85:AG85,"☆")*1)</f>
        <v>0</v>
      </c>
      <c r="AL85" s="37" t="n">
        <f aca="false">(COUNTIF(C85:AG85,"△"))*1+(COUNTIF(C85:AG85,"△/2"))*0.5</f>
        <v>0</v>
      </c>
      <c r="AM85" s="40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  <c r="HV85" s="41"/>
      <c r="HW85" s="41"/>
      <c r="HX85" s="41"/>
      <c r="HY85" s="41"/>
      <c r="HZ85" s="41"/>
      <c r="IA85" s="41"/>
      <c r="IB85" s="41"/>
      <c r="IC85" s="41"/>
      <c r="ID85" s="41"/>
      <c r="IE85" s="41"/>
      <c r="IF85" s="43"/>
    </row>
    <row r="86" customFormat="false" ht="16.5" hidden="false" customHeight="true" outlineLevel="0" collapsed="false">
      <c r="A86" s="34"/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7" t="n">
        <f aca="false">(COUNTIF(C86:AG86,"1"))*1+(COUNTIF(C86:AG86,"0.5"))*0.5</f>
        <v>0</v>
      </c>
      <c r="AI86" s="37" t="n">
        <f aca="false">(COUNTIF(C86:AG86,"●"))*1</f>
        <v>0</v>
      </c>
      <c r="AJ86" s="37" t="n">
        <f aca="false">(COUNTIF(C86:AG86,"○"))*1</f>
        <v>0</v>
      </c>
      <c r="AK86" s="38" t="n">
        <f aca="false">(COUNTIF(C86:AG86,"☆")*1)</f>
        <v>0</v>
      </c>
      <c r="AL86" s="37" t="n">
        <f aca="false">(COUNTIF(C86:AG86,"△"))*1+(COUNTIF(C86:AG86,"△/2"))*0.5</f>
        <v>0</v>
      </c>
      <c r="AM86" s="40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41"/>
      <c r="FG86" s="41"/>
      <c r="FH86" s="41"/>
      <c r="FI86" s="41"/>
      <c r="FJ86" s="41"/>
      <c r="FK86" s="41"/>
      <c r="FL86" s="41"/>
      <c r="FM86" s="41"/>
      <c r="FN86" s="41"/>
      <c r="FO86" s="41"/>
      <c r="FP86" s="41"/>
      <c r="FQ86" s="41"/>
      <c r="FR86" s="41"/>
      <c r="FS86" s="41"/>
      <c r="FT86" s="41"/>
      <c r="FU86" s="41"/>
      <c r="FV86" s="41"/>
      <c r="FW86" s="41"/>
      <c r="FX86" s="41"/>
      <c r="FY86" s="41"/>
      <c r="FZ86" s="41"/>
      <c r="GA86" s="41"/>
      <c r="GB86" s="41"/>
      <c r="GC86" s="41"/>
      <c r="GD86" s="41"/>
      <c r="GE86" s="41"/>
      <c r="GF86" s="41"/>
      <c r="GG86" s="41"/>
      <c r="GH86" s="41"/>
      <c r="GI86" s="41"/>
      <c r="GJ86" s="41"/>
      <c r="GK86" s="41"/>
      <c r="GL86" s="41"/>
      <c r="GM86" s="41"/>
      <c r="GN86" s="41"/>
      <c r="GO86" s="41"/>
      <c r="GP86" s="41"/>
      <c r="GQ86" s="41"/>
      <c r="GR86" s="41"/>
      <c r="GS86" s="41"/>
      <c r="GT86" s="41"/>
      <c r="GU86" s="41"/>
      <c r="GV86" s="41"/>
      <c r="GW86" s="41"/>
      <c r="GX86" s="41"/>
      <c r="GY86" s="41"/>
      <c r="GZ86" s="41"/>
      <c r="HA86" s="41"/>
      <c r="HB86" s="41"/>
      <c r="HC86" s="41"/>
      <c r="HD86" s="41"/>
      <c r="HE86" s="41"/>
      <c r="HF86" s="41"/>
      <c r="HG86" s="41"/>
      <c r="HH86" s="41"/>
      <c r="HI86" s="41"/>
      <c r="HJ86" s="41"/>
      <c r="HK86" s="41"/>
      <c r="HL86" s="41"/>
      <c r="HM86" s="41"/>
      <c r="HN86" s="41"/>
      <c r="HO86" s="41"/>
      <c r="HP86" s="41"/>
      <c r="HQ86" s="41"/>
      <c r="HR86" s="41"/>
      <c r="HS86" s="41"/>
      <c r="HT86" s="41"/>
      <c r="HU86" s="41"/>
      <c r="HV86" s="41"/>
      <c r="HW86" s="41"/>
      <c r="HX86" s="41"/>
      <c r="HY86" s="41"/>
      <c r="HZ86" s="41"/>
      <c r="IA86" s="41"/>
      <c r="IB86" s="41"/>
      <c r="IC86" s="41"/>
      <c r="ID86" s="41"/>
      <c r="IE86" s="41"/>
      <c r="IF86" s="43"/>
    </row>
    <row r="87" customFormat="false" ht="16.5" hidden="false" customHeight="true" outlineLevel="0" collapsed="false">
      <c r="A87" s="34" t="str">
        <f aca="false">IF(B87="","",ROW()-5)</f>
        <v/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7" t="n">
        <f aca="false">SUM(AH76:AH86)</f>
        <v>0</v>
      </c>
      <c r="AI87" s="37" t="n">
        <f aca="false">SUM(AI76:AI84)</f>
        <v>0</v>
      </c>
      <c r="AJ87" s="37" t="n">
        <f aca="false">SUM(AJ76:AJ84)</f>
        <v>0</v>
      </c>
      <c r="AK87" s="37" t="n">
        <f aca="false">SUM(AK76:AK84)</f>
        <v>0</v>
      </c>
      <c r="AL87" s="37" t="n">
        <f aca="false">SUM(AL76:AL84)</f>
        <v>0</v>
      </c>
      <c r="AM87" s="37" t="n">
        <f aca="false">SUM(AM76:AM84)</f>
        <v>0</v>
      </c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  <c r="FK87" s="41"/>
      <c r="FL87" s="41"/>
      <c r="FM87" s="41"/>
      <c r="FN87" s="41"/>
      <c r="FO87" s="41"/>
      <c r="FP87" s="41"/>
      <c r="FQ87" s="41"/>
      <c r="FR87" s="41"/>
      <c r="FS87" s="41"/>
      <c r="FT87" s="41"/>
      <c r="FU87" s="41"/>
      <c r="FV87" s="41"/>
      <c r="FW87" s="41"/>
      <c r="FX87" s="41"/>
      <c r="FY87" s="41"/>
      <c r="FZ87" s="41"/>
      <c r="GA87" s="41"/>
      <c r="GB87" s="41"/>
      <c r="GC87" s="41"/>
      <c r="GD87" s="41"/>
      <c r="GE87" s="41"/>
      <c r="GF87" s="41"/>
      <c r="GG87" s="41"/>
      <c r="GH87" s="41"/>
      <c r="GI87" s="41"/>
      <c r="GJ87" s="41"/>
      <c r="GK87" s="41"/>
      <c r="GL87" s="41"/>
      <c r="GM87" s="41"/>
      <c r="GN87" s="41"/>
      <c r="GO87" s="41"/>
      <c r="GP87" s="41"/>
      <c r="GQ87" s="41"/>
      <c r="GR87" s="41"/>
      <c r="GS87" s="41"/>
      <c r="GT87" s="41"/>
      <c r="GU87" s="41"/>
      <c r="GV87" s="41"/>
      <c r="GW87" s="41"/>
      <c r="GX87" s="41"/>
      <c r="GY87" s="41"/>
      <c r="GZ87" s="41"/>
      <c r="HA87" s="41"/>
      <c r="HB87" s="41"/>
      <c r="HC87" s="41"/>
      <c r="HD87" s="41"/>
      <c r="HE87" s="41"/>
      <c r="HF87" s="41"/>
      <c r="HG87" s="41"/>
      <c r="HH87" s="41"/>
      <c r="HI87" s="41"/>
      <c r="HJ87" s="41"/>
      <c r="HK87" s="41"/>
      <c r="HL87" s="41"/>
      <c r="HM87" s="41"/>
      <c r="HN87" s="41"/>
      <c r="HO87" s="41"/>
      <c r="HP87" s="41"/>
      <c r="HQ87" s="41"/>
      <c r="HR87" s="41"/>
      <c r="HS87" s="41"/>
      <c r="HT87" s="41"/>
      <c r="HU87" s="41"/>
      <c r="HV87" s="41"/>
      <c r="HW87" s="41"/>
      <c r="HX87" s="41"/>
      <c r="HY87" s="41"/>
      <c r="HZ87" s="41"/>
      <c r="IA87" s="41"/>
      <c r="IB87" s="41"/>
      <c r="IC87" s="41"/>
      <c r="ID87" s="41"/>
      <c r="IE87" s="41"/>
      <c r="IF87" s="43"/>
    </row>
    <row r="88" s="47" customFormat="true" ht="16.5" hidden="false" customHeight="true" outlineLevel="0" collapsed="false">
      <c r="A88" s="44" t="s">
        <v>13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0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  <c r="HH88" s="45"/>
      <c r="HI88" s="45"/>
      <c r="HJ88" s="45"/>
      <c r="HK88" s="45"/>
      <c r="HL88" s="45"/>
      <c r="HM88" s="45"/>
      <c r="HN88" s="45"/>
      <c r="HO88" s="45"/>
      <c r="HP88" s="45"/>
      <c r="HQ88" s="45"/>
      <c r="HR88" s="45"/>
      <c r="HS88" s="45"/>
      <c r="HT88" s="45"/>
      <c r="HU88" s="45"/>
      <c r="HV88" s="45"/>
      <c r="HW88" s="45"/>
    </row>
    <row r="89" s="47" customFormat="true" ht="29.25" hidden="false" customHeight="true" outlineLevel="0" collapsed="false">
      <c r="A89" s="48" t="s">
        <v>14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9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  <c r="HJ89" s="45"/>
      <c r="HK89" s="45"/>
      <c r="HL89" s="45"/>
      <c r="HM89" s="45"/>
      <c r="HN89" s="45"/>
      <c r="HO89" s="45"/>
      <c r="HP89" s="45"/>
      <c r="HQ89" s="45"/>
      <c r="HR89" s="45"/>
      <c r="HS89" s="45"/>
      <c r="HT89" s="45"/>
      <c r="HU89" s="45"/>
      <c r="HV89" s="45"/>
      <c r="HW89" s="45"/>
    </row>
    <row r="90" customFormat="false" ht="16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11" customFormat="true" ht="16.5" hidden="false" customHeight="true" outlineLevel="0" collapsed="false">
      <c r="A91" s="4" t="s">
        <v>0</v>
      </c>
      <c r="B91" s="4"/>
      <c r="C91" s="5" t="n">
        <v>2016</v>
      </c>
      <c r="D91" s="5"/>
      <c r="E91" s="5"/>
      <c r="F91" s="6" t="s">
        <v>1</v>
      </c>
      <c r="G91" s="5" t="n">
        <v>5</v>
      </c>
      <c r="H91" s="5"/>
      <c r="I91" s="6" t="s">
        <v>2</v>
      </c>
      <c r="J91" s="6" t="s">
        <v>3</v>
      </c>
      <c r="K91" s="6" t="s">
        <v>3</v>
      </c>
      <c r="L91" s="6" t="s">
        <v>3</v>
      </c>
      <c r="M91" s="6" t="s">
        <v>3</v>
      </c>
      <c r="N91" s="6" t="s">
        <v>3</v>
      </c>
      <c r="O91" s="6" t="s">
        <v>3</v>
      </c>
      <c r="P91" s="7" t="str">
        <f aca="true">"今天是:"&amp;TEXT(TODAY(),"yyyy年m月d日")&amp;"【"&amp;TEXT(TODAY(),"[$-804]aaaa;@")&amp;"】"</f>
        <v>今天是:2026年7月30日【星期四】</v>
      </c>
      <c r="Q91" s="8"/>
      <c r="R91" s="8"/>
      <c r="S91" s="8"/>
      <c r="T91" s="8"/>
      <c r="U91" s="8"/>
      <c r="V91" s="8"/>
      <c r="W91" s="8"/>
      <c r="X91" s="8"/>
      <c r="Y91" s="8"/>
      <c r="Z91" s="6" t="s">
        <v>3</v>
      </c>
      <c r="AA91" s="9" t="str">
        <f aca="true">"现在是:"&amp;TEXT(NOW(),"[DBNum2][$-804]"&amp;"h时m分s秒")</f>
        <v>现在是:贰时叁分肆拾叁秒</v>
      </c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10"/>
    </row>
    <row r="92" s="11" customFormat="true" ht="16.5" hidden="false" customHeight="true" outlineLevel="0" collapsed="false">
      <c r="A92" s="4" t="s">
        <v>0</v>
      </c>
      <c r="B92" s="4"/>
      <c r="C92" s="5" t="n">
        <v>2016</v>
      </c>
      <c r="D92" s="5"/>
      <c r="E92" s="5"/>
      <c r="F92" s="6" t="s">
        <v>1</v>
      </c>
      <c r="G92" s="5" t="n">
        <v>4</v>
      </c>
      <c r="H92" s="5"/>
      <c r="I92" s="6" t="s">
        <v>2</v>
      </c>
      <c r="J92" s="6"/>
      <c r="K92" s="6"/>
      <c r="L92" s="6"/>
      <c r="M92" s="6"/>
      <c r="N92" s="6"/>
      <c r="O92" s="6"/>
      <c r="P92" s="7"/>
      <c r="Q92" s="8"/>
      <c r="R92" s="8"/>
      <c r="S92" s="8"/>
      <c r="T92" s="8"/>
      <c r="U92" s="8"/>
      <c r="V92" s="8"/>
      <c r="W92" s="8"/>
      <c r="X92" s="8"/>
      <c r="Y92" s="8"/>
      <c r="Z92" s="6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10"/>
    </row>
    <row r="93" s="15" customFormat="true" ht="22.5" hidden="false" customHeight="true" outlineLevel="0" collapsed="false">
      <c r="A93" s="12" t="str">
        <f aca="false">C91&amp;F91&amp;G91&amp;I91&amp;"份考勤表"</f>
        <v>2016年5月份考勤表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3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  <c r="EO93" s="14"/>
      <c r="EP93" s="14"/>
      <c r="EQ93" s="14"/>
      <c r="ER93" s="1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  <c r="GY93" s="14"/>
      <c r="GZ93" s="14"/>
      <c r="HA93" s="14"/>
      <c r="HB93" s="14"/>
      <c r="HC93" s="14"/>
      <c r="HD93" s="14"/>
      <c r="HE93" s="14"/>
      <c r="HF93" s="14"/>
      <c r="HG93" s="14"/>
      <c r="HH93" s="14"/>
      <c r="HI93" s="14"/>
      <c r="HJ93" s="14"/>
      <c r="HK93" s="14"/>
      <c r="HL93" s="14"/>
      <c r="HM93" s="14"/>
      <c r="HN93" s="14"/>
      <c r="HO93" s="14"/>
      <c r="HP93" s="14"/>
      <c r="HQ93" s="14"/>
      <c r="HR93" s="14"/>
      <c r="HS93" s="14"/>
      <c r="HT93" s="14"/>
      <c r="HU93" s="14"/>
      <c r="HV93" s="14"/>
      <c r="HW93" s="14"/>
      <c r="HX93" s="14"/>
      <c r="HY93" s="14"/>
      <c r="HZ93" s="14"/>
      <c r="IA93" s="14"/>
      <c r="IB93" s="14"/>
      <c r="IC93" s="14"/>
      <c r="ID93" s="14"/>
      <c r="IE93" s="14"/>
      <c r="IF93" s="14"/>
    </row>
    <row r="94" s="21" customFormat="true" ht="13.5" hidden="false" customHeight="true" outlineLevel="0" collapsed="false">
      <c r="A94" s="16"/>
      <c r="B94" s="16"/>
      <c r="C94" s="16"/>
      <c r="D94" s="16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8"/>
      <c r="U94" s="18"/>
      <c r="V94" s="18"/>
      <c r="W94" s="18"/>
      <c r="X94" s="18"/>
      <c r="Y94" s="18"/>
      <c r="Z94" s="19"/>
      <c r="AA94" s="19"/>
      <c r="AB94" s="19"/>
      <c r="AC94" s="19"/>
      <c r="AD94" s="19"/>
      <c r="AE94" s="19"/>
      <c r="AF94" s="19"/>
      <c r="AG94" s="17"/>
      <c r="AH94" s="18"/>
      <c r="AI94" s="17"/>
      <c r="AJ94" s="17"/>
      <c r="AK94" s="17"/>
      <c r="AL94" s="17"/>
      <c r="AM94" s="17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</row>
    <row r="95" s="11" customFormat="true" ht="25.5" hidden="false" customHeight="true" outlineLevel="0" collapsed="false">
      <c r="A95" s="22" t="s">
        <v>4</v>
      </c>
      <c r="B95" s="23" t="s">
        <v>5</v>
      </c>
      <c r="C95" s="24" t="str">
        <f aca="false">TEXT(C96,"AAA")</f>
        <v>Thu</v>
      </c>
      <c r="D95" s="24" t="str">
        <f aca="false">TEXT(D96,"AAA")</f>
        <v>Fri</v>
      </c>
      <c r="E95" s="24" t="str">
        <f aca="false">TEXT(E96,"AAA")</f>
        <v>Sat</v>
      </c>
      <c r="F95" s="24" t="str">
        <f aca="false">TEXT(F96,"AAA")</f>
        <v>Sun</v>
      </c>
      <c r="G95" s="24" t="str">
        <f aca="false">TEXT(G96,"AAA")</f>
        <v>Mon</v>
      </c>
      <c r="H95" s="24" t="str">
        <f aca="false">TEXT(H96,"AAA")</f>
        <v>Tue</v>
      </c>
      <c r="I95" s="24" t="str">
        <f aca="false">TEXT(I96,"AAA")</f>
        <v>Wed</v>
      </c>
      <c r="J95" s="24" t="str">
        <f aca="false">TEXT(J96,"AAA")</f>
        <v>Thu</v>
      </c>
      <c r="K95" s="24" t="str">
        <f aca="false">TEXT(K96,"AAA")</f>
        <v>Fri</v>
      </c>
      <c r="L95" s="24" t="str">
        <f aca="false">TEXT(L96,"AAA")</f>
        <v>Sat</v>
      </c>
      <c r="M95" s="24" t="str">
        <f aca="false">TEXT(M96,"AAA")</f>
        <v>Sun</v>
      </c>
      <c r="N95" s="24" t="str">
        <f aca="false">TEXT(N96,"AAA")</f>
        <v>Mon</v>
      </c>
      <c r="O95" s="24" t="str">
        <f aca="false">TEXT(O96,"AAA")</f>
        <v>Tue</v>
      </c>
      <c r="P95" s="24" t="str">
        <f aca="false">TEXT(P96,"AAA")</f>
        <v>Wed</v>
      </c>
      <c r="Q95" s="24" t="str">
        <f aca="false">TEXT(Q96,"AAA")</f>
        <v>Thu</v>
      </c>
      <c r="R95" s="24" t="str">
        <f aca="false">TEXT(R96,"AAA")</f>
        <v>Fri</v>
      </c>
      <c r="S95" s="24" t="str">
        <f aca="false">TEXT(S96,"AAA")</f>
        <v>Sat</v>
      </c>
      <c r="T95" s="24" t="str">
        <f aca="false">TEXT(T96,"AAA")</f>
        <v>Sun</v>
      </c>
      <c r="U95" s="24" t="str">
        <f aca="false">TEXT(U96,"AAA")</f>
        <v>Mon</v>
      </c>
      <c r="V95" s="24" t="str">
        <f aca="false">TEXT(V96,"AAA")</f>
        <v>Tue</v>
      </c>
      <c r="W95" s="24" t="str">
        <f aca="false">TEXT(W96,"AAA")</f>
        <v>Wed</v>
      </c>
      <c r="X95" s="24" t="str">
        <f aca="false">TEXT(X96,"AAA")</f>
        <v>Thu</v>
      </c>
      <c r="Y95" s="24" t="str">
        <f aca="false">TEXT(Y96,"AAA")</f>
        <v>Fri</v>
      </c>
      <c r="Z95" s="24" t="str">
        <f aca="false">TEXT(Z96,"AAA")</f>
        <v>Sat</v>
      </c>
      <c r="AA95" s="24" t="str">
        <f aca="false">TEXT(AA96,"AAA")</f>
        <v>Sun</v>
      </c>
      <c r="AB95" s="24" t="str">
        <f aca="false">TEXT(AB96,"AAA")</f>
        <v>Mon</v>
      </c>
      <c r="AC95" s="24" t="str">
        <f aca="false">TEXT(AC96,"AAA")</f>
        <v>Tue</v>
      </c>
      <c r="AD95" s="24" t="str">
        <f aca="false">TEXT(AD96,"AAA")</f>
        <v>Wed</v>
      </c>
      <c r="AE95" s="24" t="str">
        <f aca="false">TEXT(AE96,"AAA")</f>
        <v>Thu</v>
      </c>
      <c r="AF95" s="24" t="str">
        <f aca="false">TEXT(AF96,"AAA")</f>
        <v>Fri</v>
      </c>
      <c r="AG95" s="24" t="str">
        <f aca="false">TEXT(AG96,"AAA")</f>
        <v/>
      </c>
      <c r="AH95" s="25" t="s">
        <v>6</v>
      </c>
      <c r="AI95" s="26" t="s">
        <v>7</v>
      </c>
      <c r="AJ95" s="26" t="s">
        <v>8</v>
      </c>
      <c r="AK95" s="26" t="s">
        <v>9</v>
      </c>
      <c r="AL95" s="27" t="s">
        <v>10</v>
      </c>
      <c r="AM95" s="28" t="s">
        <v>11</v>
      </c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</row>
    <row r="96" s="11" customFormat="true" ht="21" hidden="false" customHeight="true" outlineLevel="0" collapsed="false">
      <c r="A96" s="22"/>
      <c r="B96" s="23"/>
      <c r="C96" s="30" t="n">
        <f aca="false">IF(MONTH(DATE($C$92,$G$92,COLUMN(A92)))=$G$92,DATE($C$92,$G$92,COLUMN(U91)),"")</f>
        <v>42481</v>
      </c>
      <c r="D96" s="30" t="n">
        <f aca="false">IF(MONTH(DATE($C$92,$G$92,COLUMN(B92)))=$G$92,DATE($C$92,$G$92,COLUMN(V91)),"")</f>
        <v>42482</v>
      </c>
      <c r="E96" s="30" t="n">
        <f aca="false">IF(MONTH(DATE($C$92,$G$92,COLUMN(C92)))=$G$92,DATE($C$92,$G$92,COLUMN(W91)),"")</f>
        <v>42483</v>
      </c>
      <c r="F96" s="30" t="n">
        <f aca="false">IF(MONTH(DATE($C$92,$G$92,COLUMN(D92)))=$G$92,DATE($C$92,$G$92,COLUMN(X91)),"")</f>
        <v>42484</v>
      </c>
      <c r="G96" s="30" t="n">
        <f aca="false">IF(MONTH(DATE($C$92,$G$92,COLUMN(E92)))=$G$92,DATE($C$92,$G$92,COLUMN(Y91)),"")</f>
        <v>42485</v>
      </c>
      <c r="H96" s="30" t="n">
        <f aca="false">IF(MONTH(DATE($C$92,$G$92,COLUMN(F92)))=$G$92,DATE($C$92,$G$92,COLUMN(Z91)),"")</f>
        <v>42486</v>
      </c>
      <c r="I96" s="30" t="n">
        <f aca="false">IF(MONTH(DATE($C$92,$G$92,COLUMN(G92)))=$G$92,DATE($C$92,$G$92,COLUMN(AA91)),"")</f>
        <v>42487</v>
      </c>
      <c r="J96" s="30" t="n">
        <f aca="false">IF(MONTH(DATE($C$92,$G$92,COLUMN(H92)))=$G$92,DATE($C$92,$G$92,COLUMN(AB91)),"")</f>
        <v>42488</v>
      </c>
      <c r="K96" s="30" t="n">
        <f aca="false">IF(MONTH(DATE($C$92,$G$92,COLUMN(I92)))=$G$92,DATE($C$92,$G$92,COLUMN(AC91)),"")</f>
        <v>42489</v>
      </c>
      <c r="L96" s="30" t="n">
        <f aca="false">IF(MONTH(DATE($C$92,$G$92,COLUMN(J92)))=$G$92,DATE($C$92,$G$92,COLUMN(AD91)),"")</f>
        <v>42490</v>
      </c>
      <c r="M96" s="30" t="n">
        <f aca="false">IF(MONTH(DATE($C$92,$G$92,COLUMN(K92)))=$G$92,DATE($C$92,$G$92,COLUMN(AE91)),"")</f>
        <v>42491</v>
      </c>
      <c r="N96" s="30" t="n">
        <f aca="false">IF(MONTH(DATE($C$92,$G$92,COLUMN(L92)))=$G$92,DATE($C$92,$G$92,COLUMN(AF91)),"")</f>
        <v>42492</v>
      </c>
      <c r="O96" s="30" t="n">
        <f aca="false">IF(MONTH(DATE($C$92,$G$92,COLUMN(M92)))=$G$92,DATE($C$92,$G$92,COLUMN(AG91)),"")</f>
        <v>42493</v>
      </c>
      <c r="P96" s="30" t="n">
        <f aca="false">IF(MONTH(DATE($C$92,$G$92,COLUMN(N92)))=$G$92,DATE($C$92,$G$92,COLUMN(AH91)),"")</f>
        <v>42494</v>
      </c>
      <c r="Q96" s="30" t="n">
        <f aca="false">IF(MONTH(DATE($C$92,$G$92,COLUMN(O92)))=$G$92,DATE($C$92,$G$92,COLUMN(AI91)),"")</f>
        <v>42495</v>
      </c>
      <c r="R96" s="30" t="n">
        <f aca="false">IF(MONTH(DATE($C$92,$G$92,COLUMN(P92)))=$G$92,DATE($C$92,$G$92,COLUMN(AJ91)),"")</f>
        <v>42496</v>
      </c>
      <c r="S96" s="30" t="n">
        <f aca="false">IF(MONTH(DATE($C$92,$G$92,COLUMN(Q92)))=$G$92,DATE($C$92,$G$92,COLUMN(AK91)),"")</f>
        <v>42497</v>
      </c>
      <c r="T96" s="30" t="n">
        <f aca="false">IF(MONTH(DATE($C$92,$G$92,COLUMN(R92)))=$G$92,DATE($C$92,$G$92,COLUMN(AL91)),"")</f>
        <v>42498</v>
      </c>
      <c r="U96" s="30" t="n">
        <f aca="false">IF(MONTH(DATE($C$92,$G$92,COLUMN(S92)))=$G$92,DATE($C$92,$G$92,COLUMN(AM91)),"")</f>
        <v>42499</v>
      </c>
      <c r="V96" s="30" t="n">
        <f aca="false">IF(MONTH(DATE($C$92,$G$92,COLUMN(T92)))=$G$92,DATE($C$92,$G$92,COLUMN(AN91)),"")</f>
        <v>42500</v>
      </c>
      <c r="W96" s="30" t="n">
        <f aca="false">IF(MONTH(DATE($C$92,$G$92,COLUMN(U92)))=$G$92,DATE($C$92,$G$92,COLUMN(AO91)),"")</f>
        <v>42501</v>
      </c>
      <c r="X96" s="30" t="n">
        <f aca="false">IF(MONTH(DATE($C$92,$G$92,COLUMN(V92)))=$G$92,DATE($C$92,$G$92,COLUMN(AP91)),"")</f>
        <v>42502</v>
      </c>
      <c r="Y96" s="30" t="n">
        <f aca="false">IF(MONTH(DATE($C$92,$G$92,COLUMN(W92)))=$G$92,DATE($C$92,$G$92,COLUMN(AQ91)),"")</f>
        <v>42503</v>
      </c>
      <c r="Z96" s="30" t="n">
        <f aca="false">IF(MONTH(DATE($C$92,$G$92,COLUMN(X92)))=$G$92,DATE($C$92,$G$92,COLUMN(AR91)),"")</f>
        <v>42504</v>
      </c>
      <c r="AA96" s="30" t="n">
        <f aca="false">IF(MONTH(DATE($C$92,$G$92,COLUMN(Y92)))=$G$92,DATE($C$92,$G$92,COLUMN(AS91)),"")</f>
        <v>42505</v>
      </c>
      <c r="AB96" s="30" t="n">
        <f aca="false">IF(MONTH(DATE($C$92,$G$92,COLUMN(Z92)))=$G$92,DATE($C$92,$G$92,COLUMN(AT91)),"")</f>
        <v>42506</v>
      </c>
      <c r="AC96" s="30" t="n">
        <f aca="false">IF(MONTH(DATE($C$92,$G$92,COLUMN(AA92)))=$G$92,DATE($C$92,$G$92,COLUMN(AU91)),"")</f>
        <v>42507</v>
      </c>
      <c r="AD96" s="30" t="n">
        <f aca="false">IF(MONTH(DATE($C$92,$G$92,COLUMN(AB92)))=$G$92,DATE($C$92,$G$92,COLUMN(AV91)),"")</f>
        <v>42508</v>
      </c>
      <c r="AE96" s="30" t="n">
        <f aca="false">IF(MONTH(DATE($C$92,$G$92,COLUMN(AC92)))=$G$92,DATE($C$92,$G$92,COLUMN(AW91)),"")</f>
        <v>42509</v>
      </c>
      <c r="AF96" s="30" t="n">
        <f aca="false">IF(MONTH(DATE($C$92,$G$92,COLUMN(AD92)))=$G$92,DATE($C$92,$G$92,COLUMN(AX91)),"")</f>
        <v>42510</v>
      </c>
      <c r="AG96" s="30" t="str">
        <f aca="false">IF(MONTH(DATE($C$92,$G$92,COLUMN(AE92)))=$G$92,DATE($C$92,$G$92,COLUMN(AY91)),"")</f>
        <v/>
      </c>
      <c r="AH96" s="31" t="s">
        <v>12</v>
      </c>
      <c r="AI96" s="31" t="s">
        <v>12</v>
      </c>
      <c r="AJ96" s="31" t="s">
        <v>12</v>
      </c>
      <c r="AK96" s="31" t="s">
        <v>12</v>
      </c>
      <c r="AL96" s="32" t="s">
        <v>12</v>
      </c>
      <c r="AM96" s="31" t="s">
        <v>12</v>
      </c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33" t="n">
        <v>39955</v>
      </c>
    </row>
    <row r="97" s="11" customFormat="true" ht="16.5" hidden="false" customHeight="true" outlineLevel="0" collapsed="false">
      <c r="A97" s="34" t="n">
        <v>1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7" t="n">
        <f aca="false">(COUNTIF(C97:AG97,"1"))*1+(COUNTIF(C97:AG97,"0.5"))*0.5</f>
        <v>0</v>
      </c>
      <c r="AI97" s="37" t="n">
        <f aca="false">(COUNTIF(C97:AG97,"●"))*1</f>
        <v>0</v>
      </c>
      <c r="AJ97" s="37" t="n">
        <f aca="false">(COUNTIF(C97:AG97,"○"))*1</f>
        <v>0</v>
      </c>
      <c r="AK97" s="38" t="n">
        <f aca="false">(COUNTIF(C97:AG97,"☆")*1)</f>
        <v>0</v>
      </c>
      <c r="AL97" s="37" t="n">
        <f aca="false">(COUNTIF(C97:AG97,"△"))*1+(COUNTIF(C97:AG97,"△/2"))*0.5</f>
        <v>0</v>
      </c>
      <c r="AM97" s="39" t="n">
        <f aca="false">(COUNTIF(D97:AH97,"※"))*1</f>
        <v>0</v>
      </c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33" t="n">
        <v>39986</v>
      </c>
    </row>
    <row r="98" customFormat="false" ht="16.5" hidden="false" customHeight="true" outlineLevel="0" collapsed="false">
      <c r="A98" s="34" t="n">
        <v>2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7" t="n">
        <f aca="false">(COUNTIF(C98:AG98,"1"))*1+(COUNTIF(C98:AG98,"0.5"))*0.5</f>
        <v>0</v>
      </c>
      <c r="AI98" s="37" t="n">
        <f aca="false">(COUNTIF(C98:AG98,"●"))*1</f>
        <v>0</v>
      </c>
      <c r="AJ98" s="37" t="n">
        <f aca="false">(COUNTIF(C98:AG98,"○"))*1</f>
        <v>0</v>
      </c>
      <c r="AK98" s="38" t="n">
        <f aca="false">(COUNTIF(C98:AG98,"☆")*1)</f>
        <v>0</v>
      </c>
      <c r="AL98" s="37" t="n">
        <f aca="false">(COUNTIF(C98:AG98,"△"))*1+(COUNTIF(C98:AG98,"△/2"))*0.5</f>
        <v>0</v>
      </c>
      <c r="AM98" s="40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/>
      <c r="FR98" s="41"/>
      <c r="FS98" s="41"/>
      <c r="FT98" s="41"/>
      <c r="FU98" s="41"/>
      <c r="FV98" s="41"/>
      <c r="FW98" s="41"/>
      <c r="FX98" s="41"/>
      <c r="FY98" s="41"/>
      <c r="FZ98" s="41"/>
      <c r="GA98" s="41"/>
      <c r="GB98" s="41"/>
      <c r="GC98" s="41"/>
      <c r="GD98" s="41"/>
      <c r="GE98" s="41"/>
      <c r="GF98" s="41"/>
      <c r="GG98" s="41"/>
      <c r="GH98" s="41"/>
      <c r="GI98" s="41"/>
      <c r="GJ98" s="41"/>
      <c r="GK98" s="41"/>
      <c r="GL98" s="41"/>
      <c r="GM98" s="41"/>
      <c r="GN98" s="41"/>
      <c r="GO98" s="41"/>
      <c r="GP98" s="41"/>
      <c r="GQ98" s="41"/>
      <c r="GR98" s="41"/>
      <c r="GS98" s="41"/>
      <c r="GT98" s="41"/>
      <c r="GU98" s="41"/>
      <c r="GV98" s="41"/>
      <c r="GW98" s="41"/>
      <c r="GX98" s="41"/>
      <c r="GY98" s="41"/>
      <c r="GZ98" s="41"/>
      <c r="HA98" s="41"/>
      <c r="HB98" s="41"/>
      <c r="HC98" s="41"/>
      <c r="HD98" s="41"/>
      <c r="HE98" s="41"/>
      <c r="HF98" s="41"/>
      <c r="HG98" s="41"/>
      <c r="HH98" s="41"/>
      <c r="HI98" s="41"/>
      <c r="HJ98" s="41"/>
      <c r="HK98" s="41"/>
      <c r="HL98" s="41"/>
      <c r="HM98" s="41"/>
      <c r="HN98" s="41"/>
      <c r="HO98" s="41"/>
      <c r="HP98" s="41"/>
      <c r="HQ98" s="41"/>
      <c r="HR98" s="41"/>
      <c r="HS98" s="41"/>
      <c r="HT98" s="41"/>
      <c r="HU98" s="41"/>
      <c r="HV98" s="41"/>
      <c r="HW98" s="41"/>
      <c r="HX98" s="41"/>
      <c r="HY98" s="41"/>
      <c r="HZ98" s="41"/>
      <c r="IA98" s="41"/>
      <c r="IB98" s="41"/>
      <c r="IC98" s="41"/>
      <c r="ID98" s="41"/>
      <c r="IE98" s="41"/>
      <c r="IF98" s="43"/>
    </row>
    <row r="99" customFormat="false" ht="16.5" hidden="false" customHeight="true" outlineLevel="0" collapsed="false">
      <c r="A99" s="34" t="n">
        <v>3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7" t="n">
        <f aca="false">(COUNTIF(C99:AG99,"1"))*1+(COUNTIF(C99:AG99,"0.5"))*0.5</f>
        <v>0</v>
      </c>
      <c r="AI99" s="37" t="n">
        <f aca="false">(COUNTIF(C99:AG99,"●"))*1</f>
        <v>0</v>
      </c>
      <c r="AJ99" s="37" t="n">
        <f aca="false">(COUNTIF(C99:AG99,"○"))*1</f>
        <v>0</v>
      </c>
      <c r="AK99" s="38" t="n">
        <f aca="false">(COUNTIF(C99:AG99,"☆")*1)</f>
        <v>0</v>
      </c>
      <c r="AL99" s="37" t="n">
        <f aca="false">(COUNTIF(C99:AG99,"△"))*1+(COUNTIF(C99:AG99,"△/2"))*0.5</f>
        <v>0</v>
      </c>
      <c r="AM99" s="40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  <c r="FI99" s="41"/>
      <c r="FJ99" s="41"/>
      <c r="FK99" s="41"/>
      <c r="FL99" s="41"/>
      <c r="FM99" s="41"/>
      <c r="FN99" s="41"/>
      <c r="FO99" s="41"/>
      <c r="FP99" s="41"/>
      <c r="FQ99" s="41"/>
      <c r="FR99" s="41"/>
      <c r="FS99" s="41"/>
      <c r="FT99" s="41"/>
      <c r="FU99" s="41"/>
      <c r="FV99" s="41"/>
      <c r="FW99" s="41"/>
      <c r="FX99" s="41"/>
      <c r="FY99" s="41"/>
      <c r="FZ99" s="41"/>
      <c r="GA99" s="41"/>
      <c r="GB99" s="41"/>
      <c r="GC99" s="41"/>
      <c r="GD99" s="41"/>
      <c r="GE99" s="41"/>
      <c r="GF99" s="41"/>
      <c r="GG99" s="41"/>
      <c r="GH99" s="41"/>
      <c r="GI99" s="41"/>
      <c r="GJ99" s="41"/>
      <c r="GK99" s="41"/>
      <c r="GL99" s="41"/>
      <c r="GM99" s="41"/>
      <c r="GN99" s="41"/>
      <c r="GO99" s="41"/>
      <c r="GP99" s="41"/>
      <c r="GQ99" s="41"/>
      <c r="GR99" s="41"/>
      <c r="GS99" s="41"/>
      <c r="GT99" s="41"/>
      <c r="GU99" s="41"/>
      <c r="GV99" s="41"/>
      <c r="GW99" s="41"/>
      <c r="GX99" s="41"/>
      <c r="GY99" s="41"/>
      <c r="GZ99" s="41"/>
      <c r="HA99" s="41"/>
      <c r="HB99" s="41"/>
      <c r="HC99" s="41"/>
      <c r="HD99" s="41"/>
      <c r="HE99" s="41"/>
      <c r="HF99" s="41"/>
      <c r="HG99" s="41"/>
      <c r="HH99" s="41"/>
      <c r="HI99" s="41"/>
      <c r="HJ99" s="41"/>
      <c r="HK99" s="41"/>
      <c r="HL99" s="41"/>
      <c r="HM99" s="41"/>
      <c r="HN99" s="41"/>
      <c r="HO99" s="41"/>
      <c r="HP99" s="41"/>
      <c r="HQ99" s="41"/>
      <c r="HR99" s="41"/>
      <c r="HS99" s="41"/>
      <c r="HT99" s="41"/>
      <c r="HU99" s="41"/>
      <c r="HV99" s="41"/>
      <c r="HW99" s="41"/>
      <c r="HX99" s="41"/>
      <c r="HY99" s="41"/>
      <c r="HZ99" s="41"/>
      <c r="IA99" s="41"/>
      <c r="IB99" s="41"/>
      <c r="IC99" s="41"/>
      <c r="ID99" s="41"/>
      <c r="IE99" s="41"/>
      <c r="IF99" s="43"/>
    </row>
    <row r="100" customFormat="false" ht="16.5" hidden="false" customHeight="true" outlineLevel="0" collapsed="false">
      <c r="A100" s="34" t="n">
        <v>4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7" t="n">
        <f aca="false">(COUNTIF(C100:AG100,"1"))*1+(COUNTIF(C100:AG100,"0.5"))*0.5</f>
        <v>0</v>
      </c>
      <c r="AI100" s="37" t="n">
        <f aca="false">(COUNTIF(C100:AG100,"●"))*1</f>
        <v>0</v>
      </c>
      <c r="AJ100" s="37" t="n">
        <f aca="false">(COUNTIF(C100:AG100,"○"))*1</f>
        <v>0</v>
      </c>
      <c r="AK100" s="38" t="n">
        <f aca="false">(COUNTIF(C100:AG100,"☆")*1)</f>
        <v>0</v>
      </c>
      <c r="AL100" s="37" t="n">
        <f aca="false">(COUNTIF(C100:AG100,"△"))*1+(COUNTIF(C100:AG100,"△/2"))*0.5</f>
        <v>0</v>
      </c>
      <c r="AM100" s="40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  <c r="FF100" s="41"/>
      <c r="FG100" s="41"/>
      <c r="FH100" s="41"/>
      <c r="FI100" s="41"/>
      <c r="FJ100" s="41"/>
      <c r="FK100" s="41"/>
      <c r="FL100" s="41"/>
      <c r="FM100" s="41"/>
      <c r="FN100" s="41"/>
      <c r="FO100" s="41"/>
      <c r="FP100" s="41"/>
      <c r="FQ100" s="41"/>
      <c r="FR100" s="41"/>
      <c r="FS100" s="41"/>
      <c r="FT100" s="41"/>
      <c r="FU100" s="41"/>
      <c r="FV100" s="41"/>
      <c r="FW100" s="41"/>
      <c r="FX100" s="41"/>
      <c r="FY100" s="41"/>
      <c r="FZ100" s="41"/>
      <c r="GA100" s="41"/>
      <c r="GB100" s="41"/>
      <c r="GC100" s="41"/>
      <c r="GD100" s="41"/>
      <c r="GE100" s="41"/>
      <c r="GF100" s="41"/>
      <c r="GG100" s="41"/>
      <c r="GH100" s="41"/>
      <c r="GI100" s="41"/>
      <c r="GJ100" s="41"/>
      <c r="GK100" s="41"/>
      <c r="GL100" s="41"/>
      <c r="GM100" s="41"/>
      <c r="GN100" s="41"/>
      <c r="GO100" s="41"/>
      <c r="GP100" s="41"/>
      <c r="GQ100" s="41"/>
      <c r="GR100" s="41"/>
      <c r="GS100" s="41"/>
      <c r="GT100" s="41"/>
      <c r="GU100" s="41"/>
      <c r="GV100" s="41"/>
      <c r="GW100" s="41"/>
      <c r="GX100" s="41"/>
      <c r="GY100" s="41"/>
      <c r="GZ100" s="41"/>
      <c r="HA100" s="41"/>
      <c r="HB100" s="41"/>
      <c r="HC100" s="41"/>
      <c r="HD100" s="41"/>
      <c r="HE100" s="41"/>
      <c r="HF100" s="41"/>
      <c r="HG100" s="41"/>
      <c r="HH100" s="41"/>
      <c r="HI100" s="41"/>
      <c r="HJ100" s="41"/>
      <c r="HK100" s="41"/>
      <c r="HL100" s="41"/>
      <c r="HM100" s="41"/>
      <c r="HN100" s="41"/>
      <c r="HO100" s="41"/>
      <c r="HP100" s="41"/>
      <c r="HQ100" s="41"/>
      <c r="HR100" s="41"/>
      <c r="HS100" s="41"/>
      <c r="HT100" s="41"/>
      <c r="HU100" s="41"/>
      <c r="HV100" s="41"/>
      <c r="HW100" s="41"/>
      <c r="HX100" s="41"/>
      <c r="HY100" s="41"/>
      <c r="HZ100" s="41"/>
      <c r="IA100" s="41"/>
      <c r="IB100" s="41"/>
      <c r="IC100" s="41"/>
      <c r="ID100" s="41"/>
      <c r="IE100" s="41"/>
      <c r="IF100" s="43"/>
    </row>
    <row r="101" customFormat="false" ht="16.5" hidden="false" customHeight="true" outlineLevel="0" collapsed="false">
      <c r="A101" s="34" t="n">
        <v>5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7" t="n">
        <f aca="false">(COUNTIF(C101:AG101,"1"))*1+(COUNTIF(C101:AG101,"0.5"))*0.5</f>
        <v>0</v>
      </c>
      <c r="AI101" s="37" t="n">
        <f aca="false">(COUNTIF(C101:AG101,"●"))*1</f>
        <v>0</v>
      </c>
      <c r="AJ101" s="37" t="n">
        <f aca="false">(COUNTIF(C101:AG101,"○"))*1</f>
        <v>0</v>
      </c>
      <c r="AK101" s="38" t="n">
        <f aca="false">(COUNTIF(C101:AG101,"☆")*1)</f>
        <v>0</v>
      </c>
      <c r="AL101" s="37" t="n">
        <f aca="false">(COUNTIF(C101:AG101,"△"))*1+(COUNTIF(C101:AG101,"△/2"))*0.5</f>
        <v>0</v>
      </c>
      <c r="AM101" s="40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  <c r="FB101" s="41"/>
      <c r="FC101" s="41"/>
      <c r="FD101" s="41"/>
      <c r="FE101" s="41"/>
      <c r="FF101" s="41"/>
      <c r="FG101" s="41"/>
      <c r="FH101" s="41"/>
      <c r="FI101" s="41"/>
      <c r="FJ101" s="41"/>
      <c r="FK101" s="41"/>
      <c r="FL101" s="41"/>
      <c r="FM101" s="41"/>
      <c r="FN101" s="41"/>
      <c r="FO101" s="41"/>
      <c r="FP101" s="41"/>
      <c r="FQ101" s="41"/>
      <c r="FR101" s="41"/>
      <c r="FS101" s="41"/>
      <c r="FT101" s="41"/>
      <c r="FU101" s="41"/>
      <c r="FV101" s="41"/>
      <c r="FW101" s="41"/>
      <c r="FX101" s="41"/>
      <c r="FY101" s="41"/>
      <c r="FZ101" s="41"/>
      <c r="GA101" s="41"/>
      <c r="GB101" s="41"/>
      <c r="GC101" s="41"/>
      <c r="GD101" s="41"/>
      <c r="GE101" s="41"/>
      <c r="GF101" s="41"/>
      <c r="GG101" s="41"/>
      <c r="GH101" s="41"/>
      <c r="GI101" s="41"/>
      <c r="GJ101" s="41"/>
      <c r="GK101" s="41"/>
      <c r="GL101" s="41"/>
      <c r="GM101" s="41"/>
      <c r="GN101" s="41"/>
      <c r="GO101" s="41"/>
      <c r="GP101" s="41"/>
      <c r="GQ101" s="41"/>
      <c r="GR101" s="41"/>
      <c r="GS101" s="41"/>
      <c r="GT101" s="41"/>
      <c r="GU101" s="41"/>
      <c r="GV101" s="41"/>
      <c r="GW101" s="41"/>
      <c r="GX101" s="41"/>
      <c r="GY101" s="41"/>
      <c r="GZ101" s="41"/>
      <c r="HA101" s="41"/>
      <c r="HB101" s="41"/>
      <c r="HC101" s="41"/>
      <c r="HD101" s="41"/>
      <c r="HE101" s="41"/>
      <c r="HF101" s="41"/>
      <c r="HG101" s="41"/>
      <c r="HH101" s="41"/>
      <c r="HI101" s="41"/>
      <c r="HJ101" s="41"/>
      <c r="HK101" s="41"/>
      <c r="HL101" s="41"/>
      <c r="HM101" s="41"/>
      <c r="HN101" s="41"/>
      <c r="HO101" s="41"/>
      <c r="HP101" s="41"/>
      <c r="HQ101" s="41"/>
      <c r="HR101" s="41"/>
      <c r="HS101" s="41"/>
      <c r="HT101" s="41"/>
      <c r="HU101" s="41"/>
      <c r="HV101" s="41"/>
      <c r="HW101" s="41"/>
      <c r="HX101" s="41"/>
      <c r="HY101" s="41"/>
      <c r="HZ101" s="41"/>
      <c r="IA101" s="41"/>
      <c r="IB101" s="41"/>
      <c r="IC101" s="41"/>
      <c r="ID101" s="41"/>
      <c r="IE101" s="41"/>
      <c r="IF101" s="43"/>
    </row>
    <row r="102" customFormat="false" ht="16.5" hidden="false" customHeight="true" outlineLevel="0" collapsed="false">
      <c r="A102" s="34" t="n">
        <v>6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7" t="n">
        <f aca="false">(COUNTIF(C102:AG102,"1"))*1+(COUNTIF(C102:AG102,"0.5"))*0.5</f>
        <v>0</v>
      </c>
      <c r="AI102" s="37" t="n">
        <f aca="false">(COUNTIF(C102:AG102,"●"))*1</f>
        <v>0</v>
      </c>
      <c r="AJ102" s="37" t="n">
        <f aca="false">(COUNTIF(C102:AG102,"○"))*1</f>
        <v>0</v>
      </c>
      <c r="AK102" s="38" t="n">
        <f aca="false">(COUNTIF(C102:AG102,"☆")*1)</f>
        <v>0</v>
      </c>
      <c r="AL102" s="37" t="n">
        <f aca="false">(COUNTIF(C102:AG102,"△"))*1+(COUNTIF(C102:AG102,"△/2"))*0.5</f>
        <v>0</v>
      </c>
      <c r="AM102" s="40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  <c r="HP102" s="41"/>
      <c r="HQ102" s="41"/>
      <c r="HR102" s="41"/>
      <c r="HS102" s="41"/>
      <c r="HT102" s="41"/>
      <c r="HU102" s="41"/>
      <c r="HV102" s="41"/>
      <c r="HW102" s="41"/>
      <c r="HX102" s="41"/>
      <c r="HY102" s="41"/>
      <c r="HZ102" s="41"/>
      <c r="IA102" s="41"/>
      <c r="IB102" s="41"/>
      <c r="IC102" s="41"/>
      <c r="ID102" s="41"/>
      <c r="IE102" s="41"/>
      <c r="IF102" s="43"/>
    </row>
    <row r="103" customFormat="false" ht="16.5" hidden="false" customHeight="true" outlineLevel="0" collapsed="false">
      <c r="A103" s="34" t="n">
        <v>7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7" t="n">
        <f aca="false">(COUNTIF(C103:AG103,"1"))*1+(COUNTIF(C103:AG103,"0.5"))*0.5</f>
        <v>0</v>
      </c>
      <c r="AI103" s="37" t="n">
        <f aca="false">(COUNTIF(C103:AG103,"●"))*1</f>
        <v>0</v>
      </c>
      <c r="AJ103" s="37" t="n">
        <f aca="false">(COUNTIF(C103:AG103,"○"))*1</f>
        <v>0</v>
      </c>
      <c r="AK103" s="38" t="n">
        <f aca="false">(COUNTIF(C103:AG103,"☆")*1)</f>
        <v>0</v>
      </c>
      <c r="AL103" s="37" t="n">
        <f aca="false">(COUNTIF(C103:AG103,"△"))*1+(COUNTIF(C103:AG103,"△/2"))*0.5</f>
        <v>0</v>
      </c>
      <c r="AM103" s="40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  <c r="HP103" s="41"/>
      <c r="HQ103" s="41"/>
      <c r="HR103" s="41"/>
      <c r="HS103" s="41"/>
      <c r="HT103" s="41"/>
      <c r="HU103" s="41"/>
      <c r="HV103" s="41"/>
      <c r="HW103" s="41"/>
      <c r="HX103" s="41"/>
      <c r="HY103" s="41"/>
      <c r="HZ103" s="41"/>
      <c r="IA103" s="41"/>
      <c r="IB103" s="41"/>
      <c r="IC103" s="41"/>
      <c r="ID103" s="41"/>
      <c r="IE103" s="41"/>
      <c r="IF103" s="43"/>
    </row>
    <row r="104" customFormat="false" ht="16.5" hidden="false" customHeight="true" outlineLevel="0" collapsed="false">
      <c r="A104" s="34" t="n">
        <v>8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7" t="n">
        <f aca="false">(COUNTIF(C104:AG104,"1"))*1+(COUNTIF(C104:AG104,"0.5"))*0.5</f>
        <v>0</v>
      </c>
      <c r="AI104" s="37" t="n">
        <f aca="false">(COUNTIF(C104:AG104,"●"))*1</f>
        <v>0</v>
      </c>
      <c r="AJ104" s="37" t="n">
        <f aca="false">(COUNTIF(C104:AG104,"○"))*1</f>
        <v>0</v>
      </c>
      <c r="AK104" s="38" t="n">
        <f aca="false">(COUNTIF(C104:AG104,"☆")*1)</f>
        <v>0</v>
      </c>
      <c r="AL104" s="37" t="n">
        <f aca="false">(COUNTIF(C104:AG104,"△"))*1+(COUNTIF(C104:AG104,"△/2"))*0.5</f>
        <v>0</v>
      </c>
      <c r="AM104" s="40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  <c r="DU104" s="41"/>
      <c r="DV104" s="41"/>
      <c r="DW104" s="41"/>
      <c r="DX104" s="41"/>
      <c r="DY104" s="41"/>
      <c r="DZ104" s="41"/>
      <c r="EA104" s="41"/>
      <c r="EB104" s="41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  <c r="FB104" s="41"/>
      <c r="FC104" s="41"/>
      <c r="FD104" s="41"/>
      <c r="FE104" s="41"/>
      <c r="FF104" s="41"/>
      <c r="FG104" s="41"/>
      <c r="FH104" s="41"/>
      <c r="FI104" s="41"/>
      <c r="FJ104" s="41"/>
      <c r="FK104" s="41"/>
      <c r="FL104" s="41"/>
      <c r="FM104" s="41"/>
      <c r="FN104" s="41"/>
      <c r="FO104" s="41"/>
      <c r="FP104" s="41"/>
      <c r="FQ104" s="41"/>
      <c r="FR104" s="41"/>
      <c r="FS104" s="41"/>
      <c r="FT104" s="41"/>
      <c r="FU104" s="41"/>
      <c r="FV104" s="41"/>
      <c r="FW104" s="41"/>
      <c r="FX104" s="41"/>
      <c r="FY104" s="41"/>
      <c r="FZ104" s="41"/>
      <c r="GA104" s="41"/>
      <c r="GB104" s="41"/>
      <c r="GC104" s="41"/>
      <c r="GD104" s="41"/>
      <c r="GE104" s="41"/>
      <c r="GF104" s="41"/>
      <c r="GG104" s="41"/>
      <c r="GH104" s="41"/>
      <c r="GI104" s="41"/>
      <c r="GJ104" s="41"/>
      <c r="GK104" s="41"/>
      <c r="GL104" s="41"/>
      <c r="GM104" s="41"/>
      <c r="GN104" s="41"/>
      <c r="GO104" s="41"/>
      <c r="GP104" s="41"/>
      <c r="GQ104" s="41"/>
      <c r="GR104" s="41"/>
      <c r="GS104" s="41"/>
      <c r="GT104" s="41"/>
      <c r="GU104" s="41"/>
      <c r="GV104" s="41"/>
      <c r="GW104" s="41"/>
      <c r="GX104" s="41"/>
      <c r="GY104" s="41"/>
      <c r="GZ104" s="41"/>
      <c r="HA104" s="41"/>
      <c r="HB104" s="41"/>
      <c r="HC104" s="41"/>
      <c r="HD104" s="41"/>
      <c r="HE104" s="41"/>
      <c r="HF104" s="41"/>
      <c r="HG104" s="41"/>
      <c r="HH104" s="41"/>
      <c r="HI104" s="41"/>
      <c r="HJ104" s="41"/>
      <c r="HK104" s="41"/>
      <c r="HL104" s="41"/>
      <c r="HM104" s="41"/>
      <c r="HN104" s="41"/>
      <c r="HO104" s="41"/>
      <c r="HP104" s="41"/>
      <c r="HQ104" s="41"/>
      <c r="HR104" s="41"/>
      <c r="HS104" s="41"/>
      <c r="HT104" s="41"/>
      <c r="HU104" s="41"/>
      <c r="HV104" s="41"/>
      <c r="HW104" s="41"/>
      <c r="HX104" s="41"/>
      <c r="HY104" s="41"/>
      <c r="HZ104" s="41"/>
      <c r="IA104" s="41"/>
      <c r="IB104" s="41"/>
      <c r="IC104" s="41"/>
      <c r="ID104" s="41"/>
      <c r="IE104" s="41"/>
      <c r="IF104" s="43"/>
    </row>
    <row r="105" customFormat="false" ht="16.5" hidden="false" customHeight="true" outlineLevel="0" collapsed="false">
      <c r="A105" s="34" t="n">
        <v>9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7" t="n">
        <f aca="false">(COUNTIF(C105:AG105,"1"))*1+(COUNTIF(C105:AG105,"0.5"))*0.5</f>
        <v>0</v>
      </c>
      <c r="AI105" s="37" t="n">
        <f aca="false">(COUNTIF(C105:AG105,"●"))*1</f>
        <v>0</v>
      </c>
      <c r="AJ105" s="37" t="n">
        <f aca="false">(COUNTIF(C105:AG105,"○"))*1</f>
        <v>0</v>
      </c>
      <c r="AK105" s="38" t="n">
        <f aca="false">(COUNTIF(C105:AG105,"☆")*1)</f>
        <v>0</v>
      </c>
      <c r="AL105" s="37" t="n">
        <f aca="false">(COUNTIF(C105:AG105,"△"))*1+(COUNTIF(C105:AG105,"△/2"))*0.5</f>
        <v>0</v>
      </c>
      <c r="AM105" s="40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  <c r="DU105" s="41"/>
      <c r="DV105" s="41"/>
      <c r="DW105" s="41"/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  <c r="FF105" s="41"/>
      <c r="FG105" s="41"/>
      <c r="FH105" s="41"/>
      <c r="FI105" s="41"/>
      <c r="FJ105" s="41"/>
      <c r="FK105" s="41"/>
      <c r="FL105" s="41"/>
      <c r="FM105" s="41"/>
      <c r="FN105" s="41"/>
      <c r="FO105" s="41"/>
      <c r="FP105" s="41"/>
      <c r="FQ105" s="41"/>
      <c r="FR105" s="41"/>
      <c r="FS105" s="41"/>
      <c r="FT105" s="41"/>
      <c r="FU105" s="41"/>
      <c r="FV105" s="41"/>
      <c r="FW105" s="41"/>
      <c r="FX105" s="41"/>
      <c r="FY105" s="41"/>
      <c r="FZ105" s="41"/>
      <c r="GA105" s="41"/>
      <c r="GB105" s="41"/>
      <c r="GC105" s="41"/>
      <c r="GD105" s="41"/>
      <c r="GE105" s="41"/>
      <c r="GF105" s="41"/>
      <c r="GG105" s="41"/>
      <c r="GH105" s="41"/>
      <c r="GI105" s="41"/>
      <c r="GJ105" s="41"/>
      <c r="GK105" s="41"/>
      <c r="GL105" s="41"/>
      <c r="GM105" s="41"/>
      <c r="GN105" s="41"/>
      <c r="GO105" s="41"/>
      <c r="GP105" s="41"/>
      <c r="GQ105" s="41"/>
      <c r="GR105" s="41"/>
      <c r="GS105" s="41"/>
      <c r="GT105" s="41"/>
      <c r="GU105" s="41"/>
      <c r="GV105" s="41"/>
      <c r="GW105" s="41"/>
      <c r="GX105" s="41"/>
      <c r="GY105" s="41"/>
      <c r="GZ105" s="41"/>
      <c r="HA105" s="41"/>
      <c r="HB105" s="41"/>
      <c r="HC105" s="41"/>
      <c r="HD105" s="41"/>
      <c r="HE105" s="41"/>
      <c r="HF105" s="41"/>
      <c r="HG105" s="41"/>
      <c r="HH105" s="41"/>
      <c r="HI105" s="41"/>
      <c r="HJ105" s="41"/>
      <c r="HK105" s="41"/>
      <c r="HL105" s="41"/>
      <c r="HM105" s="41"/>
      <c r="HN105" s="41"/>
      <c r="HO105" s="41"/>
      <c r="HP105" s="41"/>
      <c r="HQ105" s="41"/>
      <c r="HR105" s="41"/>
      <c r="HS105" s="41"/>
      <c r="HT105" s="41"/>
      <c r="HU105" s="41"/>
      <c r="HV105" s="41"/>
      <c r="HW105" s="41"/>
      <c r="HX105" s="41"/>
      <c r="HY105" s="41"/>
      <c r="HZ105" s="41"/>
      <c r="IA105" s="41"/>
      <c r="IB105" s="41"/>
      <c r="IC105" s="41"/>
      <c r="ID105" s="41"/>
      <c r="IE105" s="41"/>
      <c r="IF105" s="43"/>
    </row>
    <row r="106" customFormat="false" ht="16.5" hidden="false" customHeight="true" outlineLevel="0" collapsed="false">
      <c r="A106" s="34" t="n">
        <v>10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7" t="n">
        <f aca="false">(COUNTIF(C106:AG106,"1"))*1+(COUNTIF(C106:AG106,"0.5"))*0.5</f>
        <v>0</v>
      </c>
      <c r="AI106" s="37" t="n">
        <f aca="false">(COUNTIF(C106:AG106,"●"))*1</f>
        <v>0</v>
      </c>
      <c r="AJ106" s="37" t="n">
        <f aca="false">(COUNTIF(C106:AG106,"○"))*1</f>
        <v>0</v>
      </c>
      <c r="AK106" s="38" t="n">
        <f aca="false">(COUNTIF(C106:AG106,"☆")*1)</f>
        <v>0</v>
      </c>
      <c r="AL106" s="37" t="n">
        <f aca="false">(COUNTIF(C106:AG106,"△"))*1+(COUNTIF(C106:AG106,"△/2"))*0.5</f>
        <v>0</v>
      </c>
      <c r="AM106" s="40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  <c r="DU106" s="41"/>
      <c r="DV106" s="41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  <c r="FF106" s="41"/>
      <c r="FG106" s="41"/>
      <c r="FH106" s="41"/>
      <c r="FI106" s="41"/>
      <c r="FJ106" s="41"/>
      <c r="FK106" s="41"/>
      <c r="FL106" s="41"/>
      <c r="FM106" s="41"/>
      <c r="FN106" s="41"/>
      <c r="FO106" s="41"/>
      <c r="FP106" s="41"/>
      <c r="FQ106" s="41"/>
      <c r="FR106" s="41"/>
      <c r="FS106" s="41"/>
      <c r="FT106" s="41"/>
      <c r="FU106" s="41"/>
      <c r="FV106" s="41"/>
      <c r="FW106" s="41"/>
      <c r="FX106" s="41"/>
      <c r="FY106" s="41"/>
      <c r="FZ106" s="41"/>
      <c r="GA106" s="41"/>
      <c r="GB106" s="41"/>
      <c r="GC106" s="41"/>
      <c r="GD106" s="41"/>
      <c r="GE106" s="41"/>
      <c r="GF106" s="41"/>
      <c r="GG106" s="41"/>
      <c r="GH106" s="41"/>
      <c r="GI106" s="41"/>
      <c r="GJ106" s="41"/>
      <c r="GK106" s="41"/>
      <c r="GL106" s="41"/>
      <c r="GM106" s="41"/>
      <c r="GN106" s="41"/>
      <c r="GO106" s="41"/>
      <c r="GP106" s="41"/>
      <c r="GQ106" s="41"/>
      <c r="GR106" s="41"/>
      <c r="GS106" s="41"/>
      <c r="GT106" s="41"/>
      <c r="GU106" s="41"/>
      <c r="GV106" s="41"/>
      <c r="GW106" s="41"/>
      <c r="GX106" s="41"/>
      <c r="GY106" s="41"/>
      <c r="GZ106" s="41"/>
      <c r="HA106" s="41"/>
      <c r="HB106" s="41"/>
      <c r="HC106" s="41"/>
      <c r="HD106" s="41"/>
      <c r="HE106" s="41"/>
      <c r="HF106" s="41"/>
      <c r="HG106" s="41"/>
      <c r="HH106" s="41"/>
      <c r="HI106" s="41"/>
      <c r="HJ106" s="41"/>
      <c r="HK106" s="41"/>
      <c r="HL106" s="41"/>
      <c r="HM106" s="41"/>
      <c r="HN106" s="41"/>
      <c r="HO106" s="41"/>
      <c r="HP106" s="41"/>
      <c r="HQ106" s="41"/>
      <c r="HR106" s="41"/>
      <c r="HS106" s="41"/>
      <c r="HT106" s="41"/>
      <c r="HU106" s="41"/>
      <c r="HV106" s="41"/>
      <c r="HW106" s="41"/>
      <c r="HX106" s="41"/>
      <c r="HY106" s="41"/>
      <c r="HZ106" s="41"/>
      <c r="IA106" s="41"/>
      <c r="IB106" s="41"/>
      <c r="IC106" s="41"/>
      <c r="ID106" s="41"/>
      <c r="IE106" s="41"/>
      <c r="IF106" s="43"/>
    </row>
    <row r="107" customFormat="false" ht="16.5" hidden="false" customHeight="true" outlineLevel="0" collapsed="false">
      <c r="A107" s="34"/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7" t="n">
        <f aca="false">(COUNTIF(C107:AG107,"1"))*1+(COUNTIF(C107:AG107,"0.5"))*0.5</f>
        <v>0</v>
      </c>
      <c r="AI107" s="37" t="n">
        <f aca="false">(COUNTIF(C107:AG107,"●"))*1</f>
        <v>0</v>
      </c>
      <c r="AJ107" s="37" t="n">
        <f aca="false">(COUNTIF(C107:AG107,"○"))*1</f>
        <v>0</v>
      </c>
      <c r="AK107" s="38" t="n">
        <f aca="false">(COUNTIF(C107:AG107,"☆")*1)</f>
        <v>0</v>
      </c>
      <c r="AL107" s="37" t="n">
        <f aca="false">(COUNTIF(C107:AG107,"△"))*1+(COUNTIF(C107:AG107,"△/2"))*0.5</f>
        <v>0</v>
      </c>
      <c r="AM107" s="40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  <c r="DU107" s="41"/>
      <c r="DV107" s="41"/>
      <c r="DW107" s="41"/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  <c r="FB107" s="41"/>
      <c r="FC107" s="41"/>
      <c r="FD107" s="41"/>
      <c r="FE107" s="41"/>
      <c r="FF107" s="41"/>
      <c r="FG107" s="41"/>
      <c r="FH107" s="41"/>
      <c r="FI107" s="41"/>
      <c r="FJ107" s="41"/>
      <c r="FK107" s="41"/>
      <c r="FL107" s="41"/>
      <c r="FM107" s="41"/>
      <c r="FN107" s="41"/>
      <c r="FO107" s="41"/>
      <c r="FP107" s="41"/>
      <c r="FQ107" s="41"/>
      <c r="FR107" s="41"/>
      <c r="FS107" s="41"/>
      <c r="FT107" s="41"/>
      <c r="FU107" s="41"/>
      <c r="FV107" s="41"/>
      <c r="FW107" s="41"/>
      <c r="FX107" s="41"/>
      <c r="FY107" s="41"/>
      <c r="FZ107" s="41"/>
      <c r="GA107" s="41"/>
      <c r="GB107" s="41"/>
      <c r="GC107" s="41"/>
      <c r="GD107" s="41"/>
      <c r="GE107" s="41"/>
      <c r="GF107" s="41"/>
      <c r="GG107" s="41"/>
      <c r="GH107" s="41"/>
      <c r="GI107" s="41"/>
      <c r="GJ107" s="41"/>
      <c r="GK107" s="41"/>
      <c r="GL107" s="41"/>
      <c r="GM107" s="41"/>
      <c r="GN107" s="41"/>
      <c r="GO107" s="41"/>
      <c r="GP107" s="41"/>
      <c r="GQ107" s="41"/>
      <c r="GR107" s="41"/>
      <c r="GS107" s="41"/>
      <c r="GT107" s="41"/>
      <c r="GU107" s="41"/>
      <c r="GV107" s="41"/>
      <c r="GW107" s="41"/>
      <c r="GX107" s="41"/>
      <c r="GY107" s="41"/>
      <c r="GZ107" s="41"/>
      <c r="HA107" s="41"/>
      <c r="HB107" s="41"/>
      <c r="HC107" s="41"/>
      <c r="HD107" s="41"/>
      <c r="HE107" s="41"/>
      <c r="HF107" s="41"/>
      <c r="HG107" s="41"/>
      <c r="HH107" s="41"/>
      <c r="HI107" s="41"/>
      <c r="HJ107" s="41"/>
      <c r="HK107" s="41"/>
      <c r="HL107" s="41"/>
      <c r="HM107" s="41"/>
      <c r="HN107" s="41"/>
      <c r="HO107" s="41"/>
      <c r="HP107" s="41"/>
      <c r="HQ107" s="41"/>
      <c r="HR107" s="41"/>
      <c r="HS107" s="41"/>
      <c r="HT107" s="41"/>
      <c r="HU107" s="41"/>
      <c r="HV107" s="41"/>
      <c r="HW107" s="41"/>
      <c r="HX107" s="41"/>
      <c r="HY107" s="41"/>
      <c r="HZ107" s="41"/>
      <c r="IA107" s="41"/>
      <c r="IB107" s="41"/>
      <c r="IC107" s="41"/>
      <c r="ID107" s="41"/>
      <c r="IE107" s="41"/>
      <c r="IF107" s="43"/>
    </row>
    <row r="108" customFormat="false" ht="16.5" hidden="false" customHeight="true" outlineLevel="0" collapsed="false">
      <c r="A108" s="34" t="str">
        <f aca="false">IF(B108="","",ROW()-5)</f>
        <v/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7" t="n">
        <f aca="false">SUM(AH97:AH107)</f>
        <v>0</v>
      </c>
      <c r="AI108" s="37" t="n">
        <f aca="false">SUM(AI97:AI105)</f>
        <v>0</v>
      </c>
      <c r="AJ108" s="37" t="n">
        <f aca="false">SUM(AJ97:AJ105)</f>
        <v>0</v>
      </c>
      <c r="AK108" s="37" t="n">
        <f aca="false">SUM(AK97:AK105)</f>
        <v>0</v>
      </c>
      <c r="AL108" s="37" t="n">
        <f aca="false">SUM(AL97:AL105)</f>
        <v>0</v>
      </c>
      <c r="AM108" s="37" t="n">
        <f aca="false">SUM(AM97:AM105)</f>
        <v>0</v>
      </c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1"/>
      <c r="EX108" s="41"/>
      <c r="EY108" s="41"/>
      <c r="EZ108" s="41"/>
      <c r="FA108" s="41"/>
      <c r="FB108" s="41"/>
      <c r="FC108" s="41"/>
      <c r="FD108" s="41"/>
      <c r="FE108" s="41"/>
      <c r="FF108" s="41"/>
      <c r="FG108" s="41"/>
      <c r="FH108" s="41"/>
      <c r="FI108" s="41"/>
      <c r="FJ108" s="41"/>
      <c r="FK108" s="41"/>
      <c r="FL108" s="41"/>
      <c r="FM108" s="41"/>
      <c r="FN108" s="41"/>
      <c r="FO108" s="41"/>
      <c r="FP108" s="41"/>
      <c r="FQ108" s="41"/>
      <c r="FR108" s="41"/>
      <c r="FS108" s="41"/>
      <c r="FT108" s="41"/>
      <c r="FU108" s="41"/>
      <c r="FV108" s="41"/>
      <c r="FW108" s="41"/>
      <c r="FX108" s="41"/>
      <c r="FY108" s="41"/>
      <c r="FZ108" s="41"/>
      <c r="GA108" s="41"/>
      <c r="GB108" s="41"/>
      <c r="GC108" s="41"/>
      <c r="GD108" s="41"/>
      <c r="GE108" s="41"/>
      <c r="GF108" s="41"/>
      <c r="GG108" s="41"/>
      <c r="GH108" s="41"/>
      <c r="GI108" s="41"/>
      <c r="GJ108" s="41"/>
      <c r="GK108" s="41"/>
      <c r="GL108" s="41"/>
      <c r="GM108" s="41"/>
      <c r="GN108" s="41"/>
      <c r="GO108" s="41"/>
      <c r="GP108" s="41"/>
      <c r="GQ108" s="41"/>
      <c r="GR108" s="41"/>
      <c r="GS108" s="41"/>
      <c r="GT108" s="41"/>
      <c r="GU108" s="41"/>
      <c r="GV108" s="41"/>
      <c r="GW108" s="41"/>
      <c r="GX108" s="41"/>
      <c r="GY108" s="41"/>
      <c r="GZ108" s="41"/>
      <c r="HA108" s="41"/>
      <c r="HB108" s="41"/>
      <c r="HC108" s="41"/>
      <c r="HD108" s="41"/>
      <c r="HE108" s="41"/>
      <c r="HF108" s="41"/>
      <c r="HG108" s="41"/>
      <c r="HH108" s="41"/>
      <c r="HI108" s="41"/>
      <c r="HJ108" s="41"/>
      <c r="HK108" s="41"/>
      <c r="HL108" s="41"/>
      <c r="HM108" s="41"/>
      <c r="HN108" s="41"/>
      <c r="HO108" s="41"/>
      <c r="HP108" s="41"/>
      <c r="HQ108" s="41"/>
      <c r="HR108" s="41"/>
      <c r="HS108" s="41"/>
      <c r="HT108" s="41"/>
      <c r="HU108" s="41"/>
      <c r="HV108" s="41"/>
      <c r="HW108" s="41"/>
      <c r="HX108" s="41"/>
      <c r="HY108" s="41"/>
      <c r="HZ108" s="41"/>
      <c r="IA108" s="41"/>
      <c r="IB108" s="41"/>
      <c r="IC108" s="41"/>
      <c r="ID108" s="41"/>
      <c r="IE108" s="41"/>
      <c r="IF108" s="43"/>
    </row>
    <row r="109" s="47" customFormat="true" ht="16.5" hidden="false" customHeight="true" outlineLevel="0" collapsed="false">
      <c r="A109" s="44" t="s">
        <v>13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0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  <c r="FF109" s="45"/>
      <c r="FG109" s="45"/>
      <c r="FH109" s="45"/>
      <c r="FI109" s="45"/>
      <c r="FJ109" s="45"/>
      <c r="FK109" s="45"/>
      <c r="FL109" s="45"/>
      <c r="FM109" s="45"/>
      <c r="FN109" s="45"/>
      <c r="FO109" s="45"/>
      <c r="FP109" s="45"/>
      <c r="FQ109" s="45"/>
      <c r="FR109" s="45"/>
      <c r="FS109" s="45"/>
      <c r="FT109" s="45"/>
      <c r="FU109" s="45"/>
      <c r="FV109" s="45"/>
      <c r="FW109" s="45"/>
      <c r="FX109" s="45"/>
      <c r="FY109" s="45"/>
      <c r="FZ109" s="45"/>
      <c r="GA109" s="45"/>
      <c r="GB109" s="45"/>
      <c r="GC109" s="45"/>
      <c r="GD109" s="45"/>
      <c r="GE109" s="45"/>
      <c r="GF109" s="45"/>
      <c r="GG109" s="45"/>
      <c r="GH109" s="45"/>
      <c r="GI109" s="45"/>
      <c r="GJ109" s="45"/>
      <c r="GK109" s="45"/>
      <c r="GL109" s="45"/>
      <c r="GM109" s="45"/>
      <c r="GN109" s="45"/>
      <c r="GO109" s="45"/>
      <c r="GP109" s="45"/>
      <c r="GQ109" s="45"/>
      <c r="GR109" s="45"/>
      <c r="GS109" s="45"/>
      <c r="GT109" s="45"/>
      <c r="GU109" s="45"/>
      <c r="GV109" s="45"/>
      <c r="GW109" s="45"/>
      <c r="GX109" s="45"/>
      <c r="GY109" s="45"/>
      <c r="GZ109" s="45"/>
      <c r="HA109" s="45"/>
      <c r="HB109" s="45"/>
      <c r="HC109" s="45"/>
      <c r="HD109" s="45"/>
      <c r="HE109" s="45"/>
      <c r="HF109" s="45"/>
      <c r="HG109" s="45"/>
      <c r="HH109" s="45"/>
      <c r="HI109" s="45"/>
      <c r="HJ109" s="45"/>
      <c r="HK109" s="45"/>
      <c r="HL109" s="45"/>
      <c r="HM109" s="45"/>
      <c r="HN109" s="45"/>
      <c r="HO109" s="45"/>
      <c r="HP109" s="45"/>
      <c r="HQ109" s="45"/>
      <c r="HR109" s="45"/>
      <c r="HS109" s="45"/>
      <c r="HT109" s="45"/>
      <c r="HU109" s="45"/>
      <c r="HV109" s="45"/>
      <c r="HW109" s="45"/>
    </row>
    <row r="110" s="47" customFormat="true" ht="29.25" hidden="false" customHeight="true" outlineLevel="0" collapsed="false">
      <c r="A110" s="48" t="s">
        <v>14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9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  <c r="FM110" s="45"/>
      <c r="FN110" s="45"/>
      <c r="FO110" s="45"/>
      <c r="FP110" s="45"/>
      <c r="FQ110" s="45"/>
      <c r="FR110" s="45"/>
      <c r="FS110" s="45"/>
      <c r="FT110" s="45"/>
      <c r="FU110" s="45"/>
      <c r="FV110" s="45"/>
      <c r="FW110" s="45"/>
      <c r="FX110" s="45"/>
      <c r="FY110" s="45"/>
      <c r="FZ110" s="45"/>
      <c r="GA110" s="45"/>
      <c r="GB110" s="45"/>
      <c r="GC110" s="45"/>
      <c r="GD110" s="45"/>
      <c r="GE110" s="45"/>
      <c r="GF110" s="45"/>
      <c r="GG110" s="45"/>
      <c r="GH110" s="45"/>
      <c r="GI110" s="45"/>
      <c r="GJ110" s="45"/>
      <c r="GK110" s="45"/>
      <c r="GL110" s="45"/>
      <c r="GM110" s="45"/>
      <c r="GN110" s="45"/>
      <c r="GO110" s="45"/>
      <c r="GP110" s="45"/>
      <c r="GQ110" s="45"/>
      <c r="GR110" s="45"/>
      <c r="GS110" s="45"/>
      <c r="GT110" s="45"/>
      <c r="GU110" s="45"/>
      <c r="GV110" s="45"/>
      <c r="GW110" s="45"/>
      <c r="GX110" s="45"/>
      <c r="GY110" s="45"/>
      <c r="GZ110" s="45"/>
      <c r="HA110" s="45"/>
      <c r="HB110" s="45"/>
      <c r="HC110" s="45"/>
      <c r="HD110" s="45"/>
      <c r="HE110" s="45"/>
      <c r="HF110" s="45"/>
      <c r="HG110" s="45"/>
      <c r="HH110" s="45"/>
      <c r="HI110" s="45"/>
      <c r="HJ110" s="45"/>
      <c r="HK110" s="45"/>
      <c r="HL110" s="45"/>
      <c r="HM110" s="45"/>
      <c r="HN110" s="45"/>
      <c r="HO110" s="45"/>
      <c r="HP110" s="45"/>
      <c r="HQ110" s="45"/>
      <c r="HR110" s="45"/>
      <c r="HS110" s="45"/>
      <c r="HT110" s="45"/>
      <c r="HU110" s="45"/>
      <c r="HV110" s="45"/>
      <c r="HW110" s="45"/>
    </row>
    <row r="111" customFormat="false" ht="16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customFormat="false" ht="16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s="11" customFormat="true" ht="16.5" hidden="false" customHeight="true" outlineLevel="0" collapsed="false">
      <c r="A113" s="4" t="s">
        <v>0</v>
      </c>
      <c r="B113" s="4"/>
      <c r="C113" s="5" t="n">
        <v>2016</v>
      </c>
      <c r="D113" s="5"/>
      <c r="E113" s="5"/>
      <c r="F113" s="6" t="s">
        <v>1</v>
      </c>
      <c r="G113" s="5" t="n">
        <v>6</v>
      </c>
      <c r="H113" s="5"/>
      <c r="I113" s="6" t="s">
        <v>2</v>
      </c>
      <c r="J113" s="6" t="s">
        <v>3</v>
      </c>
      <c r="K113" s="6" t="s">
        <v>3</v>
      </c>
      <c r="L113" s="6" t="s">
        <v>3</v>
      </c>
      <c r="M113" s="6" t="s">
        <v>3</v>
      </c>
      <c r="N113" s="6" t="s">
        <v>3</v>
      </c>
      <c r="O113" s="6" t="s">
        <v>3</v>
      </c>
      <c r="P113" s="7" t="str">
        <f aca="true">"今天是:"&amp;TEXT(TODAY(),"yyyy年m月d日")&amp;"【"&amp;TEXT(TODAY(),"[$-804]aaaa;@")&amp;"】"</f>
        <v>今天是:2026年7月30日【星期四】</v>
      </c>
      <c r="Q113" s="8"/>
      <c r="R113" s="8"/>
      <c r="S113" s="8"/>
      <c r="T113" s="8"/>
      <c r="U113" s="8"/>
      <c r="V113" s="8"/>
      <c r="W113" s="8"/>
      <c r="X113" s="8"/>
      <c r="Y113" s="8"/>
      <c r="Z113" s="6" t="s">
        <v>3</v>
      </c>
      <c r="AA113" s="9" t="str">
        <f aca="true">"现在是:"&amp;TEXT(NOW(),"[DBNum2][$-804]"&amp;"h时m分s秒")</f>
        <v>现在是:贰时叁分肆拾叁秒</v>
      </c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10"/>
    </row>
    <row r="114" s="11" customFormat="true" ht="16.5" hidden="false" customHeight="true" outlineLevel="0" collapsed="false">
      <c r="A114" s="4" t="s">
        <v>0</v>
      </c>
      <c r="B114" s="4"/>
      <c r="C114" s="5" t="n">
        <v>2016</v>
      </c>
      <c r="D114" s="5"/>
      <c r="E114" s="5"/>
      <c r="F114" s="6" t="s">
        <v>1</v>
      </c>
      <c r="G114" s="5" t="n">
        <v>5</v>
      </c>
      <c r="H114" s="5"/>
      <c r="I114" s="6" t="s">
        <v>2</v>
      </c>
      <c r="J114" s="6"/>
      <c r="K114" s="6"/>
      <c r="L114" s="6"/>
      <c r="M114" s="6"/>
      <c r="N114" s="6"/>
      <c r="O114" s="6"/>
      <c r="P114" s="7"/>
      <c r="Q114" s="8"/>
      <c r="R114" s="8"/>
      <c r="S114" s="8"/>
      <c r="T114" s="8"/>
      <c r="U114" s="8"/>
      <c r="V114" s="8"/>
      <c r="W114" s="8"/>
      <c r="X114" s="8"/>
      <c r="Y114" s="8"/>
      <c r="Z114" s="6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10"/>
    </row>
    <row r="115" s="15" customFormat="true" ht="22.5" hidden="false" customHeight="true" outlineLevel="0" collapsed="false">
      <c r="A115" s="12" t="str">
        <f aca="false">C113&amp;F113&amp;G113&amp;I113&amp;"份考勤表"</f>
        <v>2016年6月份考勤表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3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  <c r="HW115" s="14"/>
      <c r="HX115" s="14"/>
      <c r="HY115" s="14"/>
      <c r="HZ115" s="14"/>
      <c r="IA115" s="14"/>
      <c r="IB115" s="14"/>
      <c r="IC115" s="14"/>
      <c r="ID115" s="14"/>
      <c r="IE115" s="14"/>
      <c r="IF115" s="14"/>
    </row>
    <row r="116" s="21" customFormat="true" ht="13.5" hidden="false" customHeight="true" outlineLevel="0" collapsed="false">
      <c r="A116" s="16"/>
      <c r="B116" s="16"/>
      <c r="C116" s="16"/>
      <c r="D116" s="16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8"/>
      <c r="U116" s="18"/>
      <c r="V116" s="18"/>
      <c r="W116" s="18"/>
      <c r="X116" s="18"/>
      <c r="Y116" s="18"/>
      <c r="Z116" s="19"/>
      <c r="AA116" s="19"/>
      <c r="AB116" s="19"/>
      <c r="AC116" s="19"/>
      <c r="AD116" s="19"/>
      <c r="AE116" s="19"/>
      <c r="AF116" s="19"/>
      <c r="AG116" s="17"/>
      <c r="AH116" s="18"/>
      <c r="AI116" s="17"/>
      <c r="AJ116" s="17"/>
      <c r="AK116" s="17"/>
      <c r="AL116" s="17"/>
      <c r="AM116" s="17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</row>
    <row r="117" s="11" customFormat="true" ht="25.5" hidden="false" customHeight="true" outlineLevel="0" collapsed="false">
      <c r="A117" s="22" t="s">
        <v>4</v>
      </c>
      <c r="B117" s="23" t="s">
        <v>5</v>
      </c>
      <c r="C117" s="24" t="str">
        <f aca="false">TEXT(C118,"AAA")</f>
        <v>Sat</v>
      </c>
      <c r="D117" s="24" t="str">
        <f aca="false">TEXT(D118,"AAA")</f>
        <v>Sun</v>
      </c>
      <c r="E117" s="24" t="str">
        <f aca="false">TEXT(E118,"AAA")</f>
        <v>Mon</v>
      </c>
      <c r="F117" s="24" t="str">
        <f aca="false">TEXT(F118,"AAA")</f>
        <v>Tue</v>
      </c>
      <c r="G117" s="24" t="str">
        <f aca="false">TEXT(G118,"AAA")</f>
        <v>Wed</v>
      </c>
      <c r="H117" s="24" t="str">
        <f aca="false">TEXT(H118,"AAA")</f>
        <v>Thu</v>
      </c>
      <c r="I117" s="24" t="str">
        <f aca="false">TEXT(I118,"AAA")</f>
        <v>Fri</v>
      </c>
      <c r="J117" s="24" t="str">
        <f aca="false">TEXT(J118,"AAA")</f>
        <v>Sat</v>
      </c>
      <c r="K117" s="24" t="str">
        <f aca="false">TEXT(K118,"AAA")</f>
        <v>Sun</v>
      </c>
      <c r="L117" s="24" t="str">
        <f aca="false">TEXT(L118,"AAA")</f>
        <v>Mon</v>
      </c>
      <c r="M117" s="24" t="str">
        <f aca="false">TEXT(M118,"AAA")</f>
        <v>Tue</v>
      </c>
      <c r="N117" s="24" t="str">
        <f aca="false">TEXT(N118,"AAA")</f>
        <v>Wed</v>
      </c>
      <c r="O117" s="24" t="str">
        <f aca="false">TEXT(O118,"AAA")</f>
        <v>Thu</v>
      </c>
      <c r="P117" s="24" t="str">
        <f aca="false">TEXT(P118,"AAA")</f>
        <v>Fri</v>
      </c>
      <c r="Q117" s="24" t="str">
        <f aca="false">TEXT(Q118,"AAA")</f>
        <v>Sat</v>
      </c>
      <c r="R117" s="24" t="str">
        <f aca="false">TEXT(R118,"AAA")</f>
        <v>Sun</v>
      </c>
      <c r="S117" s="24" t="str">
        <f aca="false">TEXT(S118,"AAA")</f>
        <v>Mon</v>
      </c>
      <c r="T117" s="24" t="str">
        <f aca="false">TEXT(T118,"AAA")</f>
        <v>Tue</v>
      </c>
      <c r="U117" s="24" t="str">
        <f aca="false">TEXT(U118,"AAA")</f>
        <v>Wed</v>
      </c>
      <c r="V117" s="24" t="str">
        <f aca="false">TEXT(V118,"AAA")</f>
        <v>Thu</v>
      </c>
      <c r="W117" s="24" t="str">
        <f aca="false">TEXT(W118,"AAA")</f>
        <v>Fri</v>
      </c>
      <c r="X117" s="24" t="str">
        <f aca="false">TEXT(X118,"AAA")</f>
        <v>Sat</v>
      </c>
      <c r="Y117" s="24" t="str">
        <f aca="false">TEXT(Y118,"AAA")</f>
        <v>Sun</v>
      </c>
      <c r="Z117" s="24" t="str">
        <f aca="false">TEXT(Z118,"AAA")</f>
        <v>Mon</v>
      </c>
      <c r="AA117" s="24" t="str">
        <f aca="false">TEXT(AA118,"AAA")</f>
        <v>Tue</v>
      </c>
      <c r="AB117" s="24" t="str">
        <f aca="false">TEXT(AB118,"AAA")</f>
        <v>Wed</v>
      </c>
      <c r="AC117" s="24" t="str">
        <f aca="false">TEXT(AC118,"AAA")</f>
        <v>Thu</v>
      </c>
      <c r="AD117" s="24" t="str">
        <f aca="false">TEXT(AD118,"AAA")</f>
        <v>Fri</v>
      </c>
      <c r="AE117" s="24" t="str">
        <f aca="false">TEXT(AE118,"AAA")</f>
        <v>Sat</v>
      </c>
      <c r="AF117" s="24" t="str">
        <f aca="false">TEXT(AF118,"AAA")</f>
        <v>Sun</v>
      </c>
      <c r="AG117" s="24" t="str">
        <f aca="false">TEXT(AG118,"AAA")</f>
        <v>Mon</v>
      </c>
      <c r="AH117" s="25" t="s">
        <v>6</v>
      </c>
      <c r="AI117" s="26" t="s">
        <v>7</v>
      </c>
      <c r="AJ117" s="26" t="s">
        <v>8</v>
      </c>
      <c r="AK117" s="26" t="s">
        <v>9</v>
      </c>
      <c r="AL117" s="27" t="s">
        <v>10</v>
      </c>
      <c r="AM117" s="28" t="s">
        <v>11</v>
      </c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</row>
    <row r="118" s="11" customFormat="true" ht="21" hidden="false" customHeight="true" outlineLevel="0" collapsed="false">
      <c r="A118" s="22"/>
      <c r="B118" s="23"/>
      <c r="C118" s="30" t="n">
        <f aca="false">IF(MONTH(DATE($C$114,$G$114,COLUMN(A114)))=$G$114,DATE($C$114,$G$114,COLUMN(U113)),"")</f>
        <v>42511</v>
      </c>
      <c r="D118" s="30" t="n">
        <f aca="false">IF(MONTH(DATE($C$114,$G$114,COLUMN(B114)))=$G$114,DATE($C$114,$G$114,COLUMN(V113)),"")</f>
        <v>42512</v>
      </c>
      <c r="E118" s="30" t="n">
        <f aca="false">IF(MONTH(DATE($C$114,$G$114,COLUMN(C114)))=$G$114,DATE($C$114,$G$114,COLUMN(W113)),"")</f>
        <v>42513</v>
      </c>
      <c r="F118" s="30" t="n">
        <f aca="false">IF(MONTH(DATE($C$114,$G$114,COLUMN(D114)))=$G$114,DATE($C$114,$G$114,COLUMN(X113)),"")</f>
        <v>42514</v>
      </c>
      <c r="G118" s="30" t="n">
        <f aca="false">IF(MONTH(DATE($C$114,$G$114,COLUMN(E114)))=$G$114,DATE($C$114,$G$114,COLUMN(Y113)),"")</f>
        <v>42515</v>
      </c>
      <c r="H118" s="30" t="n">
        <f aca="false">IF(MONTH(DATE($C$114,$G$114,COLUMN(F114)))=$G$114,DATE($C$114,$G$114,COLUMN(Z113)),"")</f>
        <v>42516</v>
      </c>
      <c r="I118" s="30" t="n">
        <f aca="false">IF(MONTH(DATE($C$114,$G$114,COLUMN(G114)))=$G$114,DATE($C$114,$G$114,COLUMN(AA113)),"")</f>
        <v>42517</v>
      </c>
      <c r="J118" s="30" t="n">
        <f aca="false">IF(MONTH(DATE($C$114,$G$114,COLUMN(H114)))=$G$114,DATE($C$114,$G$114,COLUMN(AB113)),"")</f>
        <v>42518</v>
      </c>
      <c r="K118" s="30" t="n">
        <f aca="false">IF(MONTH(DATE($C$114,$G$114,COLUMN(I114)))=$G$114,DATE($C$114,$G$114,COLUMN(AC113)),"")</f>
        <v>42519</v>
      </c>
      <c r="L118" s="30" t="n">
        <f aca="false">IF(MONTH(DATE($C$114,$G$114,COLUMN(J114)))=$G$114,DATE($C$114,$G$114,COLUMN(AD113)),"")</f>
        <v>42520</v>
      </c>
      <c r="M118" s="30" t="n">
        <f aca="false">IF(MONTH(DATE($C$114,$G$114,COLUMN(K114)))=$G$114,DATE($C$114,$G$114,COLUMN(AE113)),"")</f>
        <v>42521</v>
      </c>
      <c r="N118" s="30" t="n">
        <f aca="false">IF(MONTH(DATE($C$114,$G$114,COLUMN(L114)))=$G$114,DATE($C$114,$G$114,COLUMN(AF113)),"")</f>
        <v>42522</v>
      </c>
      <c r="O118" s="30" t="n">
        <f aca="false">IF(MONTH(DATE($C$114,$G$114,COLUMN(M114)))=$G$114,DATE($C$114,$G$114,COLUMN(AG113)),"")</f>
        <v>42523</v>
      </c>
      <c r="P118" s="30" t="n">
        <f aca="false">IF(MONTH(DATE($C$114,$G$114,COLUMN(N114)))=$G$114,DATE($C$114,$G$114,COLUMN(AH113)),"")</f>
        <v>42524</v>
      </c>
      <c r="Q118" s="30" t="n">
        <f aca="false">IF(MONTH(DATE($C$114,$G$114,COLUMN(O114)))=$G$114,DATE($C$114,$G$114,COLUMN(AI113)),"")</f>
        <v>42525</v>
      </c>
      <c r="R118" s="30" t="n">
        <f aca="false">IF(MONTH(DATE($C$114,$G$114,COLUMN(P114)))=$G$114,DATE($C$114,$G$114,COLUMN(AJ113)),"")</f>
        <v>42526</v>
      </c>
      <c r="S118" s="30" t="n">
        <f aca="false">IF(MONTH(DATE($C$114,$G$114,COLUMN(Q114)))=$G$114,DATE($C$114,$G$114,COLUMN(AK113)),"")</f>
        <v>42527</v>
      </c>
      <c r="T118" s="30" t="n">
        <f aca="false">IF(MONTH(DATE($C$114,$G$114,COLUMN(R114)))=$G$114,DATE($C$114,$G$114,COLUMN(AL113)),"")</f>
        <v>42528</v>
      </c>
      <c r="U118" s="30" t="n">
        <f aca="false">IF(MONTH(DATE($C$114,$G$114,COLUMN(S114)))=$G$114,DATE($C$114,$G$114,COLUMN(AM113)),"")</f>
        <v>42529</v>
      </c>
      <c r="V118" s="30" t="n">
        <f aca="false">IF(MONTH(DATE($C$114,$G$114,COLUMN(T114)))=$G$114,DATE($C$114,$G$114,COLUMN(AN113)),"")</f>
        <v>42530</v>
      </c>
      <c r="W118" s="30" t="n">
        <f aca="false">IF(MONTH(DATE($C$114,$G$114,COLUMN(U114)))=$G$114,DATE($C$114,$G$114,COLUMN(AO113)),"")</f>
        <v>42531</v>
      </c>
      <c r="X118" s="30" t="n">
        <f aca="false">IF(MONTH(DATE($C$114,$G$114,COLUMN(V114)))=$G$114,DATE($C$114,$G$114,COLUMN(AP113)),"")</f>
        <v>42532</v>
      </c>
      <c r="Y118" s="30" t="n">
        <f aca="false">IF(MONTH(DATE($C$114,$G$114,COLUMN(W114)))=$G$114,DATE($C$114,$G$114,COLUMN(AQ113)),"")</f>
        <v>42533</v>
      </c>
      <c r="Z118" s="30" t="n">
        <f aca="false">IF(MONTH(DATE($C$114,$G$114,COLUMN(X114)))=$G$114,DATE($C$114,$G$114,COLUMN(AR113)),"")</f>
        <v>42534</v>
      </c>
      <c r="AA118" s="30" t="n">
        <f aca="false">IF(MONTH(DATE($C$114,$G$114,COLUMN(Y114)))=$G$114,DATE($C$114,$G$114,COLUMN(AS113)),"")</f>
        <v>42535</v>
      </c>
      <c r="AB118" s="30" t="n">
        <f aca="false">IF(MONTH(DATE($C$114,$G$114,COLUMN(Z114)))=$G$114,DATE($C$114,$G$114,COLUMN(AT113)),"")</f>
        <v>42536</v>
      </c>
      <c r="AC118" s="30" t="n">
        <f aca="false">IF(MONTH(DATE($C$114,$G$114,COLUMN(AA114)))=$G$114,DATE($C$114,$G$114,COLUMN(AU113)),"")</f>
        <v>42537</v>
      </c>
      <c r="AD118" s="30" t="n">
        <f aca="false">IF(MONTH(DATE($C$114,$G$114,COLUMN(AB114)))=$G$114,DATE($C$114,$G$114,COLUMN(AV113)),"")</f>
        <v>42538</v>
      </c>
      <c r="AE118" s="30" t="n">
        <f aca="false">IF(MONTH(DATE($C$114,$G$114,COLUMN(AC114)))=$G$114,DATE($C$114,$G$114,COLUMN(AW113)),"")</f>
        <v>42539</v>
      </c>
      <c r="AF118" s="30" t="n">
        <f aca="false">IF(MONTH(DATE($C$114,$G$114,COLUMN(AD114)))=$G$114,DATE($C$114,$G$114,COLUMN(AX113)),"")</f>
        <v>42540</v>
      </c>
      <c r="AG118" s="30" t="n">
        <f aca="false">IF(MONTH(DATE($C$114,$G$114,COLUMN(AE114)))=$G$114,DATE($C$114,$G$114,COLUMN(AY113)),"")</f>
        <v>42541</v>
      </c>
      <c r="AH118" s="31" t="s">
        <v>12</v>
      </c>
      <c r="AI118" s="31" t="s">
        <v>12</v>
      </c>
      <c r="AJ118" s="31" t="s">
        <v>12</v>
      </c>
      <c r="AK118" s="31" t="s">
        <v>12</v>
      </c>
      <c r="AL118" s="32" t="s">
        <v>12</v>
      </c>
      <c r="AM118" s="31" t="s">
        <v>12</v>
      </c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33" t="n">
        <v>39955</v>
      </c>
    </row>
    <row r="119" s="11" customFormat="true" ht="16.5" hidden="false" customHeight="true" outlineLevel="0" collapsed="false">
      <c r="A119" s="34" t="n">
        <v>1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7" t="n">
        <f aca="false">(COUNTIF(C119:AG119,"1"))*1+(COUNTIF(C119:AG119,"0.5"))*0.5</f>
        <v>0</v>
      </c>
      <c r="AI119" s="37" t="n">
        <f aca="false">(COUNTIF(C119:AG119,"●"))*1</f>
        <v>0</v>
      </c>
      <c r="AJ119" s="37" t="n">
        <f aca="false">(COUNTIF(C119:AG119,"○"))*1</f>
        <v>0</v>
      </c>
      <c r="AK119" s="38" t="n">
        <f aca="false">(COUNTIF(C119:AG119,"☆")*1)</f>
        <v>0</v>
      </c>
      <c r="AL119" s="37" t="n">
        <f aca="false">(COUNTIF(C119:AG119,"△"))*1+(COUNTIF(C119:AG119,"△/2"))*0.5</f>
        <v>0</v>
      </c>
      <c r="AM119" s="39" t="n">
        <f aca="false">(COUNTIF(D119:AH119,"※"))*1</f>
        <v>0</v>
      </c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33" t="n">
        <v>39986</v>
      </c>
    </row>
    <row r="120" customFormat="false" ht="16.5" hidden="false" customHeight="true" outlineLevel="0" collapsed="false">
      <c r="A120" s="34" t="n">
        <v>2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7" t="n">
        <f aca="false">(COUNTIF(C120:AG120,"1"))*1+(COUNTIF(C120:AG120,"0.5"))*0.5</f>
        <v>0</v>
      </c>
      <c r="AI120" s="37" t="n">
        <f aca="false">(COUNTIF(C120:AG120,"●"))*1</f>
        <v>0</v>
      </c>
      <c r="AJ120" s="37" t="n">
        <f aca="false">(COUNTIF(C120:AG120,"○"))*1</f>
        <v>0</v>
      </c>
      <c r="AK120" s="38" t="n">
        <f aca="false">(COUNTIF(C120:AG120,"☆")*1)</f>
        <v>0</v>
      </c>
      <c r="AL120" s="37" t="n">
        <f aca="false">(COUNTIF(C120:AG120,"△"))*1+(COUNTIF(C120:AG120,"△/2"))*0.5</f>
        <v>0</v>
      </c>
      <c r="AM120" s="40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  <c r="BZ120" s="41"/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  <c r="CY120" s="41"/>
      <c r="CZ120" s="41"/>
      <c r="DA120" s="41"/>
      <c r="DB120" s="41"/>
      <c r="DC120" s="41"/>
      <c r="DD120" s="41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1"/>
      <c r="DT120" s="41"/>
      <c r="DU120" s="41"/>
      <c r="DV120" s="41"/>
      <c r="DW120" s="41"/>
      <c r="DX120" s="41"/>
      <c r="DY120" s="41"/>
      <c r="DZ120" s="41"/>
      <c r="EA120" s="41"/>
      <c r="EB120" s="41"/>
      <c r="EC120" s="41"/>
      <c r="ED120" s="41"/>
      <c r="EE120" s="41"/>
      <c r="EF120" s="41"/>
      <c r="EG120" s="41"/>
      <c r="EH120" s="41"/>
      <c r="EI120" s="41"/>
      <c r="EJ120" s="41"/>
      <c r="EK120" s="41"/>
      <c r="EL120" s="41"/>
      <c r="EM120" s="41"/>
      <c r="EN120" s="41"/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1"/>
      <c r="FC120" s="41"/>
      <c r="FD120" s="41"/>
      <c r="FE120" s="41"/>
      <c r="FF120" s="41"/>
      <c r="FG120" s="41"/>
      <c r="FH120" s="41"/>
      <c r="FI120" s="41"/>
      <c r="FJ120" s="41"/>
      <c r="FK120" s="41"/>
      <c r="FL120" s="41"/>
      <c r="FM120" s="41"/>
      <c r="FN120" s="41"/>
      <c r="FO120" s="41"/>
      <c r="FP120" s="41"/>
      <c r="FQ120" s="41"/>
      <c r="FR120" s="41"/>
      <c r="FS120" s="41"/>
      <c r="FT120" s="41"/>
      <c r="FU120" s="41"/>
      <c r="FV120" s="41"/>
      <c r="FW120" s="41"/>
      <c r="FX120" s="41"/>
      <c r="FY120" s="41"/>
      <c r="FZ120" s="41"/>
      <c r="GA120" s="41"/>
      <c r="GB120" s="41"/>
      <c r="GC120" s="41"/>
      <c r="GD120" s="41"/>
      <c r="GE120" s="41"/>
      <c r="GF120" s="41"/>
      <c r="GG120" s="41"/>
      <c r="GH120" s="41"/>
      <c r="GI120" s="41"/>
      <c r="GJ120" s="41"/>
      <c r="GK120" s="41"/>
      <c r="GL120" s="41"/>
      <c r="GM120" s="41"/>
      <c r="GN120" s="41"/>
      <c r="GO120" s="41"/>
      <c r="GP120" s="41"/>
      <c r="GQ120" s="41"/>
      <c r="GR120" s="41"/>
      <c r="GS120" s="41"/>
      <c r="GT120" s="41"/>
      <c r="GU120" s="41"/>
      <c r="GV120" s="41"/>
      <c r="GW120" s="41"/>
      <c r="GX120" s="41"/>
      <c r="GY120" s="41"/>
      <c r="GZ120" s="41"/>
      <c r="HA120" s="41"/>
      <c r="HB120" s="41"/>
      <c r="HC120" s="41"/>
      <c r="HD120" s="41"/>
      <c r="HE120" s="41"/>
      <c r="HF120" s="41"/>
      <c r="HG120" s="41"/>
      <c r="HH120" s="41"/>
      <c r="HI120" s="41"/>
      <c r="HJ120" s="41"/>
      <c r="HK120" s="41"/>
      <c r="HL120" s="41"/>
      <c r="HM120" s="41"/>
      <c r="HN120" s="41"/>
      <c r="HO120" s="41"/>
      <c r="HP120" s="41"/>
      <c r="HQ120" s="41"/>
      <c r="HR120" s="41"/>
      <c r="HS120" s="41"/>
      <c r="HT120" s="41"/>
      <c r="HU120" s="41"/>
      <c r="HV120" s="41"/>
      <c r="HW120" s="41"/>
      <c r="HX120" s="41"/>
      <c r="HY120" s="41"/>
      <c r="HZ120" s="41"/>
      <c r="IA120" s="41"/>
      <c r="IB120" s="41"/>
      <c r="IC120" s="41"/>
      <c r="ID120" s="41"/>
      <c r="IE120" s="41"/>
      <c r="IF120" s="43"/>
    </row>
    <row r="121" customFormat="false" ht="16.5" hidden="false" customHeight="true" outlineLevel="0" collapsed="false">
      <c r="A121" s="34" t="n">
        <v>3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7" t="n">
        <f aca="false">(COUNTIF(C121:AG121,"1"))*1+(COUNTIF(C121:AG121,"0.5"))*0.5</f>
        <v>0</v>
      </c>
      <c r="AI121" s="37" t="n">
        <f aca="false">(COUNTIF(C121:AG121,"●"))*1</f>
        <v>0</v>
      </c>
      <c r="AJ121" s="37" t="n">
        <f aca="false">(COUNTIF(C121:AG121,"○"))*1</f>
        <v>0</v>
      </c>
      <c r="AK121" s="38" t="n">
        <f aca="false">(COUNTIF(C121:AG121,"☆")*1)</f>
        <v>0</v>
      </c>
      <c r="AL121" s="37" t="n">
        <f aca="false">(COUNTIF(C121:AG121,"△"))*1+(COUNTIF(C121:AG121,"△/2"))*0.5</f>
        <v>0</v>
      </c>
      <c r="AM121" s="40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/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  <c r="DU121" s="41"/>
      <c r="DV121" s="41"/>
      <c r="DW121" s="41"/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  <c r="FF121" s="41"/>
      <c r="FG121" s="41"/>
      <c r="FH121" s="41"/>
      <c r="FI121" s="41"/>
      <c r="FJ121" s="41"/>
      <c r="FK121" s="41"/>
      <c r="FL121" s="41"/>
      <c r="FM121" s="41"/>
      <c r="FN121" s="41"/>
      <c r="FO121" s="41"/>
      <c r="FP121" s="41"/>
      <c r="FQ121" s="41"/>
      <c r="FR121" s="41"/>
      <c r="FS121" s="41"/>
      <c r="FT121" s="41"/>
      <c r="FU121" s="41"/>
      <c r="FV121" s="41"/>
      <c r="FW121" s="41"/>
      <c r="FX121" s="41"/>
      <c r="FY121" s="41"/>
      <c r="FZ121" s="41"/>
      <c r="GA121" s="41"/>
      <c r="GB121" s="41"/>
      <c r="GC121" s="41"/>
      <c r="GD121" s="41"/>
      <c r="GE121" s="41"/>
      <c r="GF121" s="41"/>
      <c r="GG121" s="41"/>
      <c r="GH121" s="41"/>
      <c r="GI121" s="41"/>
      <c r="GJ121" s="41"/>
      <c r="GK121" s="41"/>
      <c r="GL121" s="41"/>
      <c r="GM121" s="41"/>
      <c r="GN121" s="41"/>
      <c r="GO121" s="41"/>
      <c r="GP121" s="41"/>
      <c r="GQ121" s="41"/>
      <c r="GR121" s="41"/>
      <c r="GS121" s="41"/>
      <c r="GT121" s="41"/>
      <c r="GU121" s="41"/>
      <c r="GV121" s="41"/>
      <c r="GW121" s="41"/>
      <c r="GX121" s="41"/>
      <c r="GY121" s="41"/>
      <c r="GZ121" s="41"/>
      <c r="HA121" s="41"/>
      <c r="HB121" s="41"/>
      <c r="HC121" s="41"/>
      <c r="HD121" s="41"/>
      <c r="HE121" s="41"/>
      <c r="HF121" s="41"/>
      <c r="HG121" s="41"/>
      <c r="HH121" s="41"/>
      <c r="HI121" s="41"/>
      <c r="HJ121" s="41"/>
      <c r="HK121" s="41"/>
      <c r="HL121" s="41"/>
      <c r="HM121" s="41"/>
      <c r="HN121" s="41"/>
      <c r="HO121" s="41"/>
      <c r="HP121" s="41"/>
      <c r="HQ121" s="41"/>
      <c r="HR121" s="41"/>
      <c r="HS121" s="41"/>
      <c r="HT121" s="41"/>
      <c r="HU121" s="41"/>
      <c r="HV121" s="41"/>
      <c r="HW121" s="41"/>
      <c r="HX121" s="41"/>
      <c r="HY121" s="41"/>
      <c r="HZ121" s="41"/>
      <c r="IA121" s="41"/>
      <c r="IB121" s="41"/>
      <c r="IC121" s="41"/>
      <c r="ID121" s="41"/>
      <c r="IE121" s="41"/>
      <c r="IF121" s="43"/>
    </row>
    <row r="122" customFormat="false" ht="16.5" hidden="false" customHeight="true" outlineLevel="0" collapsed="false">
      <c r="A122" s="34" t="n">
        <v>4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7" t="n">
        <f aca="false">(COUNTIF(C122:AG122,"1"))*1+(COUNTIF(C122:AG122,"0.5"))*0.5</f>
        <v>0</v>
      </c>
      <c r="AI122" s="37" t="n">
        <f aca="false">(COUNTIF(C122:AG122,"●"))*1</f>
        <v>0</v>
      </c>
      <c r="AJ122" s="37" t="n">
        <f aca="false">(COUNTIF(C122:AG122,"○"))*1</f>
        <v>0</v>
      </c>
      <c r="AK122" s="38" t="n">
        <f aca="false">(COUNTIF(C122:AG122,"☆")*1)</f>
        <v>0</v>
      </c>
      <c r="AL122" s="37" t="n">
        <f aca="false">(COUNTIF(C122:AG122,"△"))*1+(COUNTIF(C122:AG122,"△/2"))*0.5</f>
        <v>0</v>
      </c>
      <c r="AM122" s="40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  <c r="HV122" s="41"/>
      <c r="HW122" s="41"/>
      <c r="HX122" s="41"/>
      <c r="HY122" s="41"/>
      <c r="HZ122" s="41"/>
      <c r="IA122" s="41"/>
      <c r="IB122" s="41"/>
      <c r="IC122" s="41"/>
      <c r="ID122" s="41"/>
      <c r="IE122" s="41"/>
      <c r="IF122" s="43"/>
    </row>
    <row r="123" customFormat="false" ht="16.5" hidden="false" customHeight="true" outlineLevel="0" collapsed="false">
      <c r="A123" s="34" t="n">
        <v>5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7" t="n">
        <f aca="false">(COUNTIF(C123:AG123,"1"))*1+(COUNTIF(C123:AG123,"0.5"))*0.5</f>
        <v>0</v>
      </c>
      <c r="AI123" s="37" t="n">
        <f aca="false">(COUNTIF(C123:AG123,"●"))*1</f>
        <v>0</v>
      </c>
      <c r="AJ123" s="37" t="n">
        <f aca="false">(COUNTIF(C123:AG123,"○"))*1</f>
        <v>0</v>
      </c>
      <c r="AK123" s="38" t="n">
        <f aca="false">(COUNTIF(C123:AG123,"☆")*1)</f>
        <v>0</v>
      </c>
      <c r="AL123" s="37" t="n">
        <f aca="false">(COUNTIF(C123:AG123,"△"))*1+(COUNTIF(C123:AG123,"△/2"))*0.5</f>
        <v>0</v>
      </c>
      <c r="AM123" s="40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  <c r="BZ123" s="41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  <c r="FB123" s="41"/>
      <c r="FC123" s="41"/>
      <c r="FD123" s="41"/>
      <c r="FE123" s="41"/>
      <c r="FF123" s="41"/>
      <c r="FG123" s="41"/>
      <c r="FH123" s="41"/>
      <c r="FI123" s="41"/>
      <c r="FJ123" s="41"/>
      <c r="FK123" s="41"/>
      <c r="FL123" s="41"/>
      <c r="FM123" s="41"/>
      <c r="FN123" s="41"/>
      <c r="FO123" s="41"/>
      <c r="FP123" s="41"/>
      <c r="FQ123" s="41"/>
      <c r="FR123" s="41"/>
      <c r="FS123" s="41"/>
      <c r="FT123" s="41"/>
      <c r="FU123" s="41"/>
      <c r="FV123" s="41"/>
      <c r="FW123" s="41"/>
      <c r="FX123" s="41"/>
      <c r="FY123" s="41"/>
      <c r="FZ123" s="41"/>
      <c r="GA123" s="41"/>
      <c r="GB123" s="41"/>
      <c r="GC123" s="41"/>
      <c r="GD123" s="41"/>
      <c r="GE123" s="41"/>
      <c r="GF123" s="41"/>
      <c r="GG123" s="41"/>
      <c r="GH123" s="41"/>
      <c r="GI123" s="41"/>
      <c r="GJ123" s="41"/>
      <c r="GK123" s="41"/>
      <c r="GL123" s="41"/>
      <c r="GM123" s="41"/>
      <c r="GN123" s="41"/>
      <c r="GO123" s="41"/>
      <c r="GP123" s="41"/>
      <c r="GQ123" s="41"/>
      <c r="GR123" s="41"/>
      <c r="GS123" s="41"/>
      <c r="GT123" s="41"/>
      <c r="GU123" s="41"/>
      <c r="GV123" s="41"/>
      <c r="GW123" s="41"/>
      <c r="GX123" s="41"/>
      <c r="GY123" s="41"/>
      <c r="GZ123" s="41"/>
      <c r="HA123" s="41"/>
      <c r="HB123" s="41"/>
      <c r="HC123" s="41"/>
      <c r="HD123" s="41"/>
      <c r="HE123" s="41"/>
      <c r="HF123" s="41"/>
      <c r="HG123" s="41"/>
      <c r="HH123" s="41"/>
      <c r="HI123" s="41"/>
      <c r="HJ123" s="41"/>
      <c r="HK123" s="41"/>
      <c r="HL123" s="41"/>
      <c r="HM123" s="41"/>
      <c r="HN123" s="41"/>
      <c r="HO123" s="41"/>
      <c r="HP123" s="41"/>
      <c r="HQ123" s="41"/>
      <c r="HR123" s="41"/>
      <c r="HS123" s="41"/>
      <c r="HT123" s="41"/>
      <c r="HU123" s="41"/>
      <c r="HV123" s="41"/>
      <c r="HW123" s="41"/>
      <c r="HX123" s="41"/>
      <c r="HY123" s="41"/>
      <c r="HZ123" s="41"/>
      <c r="IA123" s="41"/>
      <c r="IB123" s="41"/>
      <c r="IC123" s="41"/>
      <c r="ID123" s="41"/>
      <c r="IE123" s="41"/>
      <c r="IF123" s="43"/>
    </row>
    <row r="124" customFormat="false" ht="16.5" hidden="false" customHeight="true" outlineLevel="0" collapsed="false">
      <c r="A124" s="34" t="n">
        <v>6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7" t="n">
        <f aca="false">(COUNTIF(C124:AG124,"1"))*1+(COUNTIF(C124:AG124,"0.5"))*0.5</f>
        <v>0</v>
      </c>
      <c r="AI124" s="37" t="n">
        <f aca="false">(COUNTIF(C124:AG124,"●"))*1</f>
        <v>0</v>
      </c>
      <c r="AJ124" s="37" t="n">
        <f aca="false">(COUNTIF(C124:AG124,"○"))*1</f>
        <v>0</v>
      </c>
      <c r="AK124" s="38" t="n">
        <f aca="false">(COUNTIF(C124:AG124,"☆")*1)</f>
        <v>0</v>
      </c>
      <c r="AL124" s="37" t="n">
        <f aca="false">(COUNTIF(C124:AG124,"△"))*1+(COUNTIF(C124:AG124,"△/2"))*0.5</f>
        <v>0</v>
      </c>
      <c r="AM124" s="40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  <c r="FB124" s="41"/>
      <c r="FC124" s="41"/>
      <c r="FD124" s="41"/>
      <c r="FE124" s="41"/>
      <c r="FF124" s="41"/>
      <c r="FG124" s="41"/>
      <c r="FH124" s="41"/>
      <c r="FI124" s="41"/>
      <c r="FJ124" s="41"/>
      <c r="FK124" s="41"/>
      <c r="FL124" s="41"/>
      <c r="FM124" s="41"/>
      <c r="FN124" s="41"/>
      <c r="FO124" s="41"/>
      <c r="FP124" s="41"/>
      <c r="FQ124" s="41"/>
      <c r="FR124" s="41"/>
      <c r="FS124" s="41"/>
      <c r="FT124" s="41"/>
      <c r="FU124" s="41"/>
      <c r="FV124" s="41"/>
      <c r="FW124" s="41"/>
      <c r="FX124" s="41"/>
      <c r="FY124" s="41"/>
      <c r="FZ124" s="41"/>
      <c r="GA124" s="41"/>
      <c r="GB124" s="41"/>
      <c r="GC124" s="41"/>
      <c r="GD124" s="41"/>
      <c r="GE124" s="41"/>
      <c r="GF124" s="41"/>
      <c r="GG124" s="41"/>
      <c r="GH124" s="41"/>
      <c r="GI124" s="41"/>
      <c r="GJ124" s="41"/>
      <c r="GK124" s="41"/>
      <c r="GL124" s="41"/>
      <c r="GM124" s="41"/>
      <c r="GN124" s="41"/>
      <c r="GO124" s="41"/>
      <c r="GP124" s="41"/>
      <c r="GQ124" s="41"/>
      <c r="GR124" s="41"/>
      <c r="GS124" s="41"/>
      <c r="GT124" s="41"/>
      <c r="GU124" s="41"/>
      <c r="GV124" s="41"/>
      <c r="GW124" s="41"/>
      <c r="GX124" s="41"/>
      <c r="GY124" s="41"/>
      <c r="GZ124" s="41"/>
      <c r="HA124" s="41"/>
      <c r="HB124" s="41"/>
      <c r="HC124" s="41"/>
      <c r="HD124" s="41"/>
      <c r="HE124" s="41"/>
      <c r="HF124" s="41"/>
      <c r="HG124" s="41"/>
      <c r="HH124" s="41"/>
      <c r="HI124" s="41"/>
      <c r="HJ124" s="41"/>
      <c r="HK124" s="41"/>
      <c r="HL124" s="41"/>
      <c r="HM124" s="41"/>
      <c r="HN124" s="41"/>
      <c r="HO124" s="41"/>
      <c r="HP124" s="41"/>
      <c r="HQ124" s="41"/>
      <c r="HR124" s="41"/>
      <c r="HS124" s="41"/>
      <c r="HT124" s="41"/>
      <c r="HU124" s="41"/>
      <c r="HV124" s="41"/>
      <c r="HW124" s="41"/>
      <c r="HX124" s="41"/>
      <c r="HY124" s="41"/>
      <c r="HZ124" s="41"/>
      <c r="IA124" s="41"/>
      <c r="IB124" s="41"/>
      <c r="IC124" s="41"/>
      <c r="ID124" s="41"/>
      <c r="IE124" s="41"/>
      <c r="IF124" s="43"/>
    </row>
    <row r="125" customFormat="false" ht="16.5" hidden="false" customHeight="true" outlineLevel="0" collapsed="false">
      <c r="A125" s="34" t="n">
        <v>7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7" t="n">
        <f aca="false">(COUNTIF(C125:AG125,"1"))*1+(COUNTIF(C125:AG125,"0.5"))*0.5</f>
        <v>0</v>
      </c>
      <c r="AI125" s="37" t="n">
        <f aca="false">(COUNTIF(C125:AG125,"●"))*1</f>
        <v>0</v>
      </c>
      <c r="AJ125" s="37" t="n">
        <f aca="false">(COUNTIF(C125:AG125,"○"))*1</f>
        <v>0</v>
      </c>
      <c r="AK125" s="38" t="n">
        <f aca="false">(COUNTIF(C125:AG125,"☆")*1)</f>
        <v>0</v>
      </c>
      <c r="AL125" s="37" t="n">
        <f aca="false">(COUNTIF(C125:AG125,"△"))*1+(COUNTIF(C125:AG125,"△/2"))*0.5</f>
        <v>0</v>
      </c>
      <c r="AM125" s="40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  <c r="FB125" s="41"/>
      <c r="FC125" s="41"/>
      <c r="FD125" s="41"/>
      <c r="FE125" s="41"/>
      <c r="FF125" s="41"/>
      <c r="FG125" s="41"/>
      <c r="FH125" s="41"/>
      <c r="FI125" s="41"/>
      <c r="FJ125" s="41"/>
      <c r="FK125" s="41"/>
      <c r="FL125" s="41"/>
      <c r="FM125" s="41"/>
      <c r="FN125" s="41"/>
      <c r="FO125" s="41"/>
      <c r="FP125" s="41"/>
      <c r="FQ125" s="41"/>
      <c r="FR125" s="41"/>
      <c r="FS125" s="41"/>
      <c r="FT125" s="41"/>
      <c r="FU125" s="41"/>
      <c r="FV125" s="41"/>
      <c r="FW125" s="41"/>
      <c r="FX125" s="41"/>
      <c r="FY125" s="41"/>
      <c r="FZ125" s="41"/>
      <c r="GA125" s="41"/>
      <c r="GB125" s="41"/>
      <c r="GC125" s="41"/>
      <c r="GD125" s="41"/>
      <c r="GE125" s="41"/>
      <c r="GF125" s="41"/>
      <c r="GG125" s="41"/>
      <c r="GH125" s="41"/>
      <c r="GI125" s="41"/>
      <c r="GJ125" s="41"/>
      <c r="GK125" s="41"/>
      <c r="GL125" s="41"/>
      <c r="GM125" s="41"/>
      <c r="GN125" s="41"/>
      <c r="GO125" s="41"/>
      <c r="GP125" s="41"/>
      <c r="GQ125" s="41"/>
      <c r="GR125" s="41"/>
      <c r="GS125" s="41"/>
      <c r="GT125" s="41"/>
      <c r="GU125" s="41"/>
      <c r="GV125" s="41"/>
      <c r="GW125" s="41"/>
      <c r="GX125" s="41"/>
      <c r="GY125" s="41"/>
      <c r="GZ125" s="41"/>
      <c r="HA125" s="41"/>
      <c r="HB125" s="41"/>
      <c r="HC125" s="41"/>
      <c r="HD125" s="41"/>
      <c r="HE125" s="41"/>
      <c r="HF125" s="41"/>
      <c r="HG125" s="41"/>
      <c r="HH125" s="41"/>
      <c r="HI125" s="41"/>
      <c r="HJ125" s="41"/>
      <c r="HK125" s="41"/>
      <c r="HL125" s="41"/>
      <c r="HM125" s="41"/>
      <c r="HN125" s="41"/>
      <c r="HO125" s="41"/>
      <c r="HP125" s="41"/>
      <c r="HQ125" s="41"/>
      <c r="HR125" s="41"/>
      <c r="HS125" s="41"/>
      <c r="HT125" s="41"/>
      <c r="HU125" s="41"/>
      <c r="HV125" s="41"/>
      <c r="HW125" s="41"/>
      <c r="HX125" s="41"/>
      <c r="HY125" s="41"/>
      <c r="HZ125" s="41"/>
      <c r="IA125" s="41"/>
      <c r="IB125" s="41"/>
      <c r="IC125" s="41"/>
      <c r="ID125" s="41"/>
      <c r="IE125" s="41"/>
      <c r="IF125" s="43"/>
    </row>
    <row r="126" customFormat="false" ht="16.5" hidden="false" customHeight="true" outlineLevel="0" collapsed="false">
      <c r="A126" s="34" t="n">
        <v>8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7" t="n">
        <f aca="false">(COUNTIF(C126:AG126,"1"))*1+(COUNTIF(C126:AG126,"0.5"))*0.5</f>
        <v>0</v>
      </c>
      <c r="AI126" s="37" t="n">
        <f aca="false">(COUNTIF(C126:AG126,"●"))*1</f>
        <v>0</v>
      </c>
      <c r="AJ126" s="37" t="n">
        <f aca="false">(COUNTIF(C126:AG126,"○"))*1</f>
        <v>0</v>
      </c>
      <c r="AK126" s="38" t="n">
        <f aca="false">(COUNTIF(C126:AG126,"☆")*1)</f>
        <v>0</v>
      </c>
      <c r="AL126" s="37" t="n">
        <f aca="false">(COUNTIF(C126:AG126,"△"))*1+(COUNTIF(C126:AG126,"△/2"))*0.5</f>
        <v>0</v>
      </c>
      <c r="AM126" s="40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  <c r="DU126" s="41"/>
      <c r="DV126" s="41"/>
      <c r="DW126" s="41"/>
      <c r="DX126" s="41"/>
      <c r="DY126" s="41"/>
      <c r="DZ126" s="41"/>
      <c r="EA126" s="41"/>
      <c r="EB126" s="41"/>
      <c r="EC126" s="41"/>
      <c r="ED126" s="41"/>
      <c r="EE126" s="41"/>
      <c r="EF126" s="41"/>
      <c r="EG126" s="41"/>
      <c r="EH126" s="41"/>
      <c r="EI126" s="41"/>
      <c r="EJ126" s="41"/>
      <c r="EK126" s="41"/>
      <c r="EL126" s="41"/>
      <c r="EM126" s="41"/>
      <c r="EN126" s="41"/>
      <c r="EO126" s="41"/>
      <c r="EP126" s="41"/>
      <c r="EQ126" s="41"/>
      <c r="ER126" s="41"/>
      <c r="ES126" s="41"/>
      <c r="ET126" s="41"/>
      <c r="EU126" s="41"/>
      <c r="EV126" s="41"/>
      <c r="EW126" s="41"/>
      <c r="EX126" s="41"/>
      <c r="EY126" s="41"/>
      <c r="EZ126" s="41"/>
      <c r="FA126" s="41"/>
      <c r="FB126" s="41"/>
      <c r="FC126" s="41"/>
      <c r="FD126" s="41"/>
      <c r="FE126" s="41"/>
      <c r="FF126" s="41"/>
      <c r="FG126" s="41"/>
      <c r="FH126" s="41"/>
      <c r="FI126" s="41"/>
      <c r="FJ126" s="41"/>
      <c r="FK126" s="41"/>
      <c r="FL126" s="41"/>
      <c r="FM126" s="41"/>
      <c r="FN126" s="41"/>
      <c r="FO126" s="41"/>
      <c r="FP126" s="41"/>
      <c r="FQ126" s="41"/>
      <c r="FR126" s="41"/>
      <c r="FS126" s="41"/>
      <c r="FT126" s="41"/>
      <c r="FU126" s="41"/>
      <c r="FV126" s="41"/>
      <c r="FW126" s="41"/>
      <c r="FX126" s="41"/>
      <c r="FY126" s="41"/>
      <c r="FZ126" s="41"/>
      <c r="GA126" s="41"/>
      <c r="GB126" s="41"/>
      <c r="GC126" s="41"/>
      <c r="GD126" s="41"/>
      <c r="GE126" s="41"/>
      <c r="GF126" s="41"/>
      <c r="GG126" s="41"/>
      <c r="GH126" s="41"/>
      <c r="GI126" s="41"/>
      <c r="GJ126" s="41"/>
      <c r="GK126" s="41"/>
      <c r="GL126" s="41"/>
      <c r="GM126" s="41"/>
      <c r="GN126" s="41"/>
      <c r="GO126" s="41"/>
      <c r="GP126" s="41"/>
      <c r="GQ126" s="41"/>
      <c r="GR126" s="41"/>
      <c r="GS126" s="41"/>
      <c r="GT126" s="41"/>
      <c r="GU126" s="41"/>
      <c r="GV126" s="41"/>
      <c r="GW126" s="41"/>
      <c r="GX126" s="41"/>
      <c r="GY126" s="41"/>
      <c r="GZ126" s="41"/>
      <c r="HA126" s="41"/>
      <c r="HB126" s="41"/>
      <c r="HC126" s="41"/>
      <c r="HD126" s="41"/>
      <c r="HE126" s="41"/>
      <c r="HF126" s="41"/>
      <c r="HG126" s="41"/>
      <c r="HH126" s="41"/>
      <c r="HI126" s="41"/>
      <c r="HJ126" s="41"/>
      <c r="HK126" s="41"/>
      <c r="HL126" s="41"/>
      <c r="HM126" s="41"/>
      <c r="HN126" s="41"/>
      <c r="HO126" s="41"/>
      <c r="HP126" s="41"/>
      <c r="HQ126" s="41"/>
      <c r="HR126" s="41"/>
      <c r="HS126" s="41"/>
      <c r="HT126" s="41"/>
      <c r="HU126" s="41"/>
      <c r="HV126" s="41"/>
      <c r="HW126" s="41"/>
      <c r="HX126" s="41"/>
      <c r="HY126" s="41"/>
      <c r="HZ126" s="41"/>
      <c r="IA126" s="41"/>
      <c r="IB126" s="41"/>
      <c r="IC126" s="41"/>
      <c r="ID126" s="41"/>
      <c r="IE126" s="41"/>
      <c r="IF126" s="43"/>
    </row>
    <row r="127" customFormat="false" ht="16.5" hidden="false" customHeight="true" outlineLevel="0" collapsed="false">
      <c r="A127" s="34" t="n">
        <v>9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7" t="n">
        <f aca="false">(COUNTIF(C127:AG127,"1"))*1+(COUNTIF(C127:AG127,"0.5"))*0.5</f>
        <v>0</v>
      </c>
      <c r="AI127" s="37" t="n">
        <f aca="false">(COUNTIF(C127:AG127,"●"))*1</f>
        <v>0</v>
      </c>
      <c r="AJ127" s="37" t="n">
        <f aca="false">(COUNTIF(C127:AG127,"○"))*1</f>
        <v>0</v>
      </c>
      <c r="AK127" s="38" t="n">
        <f aca="false">(COUNTIF(C127:AG127,"☆")*1)</f>
        <v>0</v>
      </c>
      <c r="AL127" s="37" t="n">
        <f aca="false">(COUNTIF(C127:AG127,"△"))*1+(COUNTIF(C127:AG127,"△/2"))*0.5</f>
        <v>0</v>
      </c>
      <c r="AM127" s="40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  <c r="DU127" s="41"/>
      <c r="DV127" s="41"/>
      <c r="DW127" s="41"/>
      <c r="DX127" s="41"/>
      <c r="DY127" s="41"/>
      <c r="DZ127" s="41"/>
      <c r="EA127" s="41"/>
      <c r="EB127" s="41"/>
      <c r="EC127" s="41"/>
      <c r="ED127" s="41"/>
      <c r="EE127" s="41"/>
      <c r="EF127" s="41"/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1"/>
      <c r="EX127" s="41"/>
      <c r="EY127" s="41"/>
      <c r="EZ127" s="41"/>
      <c r="FA127" s="41"/>
      <c r="FB127" s="41"/>
      <c r="FC127" s="41"/>
      <c r="FD127" s="41"/>
      <c r="FE127" s="41"/>
      <c r="FF127" s="41"/>
      <c r="FG127" s="41"/>
      <c r="FH127" s="41"/>
      <c r="FI127" s="41"/>
      <c r="FJ127" s="41"/>
      <c r="FK127" s="41"/>
      <c r="FL127" s="41"/>
      <c r="FM127" s="41"/>
      <c r="FN127" s="41"/>
      <c r="FO127" s="41"/>
      <c r="FP127" s="41"/>
      <c r="FQ127" s="41"/>
      <c r="FR127" s="41"/>
      <c r="FS127" s="41"/>
      <c r="FT127" s="41"/>
      <c r="FU127" s="41"/>
      <c r="FV127" s="41"/>
      <c r="FW127" s="41"/>
      <c r="FX127" s="41"/>
      <c r="FY127" s="41"/>
      <c r="FZ127" s="41"/>
      <c r="GA127" s="41"/>
      <c r="GB127" s="41"/>
      <c r="GC127" s="41"/>
      <c r="GD127" s="41"/>
      <c r="GE127" s="41"/>
      <c r="GF127" s="41"/>
      <c r="GG127" s="41"/>
      <c r="GH127" s="41"/>
      <c r="GI127" s="41"/>
      <c r="GJ127" s="41"/>
      <c r="GK127" s="41"/>
      <c r="GL127" s="41"/>
      <c r="GM127" s="41"/>
      <c r="GN127" s="41"/>
      <c r="GO127" s="41"/>
      <c r="GP127" s="41"/>
      <c r="GQ127" s="41"/>
      <c r="GR127" s="41"/>
      <c r="GS127" s="41"/>
      <c r="GT127" s="41"/>
      <c r="GU127" s="41"/>
      <c r="GV127" s="41"/>
      <c r="GW127" s="41"/>
      <c r="GX127" s="41"/>
      <c r="GY127" s="41"/>
      <c r="GZ127" s="41"/>
      <c r="HA127" s="41"/>
      <c r="HB127" s="41"/>
      <c r="HC127" s="41"/>
      <c r="HD127" s="41"/>
      <c r="HE127" s="41"/>
      <c r="HF127" s="41"/>
      <c r="HG127" s="41"/>
      <c r="HH127" s="41"/>
      <c r="HI127" s="41"/>
      <c r="HJ127" s="41"/>
      <c r="HK127" s="41"/>
      <c r="HL127" s="41"/>
      <c r="HM127" s="41"/>
      <c r="HN127" s="41"/>
      <c r="HO127" s="41"/>
      <c r="HP127" s="41"/>
      <c r="HQ127" s="41"/>
      <c r="HR127" s="41"/>
      <c r="HS127" s="41"/>
      <c r="HT127" s="41"/>
      <c r="HU127" s="41"/>
      <c r="HV127" s="41"/>
      <c r="HW127" s="41"/>
      <c r="HX127" s="41"/>
      <c r="HY127" s="41"/>
      <c r="HZ127" s="41"/>
      <c r="IA127" s="41"/>
      <c r="IB127" s="41"/>
      <c r="IC127" s="41"/>
      <c r="ID127" s="41"/>
      <c r="IE127" s="41"/>
      <c r="IF127" s="43"/>
    </row>
    <row r="128" customFormat="false" ht="16.5" hidden="false" customHeight="true" outlineLevel="0" collapsed="false">
      <c r="A128" s="34" t="n">
        <v>10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7" t="n">
        <f aca="false">(COUNTIF(C128:AG128,"1"))*1+(COUNTIF(C128:AG128,"0.5"))*0.5</f>
        <v>0</v>
      </c>
      <c r="AI128" s="37" t="n">
        <f aca="false">(COUNTIF(C128:AG128,"●"))*1</f>
        <v>0</v>
      </c>
      <c r="AJ128" s="37" t="n">
        <f aca="false">(COUNTIF(C128:AG128,"○"))*1</f>
        <v>0</v>
      </c>
      <c r="AK128" s="38" t="n">
        <f aca="false">(COUNTIF(C128:AG128,"☆")*1)</f>
        <v>0</v>
      </c>
      <c r="AL128" s="37" t="n">
        <f aca="false">(COUNTIF(C128:AG128,"△"))*1+(COUNTIF(C128:AG128,"△/2"))*0.5</f>
        <v>0</v>
      </c>
      <c r="AM128" s="40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41"/>
      <c r="GT128" s="41"/>
      <c r="GU128" s="41"/>
      <c r="GV128" s="41"/>
      <c r="GW128" s="41"/>
      <c r="GX128" s="41"/>
      <c r="GY128" s="41"/>
      <c r="GZ128" s="41"/>
      <c r="HA128" s="41"/>
      <c r="HB128" s="41"/>
      <c r="HC128" s="41"/>
      <c r="HD128" s="41"/>
      <c r="HE128" s="41"/>
      <c r="HF128" s="41"/>
      <c r="HG128" s="41"/>
      <c r="HH128" s="41"/>
      <c r="HI128" s="41"/>
      <c r="HJ128" s="41"/>
      <c r="HK128" s="41"/>
      <c r="HL128" s="41"/>
      <c r="HM128" s="41"/>
      <c r="HN128" s="41"/>
      <c r="HO128" s="41"/>
      <c r="HP128" s="41"/>
      <c r="HQ128" s="41"/>
      <c r="HR128" s="41"/>
      <c r="HS128" s="41"/>
      <c r="HT128" s="41"/>
      <c r="HU128" s="41"/>
      <c r="HV128" s="41"/>
      <c r="HW128" s="41"/>
      <c r="HX128" s="41"/>
      <c r="HY128" s="41"/>
      <c r="HZ128" s="41"/>
      <c r="IA128" s="41"/>
      <c r="IB128" s="41"/>
      <c r="IC128" s="41"/>
      <c r="ID128" s="41"/>
      <c r="IE128" s="41"/>
      <c r="IF128" s="43"/>
    </row>
    <row r="129" customFormat="false" ht="16.5" hidden="false" customHeight="true" outlineLevel="0" collapsed="false">
      <c r="A129" s="34"/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7" t="n">
        <f aca="false">(COUNTIF(C129:AG129,"1"))*1+(COUNTIF(C129:AG129,"0.5"))*0.5</f>
        <v>0</v>
      </c>
      <c r="AI129" s="37" t="n">
        <f aca="false">(COUNTIF(C129:AG129,"●"))*1</f>
        <v>0</v>
      </c>
      <c r="AJ129" s="37" t="n">
        <f aca="false">(COUNTIF(C129:AG129,"○"))*1</f>
        <v>0</v>
      </c>
      <c r="AK129" s="38" t="n">
        <f aca="false">(COUNTIF(C129:AG129,"☆")*1)</f>
        <v>0</v>
      </c>
      <c r="AL129" s="37" t="n">
        <f aca="false">(COUNTIF(C129:AG129,"△"))*1+(COUNTIF(C129:AG129,"△/2"))*0.5</f>
        <v>0</v>
      </c>
      <c r="AM129" s="40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41"/>
      <c r="GT129" s="41"/>
      <c r="GU129" s="41"/>
      <c r="GV129" s="41"/>
      <c r="GW129" s="41"/>
      <c r="GX129" s="41"/>
      <c r="GY129" s="41"/>
      <c r="GZ129" s="41"/>
      <c r="HA129" s="41"/>
      <c r="HB129" s="41"/>
      <c r="HC129" s="41"/>
      <c r="HD129" s="41"/>
      <c r="HE129" s="41"/>
      <c r="HF129" s="41"/>
      <c r="HG129" s="41"/>
      <c r="HH129" s="41"/>
      <c r="HI129" s="41"/>
      <c r="HJ129" s="41"/>
      <c r="HK129" s="41"/>
      <c r="HL129" s="41"/>
      <c r="HM129" s="41"/>
      <c r="HN129" s="41"/>
      <c r="HO129" s="41"/>
      <c r="HP129" s="41"/>
      <c r="HQ129" s="41"/>
      <c r="HR129" s="41"/>
      <c r="HS129" s="41"/>
      <c r="HT129" s="41"/>
      <c r="HU129" s="41"/>
      <c r="HV129" s="41"/>
      <c r="HW129" s="41"/>
      <c r="HX129" s="41"/>
      <c r="HY129" s="41"/>
      <c r="HZ129" s="41"/>
      <c r="IA129" s="41"/>
      <c r="IB129" s="41"/>
      <c r="IC129" s="41"/>
      <c r="ID129" s="41"/>
      <c r="IE129" s="41"/>
      <c r="IF129" s="43"/>
    </row>
    <row r="130" customFormat="false" ht="16.5" hidden="false" customHeight="true" outlineLevel="0" collapsed="false">
      <c r="A130" s="34" t="str">
        <f aca="false">IF(B130="","",ROW()-5)</f>
        <v/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7" t="n">
        <f aca="false">SUM(AH119:AH129)</f>
        <v>0</v>
      </c>
      <c r="AI130" s="37" t="n">
        <f aca="false">SUM(AI119:AI127)</f>
        <v>0</v>
      </c>
      <c r="AJ130" s="37" t="n">
        <f aca="false">SUM(AJ119:AJ127)</f>
        <v>0</v>
      </c>
      <c r="AK130" s="37" t="n">
        <f aca="false">SUM(AK119:AK127)</f>
        <v>0</v>
      </c>
      <c r="AL130" s="37" t="n">
        <f aca="false">SUM(AL119:AL127)</f>
        <v>0</v>
      </c>
      <c r="AM130" s="37" t="n">
        <f aca="false">SUM(AM119:AM127)</f>
        <v>0</v>
      </c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  <c r="FT130" s="41"/>
      <c r="FU130" s="41"/>
      <c r="FV130" s="41"/>
      <c r="FW130" s="41"/>
      <c r="FX130" s="41"/>
      <c r="FY130" s="41"/>
      <c r="FZ130" s="41"/>
      <c r="GA130" s="41"/>
      <c r="GB130" s="41"/>
      <c r="GC130" s="41"/>
      <c r="GD130" s="41"/>
      <c r="GE130" s="41"/>
      <c r="GF130" s="41"/>
      <c r="GG130" s="41"/>
      <c r="GH130" s="41"/>
      <c r="GI130" s="41"/>
      <c r="GJ130" s="41"/>
      <c r="GK130" s="41"/>
      <c r="GL130" s="41"/>
      <c r="GM130" s="41"/>
      <c r="GN130" s="41"/>
      <c r="GO130" s="41"/>
      <c r="GP130" s="41"/>
      <c r="GQ130" s="41"/>
      <c r="GR130" s="41"/>
      <c r="GS130" s="41"/>
      <c r="GT130" s="41"/>
      <c r="GU130" s="41"/>
      <c r="GV130" s="41"/>
      <c r="GW130" s="41"/>
      <c r="GX130" s="41"/>
      <c r="GY130" s="41"/>
      <c r="GZ130" s="41"/>
      <c r="HA130" s="41"/>
      <c r="HB130" s="41"/>
      <c r="HC130" s="41"/>
      <c r="HD130" s="41"/>
      <c r="HE130" s="41"/>
      <c r="HF130" s="41"/>
      <c r="HG130" s="41"/>
      <c r="HH130" s="41"/>
      <c r="HI130" s="41"/>
      <c r="HJ130" s="41"/>
      <c r="HK130" s="41"/>
      <c r="HL130" s="41"/>
      <c r="HM130" s="41"/>
      <c r="HN130" s="41"/>
      <c r="HO130" s="41"/>
      <c r="HP130" s="41"/>
      <c r="HQ130" s="41"/>
      <c r="HR130" s="41"/>
      <c r="HS130" s="41"/>
      <c r="HT130" s="41"/>
      <c r="HU130" s="41"/>
      <c r="HV130" s="41"/>
      <c r="HW130" s="41"/>
      <c r="HX130" s="41"/>
      <c r="HY130" s="41"/>
      <c r="HZ130" s="41"/>
      <c r="IA130" s="41"/>
      <c r="IB130" s="41"/>
      <c r="IC130" s="41"/>
      <c r="ID130" s="41"/>
      <c r="IE130" s="41"/>
      <c r="IF130" s="43"/>
    </row>
    <row r="131" s="47" customFormat="true" ht="16.5" hidden="false" customHeight="true" outlineLevel="0" collapsed="false">
      <c r="A131" s="44" t="s">
        <v>13</v>
      </c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0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  <c r="FB131" s="45"/>
      <c r="FC131" s="45"/>
      <c r="FD131" s="45"/>
      <c r="FE131" s="45"/>
      <c r="FF131" s="45"/>
      <c r="FG131" s="45"/>
      <c r="FH131" s="45"/>
      <c r="FI131" s="45"/>
      <c r="FJ131" s="45"/>
      <c r="FK131" s="45"/>
      <c r="FL131" s="45"/>
      <c r="FM131" s="45"/>
      <c r="FN131" s="45"/>
      <c r="FO131" s="45"/>
      <c r="FP131" s="45"/>
      <c r="FQ131" s="45"/>
      <c r="FR131" s="45"/>
      <c r="FS131" s="45"/>
      <c r="FT131" s="45"/>
      <c r="FU131" s="45"/>
      <c r="FV131" s="45"/>
      <c r="FW131" s="45"/>
      <c r="FX131" s="45"/>
      <c r="FY131" s="45"/>
      <c r="FZ131" s="45"/>
      <c r="GA131" s="45"/>
      <c r="GB131" s="45"/>
      <c r="GC131" s="45"/>
      <c r="GD131" s="45"/>
      <c r="GE131" s="45"/>
      <c r="GF131" s="45"/>
      <c r="GG131" s="45"/>
      <c r="GH131" s="45"/>
      <c r="GI131" s="45"/>
      <c r="GJ131" s="45"/>
      <c r="GK131" s="45"/>
      <c r="GL131" s="45"/>
      <c r="GM131" s="45"/>
      <c r="GN131" s="45"/>
      <c r="GO131" s="45"/>
      <c r="GP131" s="45"/>
      <c r="GQ131" s="45"/>
      <c r="GR131" s="45"/>
      <c r="GS131" s="45"/>
      <c r="GT131" s="45"/>
      <c r="GU131" s="45"/>
      <c r="GV131" s="45"/>
      <c r="GW131" s="45"/>
      <c r="GX131" s="45"/>
      <c r="GY131" s="45"/>
      <c r="GZ131" s="45"/>
      <c r="HA131" s="45"/>
      <c r="HB131" s="45"/>
      <c r="HC131" s="45"/>
      <c r="HD131" s="45"/>
      <c r="HE131" s="45"/>
      <c r="HF131" s="45"/>
      <c r="HG131" s="45"/>
      <c r="HH131" s="45"/>
      <c r="HI131" s="45"/>
      <c r="HJ131" s="45"/>
      <c r="HK131" s="45"/>
      <c r="HL131" s="45"/>
      <c r="HM131" s="45"/>
      <c r="HN131" s="45"/>
      <c r="HO131" s="45"/>
      <c r="HP131" s="45"/>
      <c r="HQ131" s="45"/>
      <c r="HR131" s="45"/>
      <c r="HS131" s="45"/>
      <c r="HT131" s="45"/>
      <c r="HU131" s="45"/>
      <c r="HV131" s="45"/>
      <c r="HW131" s="45"/>
    </row>
    <row r="132" s="47" customFormat="true" ht="29.25" hidden="false" customHeight="true" outlineLevel="0" collapsed="false">
      <c r="A132" s="48" t="s">
        <v>14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9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/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/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45"/>
      <c r="FL132" s="45"/>
      <c r="FM132" s="45"/>
      <c r="FN132" s="45"/>
      <c r="FO132" s="45"/>
      <c r="FP132" s="45"/>
      <c r="FQ132" s="45"/>
      <c r="FR132" s="45"/>
      <c r="FS132" s="45"/>
      <c r="FT132" s="45"/>
      <c r="FU132" s="45"/>
      <c r="FV132" s="45"/>
      <c r="FW132" s="45"/>
      <c r="FX132" s="45"/>
      <c r="FY132" s="45"/>
      <c r="FZ132" s="45"/>
      <c r="GA132" s="45"/>
      <c r="GB132" s="45"/>
      <c r="GC132" s="45"/>
      <c r="GD132" s="45"/>
      <c r="GE132" s="45"/>
      <c r="GF132" s="45"/>
      <c r="GG132" s="45"/>
      <c r="GH132" s="45"/>
      <c r="GI132" s="45"/>
      <c r="GJ132" s="45"/>
      <c r="GK132" s="45"/>
      <c r="GL132" s="45"/>
      <c r="GM132" s="45"/>
      <c r="GN132" s="45"/>
      <c r="GO132" s="45"/>
      <c r="GP132" s="45"/>
      <c r="GQ132" s="45"/>
      <c r="GR132" s="45"/>
      <c r="GS132" s="45"/>
      <c r="GT132" s="45"/>
      <c r="GU132" s="45"/>
      <c r="GV132" s="45"/>
      <c r="GW132" s="45"/>
      <c r="GX132" s="45"/>
      <c r="GY132" s="45"/>
      <c r="GZ132" s="45"/>
      <c r="HA132" s="45"/>
      <c r="HB132" s="45"/>
      <c r="HC132" s="45"/>
      <c r="HD132" s="45"/>
      <c r="HE132" s="45"/>
      <c r="HF132" s="45"/>
      <c r="HG132" s="45"/>
      <c r="HH132" s="45"/>
      <c r="HI132" s="45"/>
      <c r="HJ132" s="45"/>
      <c r="HK132" s="45"/>
      <c r="HL132" s="45"/>
      <c r="HM132" s="45"/>
      <c r="HN132" s="45"/>
      <c r="HO132" s="45"/>
      <c r="HP132" s="45"/>
      <c r="HQ132" s="45"/>
      <c r="HR132" s="45"/>
      <c r="HS132" s="45"/>
      <c r="HT132" s="45"/>
      <c r="HU132" s="45"/>
      <c r="HV132" s="45"/>
      <c r="HW132" s="45"/>
    </row>
    <row r="133" customFormat="false" ht="16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</row>
    <row r="134" customFormat="false" ht="16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</row>
    <row r="135" s="11" customFormat="true" ht="16.5" hidden="false" customHeight="true" outlineLevel="0" collapsed="false">
      <c r="A135" s="4" t="s">
        <v>0</v>
      </c>
      <c r="B135" s="4"/>
      <c r="C135" s="5" t="n">
        <v>2016</v>
      </c>
      <c r="D135" s="5"/>
      <c r="E135" s="5"/>
      <c r="F135" s="6" t="s">
        <v>1</v>
      </c>
      <c r="G135" s="5" t="n">
        <v>7</v>
      </c>
      <c r="H135" s="5"/>
      <c r="I135" s="6" t="s">
        <v>2</v>
      </c>
      <c r="J135" s="6" t="s">
        <v>3</v>
      </c>
      <c r="K135" s="6" t="s">
        <v>3</v>
      </c>
      <c r="L135" s="6" t="s">
        <v>3</v>
      </c>
      <c r="M135" s="6" t="s">
        <v>3</v>
      </c>
      <c r="N135" s="6" t="s">
        <v>3</v>
      </c>
      <c r="O135" s="6" t="s">
        <v>3</v>
      </c>
      <c r="P135" s="7" t="str">
        <f aca="true">"今天是:"&amp;TEXT(TODAY(),"yyyy年m月d日")&amp;"【"&amp;TEXT(TODAY(),"[$-804]aaaa;@")&amp;"】"</f>
        <v>今天是:2026年7月30日【星期四】</v>
      </c>
      <c r="Q135" s="8"/>
      <c r="R135" s="8"/>
      <c r="S135" s="8"/>
      <c r="T135" s="8"/>
      <c r="U135" s="8"/>
      <c r="V135" s="8"/>
      <c r="W135" s="8"/>
      <c r="X135" s="8"/>
      <c r="Y135" s="8"/>
      <c r="Z135" s="6" t="s">
        <v>3</v>
      </c>
      <c r="AA135" s="9" t="str">
        <f aca="true">"现在是:"&amp;TEXT(NOW(),"[DBNum2][$-804]"&amp;"h时m分s秒")</f>
        <v>现在是:贰时叁分肆拾叁秒</v>
      </c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10"/>
    </row>
    <row r="136" s="11" customFormat="true" ht="16.5" hidden="false" customHeight="true" outlineLevel="0" collapsed="false">
      <c r="A136" s="4" t="s">
        <v>0</v>
      </c>
      <c r="B136" s="4"/>
      <c r="C136" s="5" t="n">
        <v>2016</v>
      </c>
      <c r="D136" s="5"/>
      <c r="E136" s="5"/>
      <c r="F136" s="6" t="s">
        <v>1</v>
      </c>
      <c r="G136" s="5" t="n">
        <v>6</v>
      </c>
      <c r="H136" s="5"/>
      <c r="I136" s="6" t="s">
        <v>2</v>
      </c>
      <c r="J136" s="6"/>
      <c r="K136" s="6"/>
      <c r="L136" s="6"/>
      <c r="M136" s="6"/>
      <c r="N136" s="6"/>
      <c r="O136" s="6"/>
      <c r="P136" s="7"/>
      <c r="Q136" s="8"/>
      <c r="R136" s="8"/>
      <c r="S136" s="8"/>
      <c r="T136" s="8"/>
      <c r="U136" s="8"/>
      <c r="V136" s="8"/>
      <c r="W136" s="8"/>
      <c r="X136" s="8"/>
      <c r="Y136" s="8"/>
      <c r="Z136" s="6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10"/>
    </row>
    <row r="137" s="15" customFormat="true" ht="22.5" hidden="false" customHeight="true" outlineLevel="0" collapsed="false">
      <c r="A137" s="12" t="str">
        <f aca="false">C135&amp;F135&amp;G135&amp;I135&amp;"份考勤表"</f>
        <v>2016年7月份考勤表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3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  <c r="HW137" s="14"/>
      <c r="HX137" s="14"/>
      <c r="HY137" s="14"/>
      <c r="HZ137" s="14"/>
      <c r="IA137" s="14"/>
      <c r="IB137" s="14"/>
      <c r="IC137" s="14"/>
      <c r="ID137" s="14"/>
      <c r="IE137" s="14"/>
      <c r="IF137" s="14"/>
    </row>
    <row r="138" s="21" customFormat="true" ht="13.5" hidden="false" customHeight="true" outlineLevel="0" collapsed="false">
      <c r="A138" s="16"/>
      <c r="B138" s="16"/>
      <c r="C138" s="16"/>
      <c r="D138" s="16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8"/>
      <c r="U138" s="18"/>
      <c r="V138" s="18"/>
      <c r="W138" s="18"/>
      <c r="X138" s="18"/>
      <c r="Y138" s="18"/>
      <c r="Z138" s="19"/>
      <c r="AA138" s="19"/>
      <c r="AB138" s="19"/>
      <c r="AC138" s="19"/>
      <c r="AD138" s="19"/>
      <c r="AE138" s="19"/>
      <c r="AF138" s="19"/>
      <c r="AG138" s="17"/>
      <c r="AH138" s="18"/>
      <c r="AI138" s="17"/>
      <c r="AJ138" s="17"/>
      <c r="AK138" s="17"/>
      <c r="AL138" s="17"/>
      <c r="AM138" s="17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</row>
    <row r="139" s="11" customFormat="true" ht="25.5" hidden="false" customHeight="true" outlineLevel="0" collapsed="false">
      <c r="A139" s="22" t="s">
        <v>4</v>
      </c>
      <c r="B139" s="23" t="s">
        <v>5</v>
      </c>
      <c r="C139" s="24" t="str">
        <f aca="false">TEXT(C140,"AAA")</f>
        <v>Tue</v>
      </c>
      <c r="D139" s="24" t="str">
        <f aca="false">TEXT(D140,"AAA")</f>
        <v>Wed</v>
      </c>
      <c r="E139" s="24" t="str">
        <f aca="false">TEXT(E140,"AAA")</f>
        <v>Thu</v>
      </c>
      <c r="F139" s="24" t="str">
        <f aca="false">TEXT(F140,"AAA")</f>
        <v>Fri</v>
      </c>
      <c r="G139" s="24" t="str">
        <f aca="false">TEXT(G140,"AAA")</f>
        <v>Sat</v>
      </c>
      <c r="H139" s="24" t="str">
        <f aca="false">TEXT(H140,"AAA")</f>
        <v>Sun</v>
      </c>
      <c r="I139" s="24" t="str">
        <f aca="false">TEXT(I140,"AAA")</f>
        <v>Mon</v>
      </c>
      <c r="J139" s="24" t="str">
        <f aca="false">TEXT(J140,"AAA")</f>
        <v>Tue</v>
      </c>
      <c r="K139" s="24" t="str">
        <f aca="false">TEXT(K140,"AAA")</f>
        <v>Wed</v>
      </c>
      <c r="L139" s="24" t="str">
        <f aca="false">TEXT(L140,"AAA")</f>
        <v>Thu</v>
      </c>
      <c r="M139" s="24" t="str">
        <f aca="false">TEXT(M140,"AAA")</f>
        <v>Fri</v>
      </c>
      <c r="N139" s="24" t="str">
        <f aca="false">TEXT(N140,"AAA")</f>
        <v>Sat</v>
      </c>
      <c r="O139" s="24" t="str">
        <f aca="false">TEXT(O140,"AAA")</f>
        <v>Sun</v>
      </c>
      <c r="P139" s="24" t="str">
        <f aca="false">TEXT(P140,"AAA")</f>
        <v>Mon</v>
      </c>
      <c r="Q139" s="24" t="str">
        <f aca="false">TEXT(Q140,"AAA")</f>
        <v>Tue</v>
      </c>
      <c r="R139" s="24" t="str">
        <f aca="false">TEXT(R140,"AAA")</f>
        <v>Wed</v>
      </c>
      <c r="S139" s="24" t="str">
        <f aca="false">TEXT(S140,"AAA")</f>
        <v>Thu</v>
      </c>
      <c r="T139" s="24" t="str">
        <f aca="false">TEXT(T140,"AAA")</f>
        <v>Fri</v>
      </c>
      <c r="U139" s="24" t="str">
        <f aca="false">TEXT(U140,"AAA")</f>
        <v>Sat</v>
      </c>
      <c r="V139" s="24" t="str">
        <f aca="false">TEXT(V140,"AAA")</f>
        <v>Sun</v>
      </c>
      <c r="W139" s="24" t="str">
        <f aca="false">TEXT(W140,"AAA")</f>
        <v>Mon</v>
      </c>
      <c r="X139" s="24" t="str">
        <f aca="false">TEXT(X140,"AAA")</f>
        <v>Tue</v>
      </c>
      <c r="Y139" s="24" t="str">
        <f aca="false">TEXT(Y140,"AAA")</f>
        <v>Wed</v>
      </c>
      <c r="Z139" s="24" t="str">
        <f aca="false">TEXT(Z140,"AAA")</f>
        <v>Thu</v>
      </c>
      <c r="AA139" s="24" t="str">
        <f aca="false">TEXT(AA140,"AAA")</f>
        <v>Fri</v>
      </c>
      <c r="AB139" s="24" t="str">
        <f aca="false">TEXT(AB140,"AAA")</f>
        <v>Sat</v>
      </c>
      <c r="AC139" s="24" t="str">
        <f aca="false">TEXT(AC140,"AAA")</f>
        <v>Sun</v>
      </c>
      <c r="AD139" s="24" t="str">
        <f aca="false">TEXT(AD140,"AAA")</f>
        <v>Mon</v>
      </c>
      <c r="AE139" s="24" t="str">
        <f aca="false">TEXT(AE140,"AAA")</f>
        <v>Tue</v>
      </c>
      <c r="AF139" s="24" t="str">
        <f aca="false">TEXT(AF140,"AAA")</f>
        <v>Wed</v>
      </c>
      <c r="AG139" s="24" t="str">
        <f aca="false">TEXT(AG140,"AAA")</f>
        <v/>
      </c>
      <c r="AH139" s="25" t="s">
        <v>6</v>
      </c>
      <c r="AI139" s="26" t="s">
        <v>7</v>
      </c>
      <c r="AJ139" s="26" t="s">
        <v>8</v>
      </c>
      <c r="AK139" s="26" t="s">
        <v>9</v>
      </c>
      <c r="AL139" s="27" t="s">
        <v>10</v>
      </c>
      <c r="AM139" s="28" t="s">
        <v>11</v>
      </c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</row>
    <row r="140" s="11" customFormat="true" ht="21" hidden="false" customHeight="true" outlineLevel="0" collapsed="false">
      <c r="A140" s="22"/>
      <c r="B140" s="23"/>
      <c r="C140" s="30" t="n">
        <f aca="false">IF(MONTH(DATE($C$136,$G$136,COLUMN(A136)))=$G$136,DATE($C$136,$G$136,COLUMN(U135)),"")</f>
        <v>42542</v>
      </c>
      <c r="D140" s="30" t="n">
        <f aca="false">IF(MONTH(DATE($C$136,$G$136,COLUMN(B136)))=$G$136,DATE($C$136,$G$136,COLUMN(V135)),"")</f>
        <v>42543</v>
      </c>
      <c r="E140" s="30" t="n">
        <f aca="false">IF(MONTH(DATE($C$136,$G$136,COLUMN(C136)))=$G$136,DATE($C$136,$G$136,COLUMN(W135)),"")</f>
        <v>42544</v>
      </c>
      <c r="F140" s="30" t="n">
        <f aca="false">IF(MONTH(DATE($C$136,$G$136,COLUMN(D136)))=$G$136,DATE($C$136,$G$136,COLUMN(X135)),"")</f>
        <v>42545</v>
      </c>
      <c r="G140" s="30" t="n">
        <f aca="false">IF(MONTH(DATE($C$136,$G$136,COLUMN(E136)))=$G$136,DATE($C$136,$G$136,COLUMN(Y135)),"")</f>
        <v>42546</v>
      </c>
      <c r="H140" s="30" t="n">
        <f aca="false">IF(MONTH(DATE($C$136,$G$136,COLUMN(F136)))=$G$136,DATE($C$136,$G$136,COLUMN(Z135)),"")</f>
        <v>42547</v>
      </c>
      <c r="I140" s="30" t="n">
        <f aca="false">IF(MONTH(DATE($C$136,$G$136,COLUMN(G136)))=$G$136,DATE($C$136,$G$136,COLUMN(AA135)),"")</f>
        <v>42548</v>
      </c>
      <c r="J140" s="30" t="n">
        <f aca="false">IF(MONTH(DATE($C$136,$G$136,COLUMN(H136)))=$G$136,DATE($C$136,$G$136,COLUMN(AB135)),"")</f>
        <v>42549</v>
      </c>
      <c r="K140" s="30" t="n">
        <f aca="false">IF(MONTH(DATE($C$136,$G$136,COLUMN(I136)))=$G$136,DATE($C$136,$G$136,COLUMN(AC135)),"")</f>
        <v>42550</v>
      </c>
      <c r="L140" s="30" t="n">
        <f aca="false">IF(MONTH(DATE($C$136,$G$136,COLUMN(J136)))=$G$136,DATE($C$136,$G$136,COLUMN(AD135)),"")</f>
        <v>42551</v>
      </c>
      <c r="M140" s="30" t="n">
        <f aca="false">IF(MONTH(DATE($C$136,$G$136,COLUMN(K136)))=$G$136,DATE($C$136,$G$136,COLUMN(AE135)),"")</f>
        <v>42552</v>
      </c>
      <c r="N140" s="30" t="n">
        <f aca="false">IF(MONTH(DATE($C$136,$G$136,COLUMN(L136)))=$G$136,DATE($C$136,$G$136,COLUMN(AF135)),"")</f>
        <v>42553</v>
      </c>
      <c r="O140" s="30" t="n">
        <f aca="false">IF(MONTH(DATE($C$136,$G$136,COLUMN(M136)))=$G$136,DATE($C$136,$G$136,COLUMN(AG135)),"")</f>
        <v>42554</v>
      </c>
      <c r="P140" s="30" t="n">
        <f aca="false">IF(MONTH(DATE($C$136,$G$136,COLUMN(N136)))=$G$136,DATE($C$136,$G$136,COLUMN(AH135)),"")</f>
        <v>42555</v>
      </c>
      <c r="Q140" s="30" t="n">
        <f aca="false">IF(MONTH(DATE($C$136,$G$136,COLUMN(O136)))=$G$136,DATE($C$136,$G$136,COLUMN(AI135)),"")</f>
        <v>42556</v>
      </c>
      <c r="R140" s="30" t="n">
        <f aca="false">IF(MONTH(DATE($C$136,$G$136,COLUMN(P136)))=$G$136,DATE($C$136,$G$136,COLUMN(AJ135)),"")</f>
        <v>42557</v>
      </c>
      <c r="S140" s="30" t="n">
        <f aca="false">IF(MONTH(DATE($C$136,$G$136,COLUMN(Q136)))=$G$136,DATE($C$136,$G$136,COLUMN(AK135)),"")</f>
        <v>42558</v>
      </c>
      <c r="T140" s="30" t="n">
        <f aca="false">IF(MONTH(DATE($C$136,$G$136,COLUMN(R136)))=$G$136,DATE($C$136,$G$136,COLUMN(AL135)),"")</f>
        <v>42559</v>
      </c>
      <c r="U140" s="30" t="n">
        <f aca="false">IF(MONTH(DATE($C$136,$G$136,COLUMN(S136)))=$G$136,DATE($C$136,$G$136,COLUMN(AM135)),"")</f>
        <v>42560</v>
      </c>
      <c r="V140" s="30" t="n">
        <f aca="false">IF(MONTH(DATE($C$136,$G$136,COLUMN(T136)))=$G$136,DATE($C$136,$G$136,COLUMN(AN135)),"")</f>
        <v>42561</v>
      </c>
      <c r="W140" s="30" t="n">
        <f aca="false">IF(MONTH(DATE($C$136,$G$136,COLUMN(U136)))=$G$136,DATE($C$136,$G$136,COLUMN(AO135)),"")</f>
        <v>42562</v>
      </c>
      <c r="X140" s="30" t="n">
        <f aca="false">IF(MONTH(DATE($C$136,$G$136,COLUMN(V136)))=$G$136,DATE($C$136,$G$136,COLUMN(AP135)),"")</f>
        <v>42563</v>
      </c>
      <c r="Y140" s="30" t="n">
        <f aca="false">IF(MONTH(DATE($C$136,$G$136,COLUMN(W136)))=$G$136,DATE($C$136,$G$136,COLUMN(AQ135)),"")</f>
        <v>42564</v>
      </c>
      <c r="Z140" s="30" t="n">
        <f aca="false">IF(MONTH(DATE($C$136,$G$136,COLUMN(X136)))=$G$136,DATE($C$136,$G$136,COLUMN(AR135)),"")</f>
        <v>42565</v>
      </c>
      <c r="AA140" s="30" t="n">
        <f aca="false">IF(MONTH(DATE($C$136,$G$136,COLUMN(Y136)))=$G$136,DATE($C$136,$G$136,COLUMN(AS135)),"")</f>
        <v>42566</v>
      </c>
      <c r="AB140" s="30" t="n">
        <f aca="false">IF(MONTH(DATE($C$136,$G$136,COLUMN(Z136)))=$G$136,DATE($C$136,$G$136,COLUMN(AT135)),"")</f>
        <v>42567</v>
      </c>
      <c r="AC140" s="30" t="n">
        <f aca="false">IF(MONTH(DATE($C$136,$G$136,COLUMN(AA136)))=$G$136,DATE($C$136,$G$136,COLUMN(AU135)),"")</f>
        <v>42568</v>
      </c>
      <c r="AD140" s="30" t="n">
        <f aca="false">IF(MONTH(DATE($C$136,$G$136,COLUMN(AB136)))=$G$136,DATE($C$136,$G$136,COLUMN(AV135)),"")</f>
        <v>42569</v>
      </c>
      <c r="AE140" s="30" t="n">
        <f aca="false">IF(MONTH(DATE($C$136,$G$136,COLUMN(AC136)))=$G$136,DATE($C$136,$G$136,COLUMN(AW135)),"")</f>
        <v>42570</v>
      </c>
      <c r="AF140" s="30" t="n">
        <f aca="false">IF(MONTH(DATE($C$136,$G$136,COLUMN(AD136)))=$G$136,DATE($C$136,$G$136,COLUMN(AX135)),"")</f>
        <v>42571</v>
      </c>
      <c r="AG140" s="30" t="str">
        <f aca="false">IF(MONTH(DATE($C$136,$G$136,COLUMN(AE136)))=$G$136,DATE($C$136,$G$136,COLUMN(AY135)),"")</f>
        <v/>
      </c>
      <c r="AH140" s="31" t="s">
        <v>12</v>
      </c>
      <c r="AI140" s="31" t="s">
        <v>12</v>
      </c>
      <c r="AJ140" s="31" t="s">
        <v>12</v>
      </c>
      <c r="AK140" s="31" t="s">
        <v>12</v>
      </c>
      <c r="AL140" s="32" t="s">
        <v>12</v>
      </c>
      <c r="AM140" s="31" t="s">
        <v>12</v>
      </c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33" t="n">
        <v>39955</v>
      </c>
    </row>
    <row r="141" s="11" customFormat="true" ht="16.5" hidden="false" customHeight="true" outlineLevel="0" collapsed="false">
      <c r="A141" s="34" t="n">
        <v>1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7" t="n">
        <f aca="false">(COUNTIF(C141:AG141,"1"))*1+(COUNTIF(C141:AG141,"0.5"))*0.5</f>
        <v>0</v>
      </c>
      <c r="AI141" s="37" t="n">
        <f aca="false">(COUNTIF(C141:AG141,"●"))*1</f>
        <v>0</v>
      </c>
      <c r="AJ141" s="37" t="n">
        <f aca="false">(COUNTIF(C141:AG141,"○"))*1</f>
        <v>0</v>
      </c>
      <c r="AK141" s="38" t="n">
        <f aca="false">(COUNTIF(C141:AG141,"☆")*1)</f>
        <v>0</v>
      </c>
      <c r="AL141" s="37" t="n">
        <f aca="false">(COUNTIF(C141:AG141,"△"))*1+(COUNTIF(C141:AG141,"△/2"))*0.5</f>
        <v>0</v>
      </c>
      <c r="AM141" s="39" t="n">
        <f aca="false">(COUNTIF(D141:AH141,"※"))*1</f>
        <v>0</v>
      </c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33" t="n">
        <v>39986</v>
      </c>
    </row>
    <row r="142" customFormat="false" ht="16.5" hidden="false" customHeight="true" outlineLevel="0" collapsed="false">
      <c r="A142" s="34" t="n">
        <v>2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7" t="n">
        <f aca="false">(COUNTIF(C142:AG142,"1"))*1+(COUNTIF(C142:AG142,"0.5"))*0.5</f>
        <v>0</v>
      </c>
      <c r="AI142" s="37" t="n">
        <f aca="false">(COUNTIF(C142:AG142,"●"))*1</f>
        <v>0</v>
      </c>
      <c r="AJ142" s="37" t="n">
        <f aca="false">(COUNTIF(C142:AG142,"○"))*1</f>
        <v>0</v>
      </c>
      <c r="AK142" s="38" t="n">
        <f aca="false">(COUNTIF(C142:AG142,"☆")*1)</f>
        <v>0</v>
      </c>
      <c r="AL142" s="37" t="n">
        <f aca="false">(COUNTIF(C142:AG142,"△"))*1+(COUNTIF(C142:AG142,"△/2"))*0.5</f>
        <v>0</v>
      </c>
      <c r="AM142" s="40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41"/>
      <c r="EJ142" s="41"/>
      <c r="EK142" s="41"/>
      <c r="EL142" s="41"/>
      <c r="EM142" s="41"/>
      <c r="EN142" s="41"/>
      <c r="EO142" s="41"/>
      <c r="EP142" s="41"/>
      <c r="EQ142" s="41"/>
      <c r="ER142" s="41"/>
      <c r="ES142" s="41"/>
      <c r="ET142" s="41"/>
      <c r="EU142" s="41"/>
      <c r="EV142" s="41"/>
      <c r="EW142" s="41"/>
      <c r="EX142" s="41"/>
      <c r="EY142" s="41"/>
      <c r="EZ142" s="41"/>
      <c r="FA142" s="41"/>
      <c r="FB142" s="41"/>
      <c r="FC142" s="41"/>
      <c r="FD142" s="41"/>
      <c r="FE142" s="41"/>
      <c r="FF142" s="41"/>
      <c r="FG142" s="41"/>
      <c r="FH142" s="41"/>
      <c r="FI142" s="41"/>
      <c r="FJ142" s="41"/>
      <c r="FK142" s="41"/>
      <c r="FL142" s="41"/>
      <c r="FM142" s="41"/>
      <c r="FN142" s="41"/>
      <c r="FO142" s="41"/>
      <c r="FP142" s="41"/>
      <c r="FQ142" s="41"/>
      <c r="FR142" s="41"/>
      <c r="FS142" s="41"/>
      <c r="FT142" s="41"/>
      <c r="FU142" s="41"/>
      <c r="FV142" s="41"/>
      <c r="FW142" s="41"/>
      <c r="FX142" s="41"/>
      <c r="FY142" s="41"/>
      <c r="FZ142" s="41"/>
      <c r="GA142" s="41"/>
      <c r="GB142" s="41"/>
      <c r="GC142" s="41"/>
      <c r="GD142" s="41"/>
      <c r="GE142" s="41"/>
      <c r="GF142" s="41"/>
      <c r="GG142" s="41"/>
      <c r="GH142" s="41"/>
      <c r="GI142" s="41"/>
      <c r="GJ142" s="41"/>
      <c r="GK142" s="41"/>
      <c r="GL142" s="41"/>
      <c r="GM142" s="41"/>
      <c r="GN142" s="41"/>
      <c r="GO142" s="41"/>
      <c r="GP142" s="41"/>
      <c r="GQ142" s="41"/>
      <c r="GR142" s="41"/>
      <c r="GS142" s="41"/>
      <c r="GT142" s="41"/>
      <c r="GU142" s="41"/>
      <c r="GV142" s="41"/>
      <c r="GW142" s="41"/>
      <c r="GX142" s="41"/>
      <c r="GY142" s="41"/>
      <c r="GZ142" s="41"/>
      <c r="HA142" s="41"/>
      <c r="HB142" s="41"/>
      <c r="HC142" s="41"/>
      <c r="HD142" s="41"/>
      <c r="HE142" s="41"/>
      <c r="HF142" s="41"/>
      <c r="HG142" s="41"/>
      <c r="HH142" s="41"/>
      <c r="HI142" s="41"/>
      <c r="HJ142" s="41"/>
      <c r="HK142" s="41"/>
      <c r="HL142" s="41"/>
      <c r="HM142" s="41"/>
      <c r="HN142" s="41"/>
      <c r="HO142" s="41"/>
      <c r="HP142" s="41"/>
      <c r="HQ142" s="41"/>
      <c r="HR142" s="41"/>
      <c r="HS142" s="41"/>
      <c r="HT142" s="41"/>
      <c r="HU142" s="41"/>
      <c r="HV142" s="41"/>
      <c r="HW142" s="41"/>
      <c r="HX142" s="41"/>
      <c r="HY142" s="41"/>
      <c r="HZ142" s="41"/>
      <c r="IA142" s="41"/>
      <c r="IB142" s="41"/>
      <c r="IC142" s="41"/>
      <c r="ID142" s="41"/>
      <c r="IE142" s="41"/>
      <c r="IF142" s="43"/>
    </row>
    <row r="143" customFormat="false" ht="16.5" hidden="false" customHeight="true" outlineLevel="0" collapsed="false">
      <c r="A143" s="34" t="n">
        <v>3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7" t="n">
        <f aca="false">(COUNTIF(C143:AG143,"1"))*1+(COUNTIF(C143:AG143,"0.5"))*0.5</f>
        <v>0</v>
      </c>
      <c r="AI143" s="37" t="n">
        <f aca="false">(COUNTIF(C143:AG143,"●"))*1</f>
        <v>0</v>
      </c>
      <c r="AJ143" s="37" t="n">
        <f aca="false">(COUNTIF(C143:AG143,"○"))*1</f>
        <v>0</v>
      </c>
      <c r="AK143" s="38" t="n">
        <f aca="false">(COUNTIF(C143:AG143,"☆")*1)</f>
        <v>0</v>
      </c>
      <c r="AL143" s="37" t="n">
        <f aca="false">(COUNTIF(C143:AG143,"△"))*1+(COUNTIF(C143:AG143,"△/2"))*0.5</f>
        <v>0</v>
      </c>
      <c r="AM143" s="40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/>
      <c r="FB143" s="41"/>
      <c r="FC143" s="41"/>
      <c r="FD143" s="41"/>
      <c r="FE143" s="41"/>
      <c r="FF143" s="41"/>
      <c r="FG143" s="41"/>
      <c r="FH143" s="41"/>
      <c r="FI143" s="41"/>
      <c r="FJ143" s="41"/>
      <c r="FK143" s="41"/>
      <c r="FL143" s="41"/>
      <c r="FM143" s="41"/>
      <c r="FN143" s="41"/>
      <c r="FO143" s="41"/>
      <c r="FP143" s="41"/>
      <c r="FQ143" s="41"/>
      <c r="FR143" s="41"/>
      <c r="FS143" s="41"/>
      <c r="FT143" s="41"/>
      <c r="FU143" s="41"/>
      <c r="FV143" s="41"/>
      <c r="FW143" s="41"/>
      <c r="FX143" s="41"/>
      <c r="FY143" s="41"/>
      <c r="FZ143" s="41"/>
      <c r="GA143" s="41"/>
      <c r="GB143" s="41"/>
      <c r="GC143" s="41"/>
      <c r="GD143" s="41"/>
      <c r="GE143" s="41"/>
      <c r="GF143" s="41"/>
      <c r="GG143" s="41"/>
      <c r="GH143" s="41"/>
      <c r="GI143" s="41"/>
      <c r="GJ143" s="41"/>
      <c r="GK143" s="41"/>
      <c r="GL143" s="41"/>
      <c r="GM143" s="41"/>
      <c r="GN143" s="41"/>
      <c r="GO143" s="41"/>
      <c r="GP143" s="41"/>
      <c r="GQ143" s="41"/>
      <c r="GR143" s="41"/>
      <c r="GS143" s="41"/>
      <c r="GT143" s="41"/>
      <c r="GU143" s="41"/>
      <c r="GV143" s="41"/>
      <c r="GW143" s="41"/>
      <c r="GX143" s="41"/>
      <c r="GY143" s="41"/>
      <c r="GZ143" s="41"/>
      <c r="HA143" s="41"/>
      <c r="HB143" s="41"/>
      <c r="HC143" s="41"/>
      <c r="HD143" s="41"/>
      <c r="HE143" s="41"/>
      <c r="HF143" s="41"/>
      <c r="HG143" s="41"/>
      <c r="HH143" s="41"/>
      <c r="HI143" s="41"/>
      <c r="HJ143" s="41"/>
      <c r="HK143" s="41"/>
      <c r="HL143" s="41"/>
      <c r="HM143" s="41"/>
      <c r="HN143" s="41"/>
      <c r="HO143" s="41"/>
      <c r="HP143" s="41"/>
      <c r="HQ143" s="41"/>
      <c r="HR143" s="41"/>
      <c r="HS143" s="41"/>
      <c r="HT143" s="41"/>
      <c r="HU143" s="41"/>
      <c r="HV143" s="41"/>
      <c r="HW143" s="41"/>
      <c r="HX143" s="41"/>
      <c r="HY143" s="41"/>
      <c r="HZ143" s="41"/>
      <c r="IA143" s="41"/>
      <c r="IB143" s="41"/>
      <c r="IC143" s="41"/>
      <c r="ID143" s="41"/>
      <c r="IE143" s="41"/>
      <c r="IF143" s="43"/>
    </row>
    <row r="144" customFormat="false" ht="16.5" hidden="false" customHeight="true" outlineLevel="0" collapsed="false">
      <c r="A144" s="34" t="n">
        <v>4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7" t="n">
        <f aca="false">(COUNTIF(C144:AG144,"1"))*1+(COUNTIF(C144:AG144,"0.5"))*0.5</f>
        <v>0</v>
      </c>
      <c r="AI144" s="37" t="n">
        <f aca="false">(COUNTIF(C144:AG144,"●"))*1</f>
        <v>0</v>
      </c>
      <c r="AJ144" s="37" t="n">
        <f aca="false">(COUNTIF(C144:AG144,"○"))*1</f>
        <v>0</v>
      </c>
      <c r="AK144" s="38" t="n">
        <f aca="false">(COUNTIF(C144:AG144,"☆")*1)</f>
        <v>0</v>
      </c>
      <c r="AL144" s="37" t="n">
        <f aca="false">(COUNTIF(C144:AG144,"△"))*1+(COUNTIF(C144:AG144,"△/2"))*0.5</f>
        <v>0</v>
      </c>
      <c r="AM144" s="40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1"/>
      <c r="ED144" s="41"/>
      <c r="EE144" s="41"/>
      <c r="EF144" s="41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/>
      <c r="FB144" s="41"/>
      <c r="FC144" s="41"/>
      <c r="FD144" s="41"/>
      <c r="FE144" s="41"/>
      <c r="FF144" s="41"/>
      <c r="FG144" s="41"/>
      <c r="FH144" s="41"/>
      <c r="FI144" s="41"/>
      <c r="FJ144" s="41"/>
      <c r="FK144" s="41"/>
      <c r="FL144" s="41"/>
      <c r="FM144" s="41"/>
      <c r="FN144" s="41"/>
      <c r="FO144" s="41"/>
      <c r="FP144" s="41"/>
      <c r="FQ144" s="41"/>
      <c r="FR144" s="41"/>
      <c r="FS144" s="41"/>
      <c r="FT144" s="41"/>
      <c r="FU144" s="41"/>
      <c r="FV144" s="41"/>
      <c r="FW144" s="41"/>
      <c r="FX144" s="41"/>
      <c r="FY144" s="41"/>
      <c r="FZ144" s="41"/>
      <c r="GA144" s="41"/>
      <c r="GB144" s="41"/>
      <c r="GC144" s="41"/>
      <c r="GD144" s="41"/>
      <c r="GE144" s="41"/>
      <c r="GF144" s="41"/>
      <c r="GG144" s="41"/>
      <c r="GH144" s="41"/>
      <c r="GI144" s="41"/>
      <c r="GJ144" s="41"/>
      <c r="GK144" s="41"/>
      <c r="GL144" s="41"/>
      <c r="GM144" s="41"/>
      <c r="GN144" s="41"/>
      <c r="GO144" s="41"/>
      <c r="GP144" s="41"/>
      <c r="GQ144" s="41"/>
      <c r="GR144" s="41"/>
      <c r="GS144" s="41"/>
      <c r="GT144" s="41"/>
      <c r="GU144" s="41"/>
      <c r="GV144" s="41"/>
      <c r="GW144" s="41"/>
      <c r="GX144" s="41"/>
      <c r="GY144" s="41"/>
      <c r="GZ144" s="41"/>
      <c r="HA144" s="41"/>
      <c r="HB144" s="41"/>
      <c r="HC144" s="41"/>
      <c r="HD144" s="41"/>
      <c r="HE144" s="41"/>
      <c r="HF144" s="41"/>
      <c r="HG144" s="41"/>
      <c r="HH144" s="41"/>
      <c r="HI144" s="41"/>
      <c r="HJ144" s="41"/>
      <c r="HK144" s="41"/>
      <c r="HL144" s="41"/>
      <c r="HM144" s="41"/>
      <c r="HN144" s="41"/>
      <c r="HO144" s="41"/>
      <c r="HP144" s="41"/>
      <c r="HQ144" s="41"/>
      <c r="HR144" s="41"/>
      <c r="HS144" s="41"/>
      <c r="HT144" s="41"/>
      <c r="HU144" s="41"/>
      <c r="HV144" s="41"/>
      <c r="HW144" s="41"/>
      <c r="HX144" s="41"/>
      <c r="HY144" s="41"/>
      <c r="HZ144" s="41"/>
      <c r="IA144" s="41"/>
      <c r="IB144" s="41"/>
      <c r="IC144" s="41"/>
      <c r="ID144" s="41"/>
      <c r="IE144" s="41"/>
      <c r="IF144" s="43"/>
    </row>
    <row r="145" customFormat="false" ht="16.5" hidden="false" customHeight="true" outlineLevel="0" collapsed="false">
      <c r="A145" s="34" t="n">
        <v>5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7" t="n">
        <f aca="false">(COUNTIF(C145:AG145,"1"))*1+(COUNTIF(C145:AG145,"0.5"))*0.5</f>
        <v>0</v>
      </c>
      <c r="AI145" s="37" t="n">
        <f aca="false">(COUNTIF(C145:AG145,"●"))*1</f>
        <v>0</v>
      </c>
      <c r="AJ145" s="37" t="n">
        <f aca="false">(COUNTIF(C145:AG145,"○"))*1</f>
        <v>0</v>
      </c>
      <c r="AK145" s="38" t="n">
        <f aca="false">(COUNTIF(C145:AG145,"☆")*1)</f>
        <v>0</v>
      </c>
      <c r="AL145" s="37" t="n">
        <f aca="false">(COUNTIF(C145:AG145,"△"))*1+(COUNTIF(C145:AG145,"△/2"))*0.5</f>
        <v>0</v>
      </c>
      <c r="AM145" s="40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  <c r="DU145" s="41"/>
      <c r="DV145" s="41"/>
      <c r="DW145" s="41"/>
      <c r="DX145" s="41"/>
      <c r="DY145" s="41"/>
      <c r="DZ145" s="41"/>
      <c r="EA145" s="41"/>
      <c r="EB145" s="41"/>
      <c r="EC145" s="41"/>
      <c r="ED145" s="41"/>
      <c r="EE145" s="41"/>
      <c r="EF145" s="41"/>
      <c r="EG145" s="41"/>
      <c r="EH145" s="41"/>
      <c r="EI145" s="41"/>
      <c r="EJ145" s="41"/>
      <c r="EK145" s="41"/>
      <c r="EL145" s="41"/>
      <c r="EM145" s="41"/>
      <c r="EN145" s="41"/>
      <c r="EO145" s="41"/>
      <c r="EP145" s="41"/>
      <c r="EQ145" s="41"/>
      <c r="ER145" s="41"/>
      <c r="ES145" s="41"/>
      <c r="ET145" s="41"/>
      <c r="EU145" s="41"/>
      <c r="EV145" s="41"/>
      <c r="EW145" s="41"/>
      <c r="EX145" s="41"/>
      <c r="EY145" s="41"/>
      <c r="EZ145" s="41"/>
      <c r="FA145" s="41"/>
      <c r="FB145" s="41"/>
      <c r="FC145" s="41"/>
      <c r="FD145" s="41"/>
      <c r="FE145" s="41"/>
      <c r="FF145" s="41"/>
      <c r="FG145" s="41"/>
      <c r="FH145" s="41"/>
      <c r="FI145" s="41"/>
      <c r="FJ145" s="41"/>
      <c r="FK145" s="41"/>
      <c r="FL145" s="41"/>
      <c r="FM145" s="41"/>
      <c r="FN145" s="41"/>
      <c r="FO145" s="41"/>
      <c r="FP145" s="41"/>
      <c r="FQ145" s="41"/>
      <c r="FR145" s="41"/>
      <c r="FS145" s="41"/>
      <c r="FT145" s="41"/>
      <c r="FU145" s="41"/>
      <c r="FV145" s="41"/>
      <c r="FW145" s="41"/>
      <c r="FX145" s="41"/>
      <c r="FY145" s="41"/>
      <c r="FZ145" s="41"/>
      <c r="GA145" s="41"/>
      <c r="GB145" s="41"/>
      <c r="GC145" s="41"/>
      <c r="GD145" s="41"/>
      <c r="GE145" s="41"/>
      <c r="GF145" s="41"/>
      <c r="GG145" s="41"/>
      <c r="GH145" s="41"/>
      <c r="GI145" s="41"/>
      <c r="GJ145" s="41"/>
      <c r="GK145" s="41"/>
      <c r="GL145" s="41"/>
      <c r="GM145" s="41"/>
      <c r="GN145" s="41"/>
      <c r="GO145" s="41"/>
      <c r="GP145" s="41"/>
      <c r="GQ145" s="41"/>
      <c r="GR145" s="41"/>
      <c r="GS145" s="41"/>
      <c r="GT145" s="41"/>
      <c r="GU145" s="41"/>
      <c r="GV145" s="41"/>
      <c r="GW145" s="41"/>
      <c r="GX145" s="41"/>
      <c r="GY145" s="41"/>
      <c r="GZ145" s="41"/>
      <c r="HA145" s="41"/>
      <c r="HB145" s="41"/>
      <c r="HC145" s="41"/>
      <c r="HD145" s="41"/>
      <c r="HE145" s="41"/>
      <c r="HF145" s="41"/>
      <c r="HG145" s="41"/>
      <c r="HH145" s="41"/>
      <c r="HI145" s="41"/>
      <c r="HJ145" s="41"/>
      <c r="HK145" s="41"/>
      <c r="HL145" s="41"/>
      <c r="HM145" s="41"/>
      <c r="HN145" s="41"/>
      <c r="HO145" s="41"/>
      <c r="HP145" s="41"/>
      <c r="HQ145" s="41"/>
      <c r="HR145" s="41"/>
      <c r="HS145" s="41"/>
      <c r="HT145" s="41"/>
      <c r="HU145" s="41"/>
      <c r="HV145" s="41"/>
      <c r="HW145" s="41"/>
      <c r="HX145" s="41"/>
      <c r="HY145" s="41"/>
      <c r="HZ145" s="41"/>
      <c r="IA145" s="41"/>
      <c r="IB145" s="41"/>
      <c r="IC145" s="41"/>
      <c r="ID145" s="41"/>
      <c r="IE145" s="41"/>
      <c r="IF145" s="43"/>
    </row>
    <row r="146" customFormat="false" ht="16.5" hidden="false" customHeight="true" outlineLevel="0" collapsed="false">
      <c r="A146" s="34" t="n">
        <v>6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7" t="n">
        <f aca="false">(COUNTIF(C146:AG146,"1"))*1+(COUNTIF(C146:AG146,"0.5"))*0.5</f>
        <v>0</v>
      </c>
      <c r="AI146" s="37" t="n">
        <f aca="false">(COUNTIF(C146:AG146,"●"))*1</f>
        <v>0</v>
      </c>
      <c r="AJ146" s="37" t="n">
        <f aca="false">(COUNTIF(C146:AG146,"○"))*1</f>
        <v>0</v>
      </c>
      <c r="AK146" s="38" t="n">
        <f aca="false">(COUNTIF(C146:AG146,"☆")*1)</f>
        <v>0</v>
      </c>
      <c r="AL146" s="37" t="n">
        <f aca="false">(COUNTIF(C146:AG146,"△"))*1+(COUNTIF(C146:AG146,"△/2"))*0.5</f>
        <v>0</v>
      </c>
      <c r="AM146" s="40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  <c r="FT146" s="41"/>
      <c r="FU146" s="41"/>
      <c r="FV146" s="41"/>
      <c r="FW146" s="41"/>
      <c r="FX146" s="41"/>
      <c r="FY146" s="41"/>
      <c r="FZ146" s="41"/>
      <c r="GA146" s="41"/>
      <c r="GB146" s="41"/>
      <c r="GC146" s="41"/>
      <c r="GD146" s="41"/>
      <c r="GE146" s="41"/>
      <c r="GF146" s="41"/>
      <c r="GG146" s="41"/>
      <c r="GH146" s="41"/>
      <c r="GI146" s="41"/>
      <c r="GJ146" s="41"/>
      <c r="GK146" s="41"/>
      <c r="GL146" s="41"/>
      <c r="GM146" s="41"/>
      <c r="GN146" s="41"/>
      <c r="GO146" s="41"/>
      <c r="GP146" s="41"/>
      <c r="GQ146" s="41"/>
      <c r="GR146" s="41"/>
      <c r="GS146" s="41"/>
      <c r="GT146" s="41"/>
      <c r="GU146" s="41"/>
      <c r="GV146" s="41"/>
      <c r="GW146" s="41"/>
      <c r="GX146" s="41"/>
      <c r="GY146" s="41"/>
      <c r="GZ146" s="41"/>
      <c r="HA146" s="41"/>
      <c r="HB146" s="41"/>
      <c r="HC146" s="41"/>
      <c r="HD146" s="41"/>
      <c r="HE146" s="41"/>
      <c r="HF146" s="41"/>
      <c r="HG146" s="41"/>
      <c r="HH146" s="41"/>
      <c r="HI146" s="41"/>
      <c r="HJ146" s="41"/>
      <c r="HK146" s="41"/>
      <c r="HL146" s="41"/>
      <c r="HM146" s="41"/>
      <c r="HN146" s="41"/>
      <c r="HO146" s="41"/>
      <c r="HP146" s="41"/>
      <c r="HQ146" s="41"/>
      <c r="HR146" s="41"/>
      <c r="HS146" s="41"/>
      <c r="HT146" s="41"/>
      <c r="HU146" s="41"/>
      <c r="HV146" s="41"/>
      <c r="HW146" s="41"/>
      <c r="HX146" s="41"/>
      <c r="HY146" s="41"/>
      <c r="HZ146" s="41"/>
      <c r="IA146" s="41"/>
      <c r="IB146" s="41"/>
      <c r="IC146" s="41"/>
      <c r="ID146" s="41"/>
      <c r="IE146" s="41"/>
      <c r="IF146" s="43"/>
    </row>
    <row r="147" customFormat="false" ht="16.5" hidden="false" customHeight="true" outlineLevel="0" collapsed="false">
      <c r="A147" s="34" t="n">
        <v>7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7" t="n">
        <f aca="false">(COUNTIF(C147:AG147,"1"))*1+(COUNTIF(C147:AG147,"0.5"))*0.5</f>
        <v>0</v>
      </c>
      <c r="AI147" s="37" t="n">
        <f aca="false">(COUNTIF(C147:AG147,"●"))*1</f>
        <v>0</v>
      </c>
      <c r="AJ147" s="37" t="n">
        <f aca="false">(COUNTIF(C147:AG147,"○"))*1</f>
        <v>0</v>
      </c>
      <c r="AK147" s="38" t="n">
        <f aca="false">(COUNTIF(C147:AG147,"☆")*1)</f>
        <v>0</v>
      </c>
      <c r="AL147" s="37" t="n">
        <f aca="false">(COUNTIF(C147:AG147,"△"))*1+(COUNTIF(C147:AG147,"△/2"))*0.5</f>
        <v>0</v>
      </c>
      <c r="AM147" s="40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  <c r="FF147" s="41"/>
      <c r="FG147" s="41"/>
      <c r="FH147" s="41"/>
      <c r="FI147" s="41"/>
      <c r="FJ147" s="41"/>
      <c r="FK147" s="41"/>
      <c r="FL147" s="41"/>
      <c r="FM147" s="41"/>
      <c r="FN147" s="41"/>
      <c r="FO147" s="41"/>
      <c r="FP147" s="41"/>
      <c r="FQ147" s="41"/>
      <c r="FR147" s="41"/>
      <c r="FS147" s="41"/>
      <c r="FT147" s="41"/>
      <c r="FU147" s="41"/>
      <c r="FV147" s="41"/>
      <c r="FW147" s="41"/>
      <c r="FX147" s="41"/>
      <c r="FY147" s="41"/>
      <c r="FZ147" s="41"/>
      <c r="GA147" s="41"/>
      <c r="GB147" s="41"/>
      <c r="GC147" s="41"/>
      <c r="GD147" s="41"/>
      <c r="GE147" s="41"/>
      <c r="GF147" s="41"/>
      <c r="GG147" s="41"/>
      <c r="GH147" s="41"/>
      <c r="GI147" s="41"/>
      <c r="GJ147" s="41"/>
      <c r="GK147" s="41"/>
      <c r="GL147" s="41"/>
      <c r="GM147" s="41"/>
      <c r="GN147" s="41"/>
      <c r="GO147" s="41"/>
      <c r="GP147" s="41"/>
      <c r="GQ147" s="41"/>
      <c r="GR147" s="41"/>
      <c r="GS147" s="41"/>
      <c r="GT147" s="41"/>
      <c r="GU147" s="41"/>
      <c r="GV147" s="41"/>
      <c r="GW147" s="41"/>
      <c r="GX147" s="41"/>
      <c r="GY147" s="41"/>
      <c r="GZ147" s="41"/>
      <c r="HA147" s="41"/>
      <c r="HB147" s="41"/>
      <c r="HC147" s="41"/>
      <c r="HD147" s="41"/>
      <c r="HE147" s="41"/>
      <c r="HF147" s="41"/>
      <c r="HG147" s="41"/>
      <c r="HH147" s="41"/>
      <c r="HI147" s="41"/>
      <c r="HJ147" s="41"/>
      <c r="HK147" s="41"/>
      <c r="HL147" s="41"/>
      <c r="HM147" s="41"/>
      <c r="HN147" s="41"/>
      <c r="HO147" s="41"/>
      <c r="HP147" s="41"/>
      <c r="HQ147" s="41"/>
      <c r="HR147" s="41"/>
      <c r="HS147" s="41"/>
      <c r="HT147" s="41"/>
      <c r="HU147" s="41"/>
      <c r="HV147" s="41"/>
      <c r="HW147" s="41"/>
      <c r="HX147" s="41"/>
      <c r="HY147" s="41"/>
      <c r="HZ147" s="41"/>
      <c r="IA147" s="41"/>
      <c r="IB147" s="41"/>
      <c r="IC147" s="41"/>
      <c r="ID147" s="41"/>
      <c r="IE147" s="41"/>
      <c r="IF147" s="43"/>
    </row>
    <row r="148" customFormat="false" ht="16.5" hidden="false" customHeight="true" outlineLevel="0" collapsed="false">
      <c r="A148" s="34" t="n">
        <v>8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7" t="n">
        <f aca="false">(COUNTIF(C148:AG148,"1"))*1+(COUNTIF(C148:AG148,"0.5"))*0.5</f>
        <v>0</v>
      </c>
      <c r="AI148" s="37" t="n">
        <f aca="false">(COUNTIF(C148:AG148,"●"))*1</f>
        <v>0</v>
      </c>
      <c r="AJ148" s="37" t="n">
        <f aca="false">(COUNTIF(C148:AG148,"○"))*1</f>
        <v>0</v>
      </c>
      <c r="AK148" s="38" t="n">
        <f aca="false">(COUNTIF(C148:AG148,"☆")*1)</f>
        <v>0</v>
      </c>
      <c r="AL148" s="37" t="n">
        <f aca="false">(COUNTIF(C148:AG148,"△"))*1+(COUNTIF(C148:AG148,"△/2"))*0.5</f>
        <v>0</v>
      </c>
      <c r="AM148" s="40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  <c r="FF148" s="41"/>
      <c r="FG148" s="41"/>
      <c r="FH148" s="41"/>
      <c r="FI148" s="41"/>
      <c r="FJ148" s="41"/>
      <c r="FK148" s="41"/>
      <c r="FL148" s="41"/>
      <c r="FM148" s="41"/>
      <c r="FN148" s="41"/>
      <c r="FO148" s="41"/>
      <c r="FP148" s="41"/>
      <c r="FQ148" s="41"/>
      <c r="FR148" s="41"/>
      <c r="FS148" s="41"/>
      <c r="FT148" s="41"/>
      <c r="FU148" s="41"/>
      <c r="FV148" s="41"/>
      <c r="FW148" s="41"/>
      <c r="FX148" s="41"/>
      <c r="FY148" s="41"/>
      <c r="FZ148" s="41"/>
      <c r="GA148" s="41"/>
      <c r="GB148" s="41"/>
      <c r="GC148" s="41"/>
      <c r="GD148" s="41"/>
      <c r="GE148" s="41"/>
      <c r="GF148" s="41"/>
      <c r="GG148" s="41"/>
      <c r="GH148" s="41"/>
      <c r="GI148" s="41"/>
      <c r="GJ148" s="41"/>
      <c r="GK148" s="41"/>
      <c r="GL148" s="41"/>
      <c r="GM148" s="41"/>
      <c r="GN148" s="41"/>
      <c r="GO148" s="41"/>
      <c r="GP148" s="41"/>
      <c r="GQ148" s="41"/>
      <c r="GR148" s="41"/>
      <c r="GS148" s="41"/>
      <c r="GT148" s="41"/>
      <c r="GU148" s="41"/>
      <c r="GV148" s="41"/>
      <c r="GW148" s="41"/>
      <c r="GX148" s="41"/>
      <c r="GY148" s="41"/>
      <c r="GZ148" s="41"/>
      <c r="HA148" s="41"/>
      <c r="HB148" s="41"/>
      <c r="HC148" s="41"/>
      <c r="HD148" s="41"/>
      <c r="HE148" s="41"/>
      <c r="HF148" s="41"/>
      <c r="HG148" s="41"/>
      <c r="HH148" s="41"/>
      <c r="HI148" s="41"/>
      <c r="HJ148" s="41"/>
      <c r="HK148" s="41"/>
      <c r="HL148" s="41"/>
      <c r="HM148" s="41"/>
      <c r="HN148" s="41"/>
      <c r="HO148" s="41"/>
      <c r="HP148" s="41"/>
      <c r="HQ148" s="41"/>
      <c r="HR148" s="41"/>
      <c r="HS148" s="41"/>
      <c r="HT148" s="41"/>
      <c r="HU148" s="41"/>
      <c r="HV148" s="41"/>
      <c r="HW148" s="41"/>
      <c r="HX148" s="41"/>
      <c r="HY148" s="41"/>
      <c r="HZ148" s="41"/>
      <c r="IA148" s="41"/>
      <c r="IB148" s="41"/>
      <c r="IC148" s="41"/>
      <c r="ID148" s="41"/>
      <c r="IE148" s="41"/>
      <c r="IF148" s="43"/>
    </row>
    <row r="149" customFormat="false" ht="16.5" hidden="false" customHeight="true" outlineLevel="0" collapsed="false">
      <c r="A149" s="34" t="n">
        <v>9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7" t="n">
        <f aca="false">(COUNTIF(C149:AG149,"1"))*1+(COUNTIF(C149:AG149,"0.5"))*0.5</f>
        <v>0</v>
      </c>
      <c r="AI149" s="37" t="n">
        <f aca="false">(COUNTIF(C149:AG149,"●"))*1</f>
        <v>0</v>
      </c>
      <c r="AJ149" s="37" t="n">
        <f aca="false">(COUNTIF(C149:AG149,"○"))*1</f>
        <v>0</v>
      </c>
      <c r="AK149" s="38" t="n">
        <f aca="false">(COUNTIF(C149:AG149,"☆")*1)</f>
        <v>0</v>
      </c>
      <c r="AL149" s="37" t="n">
        <f aca="false">(COUNTIF(C149:AG149,"△"))*1+(COUNTIF(C149:AG149,"△/2"))*0.5</f>
        <v>0</v>
      </c>
      <c r="AM149" s="40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  <c r="FT149" s="41"/>
      <c r="FU149" s="41"/>
      <c r="FV149" s="41"/>
      <c r="FW149" s="41"/>
      <c r="FX149" s="41"/>
      <c r="FY149" s="41"/>
      <c r="FZ149" s="41"/>
      <c r="GA149" s="41"/>
      <c r="GB149" s="41"/>
      <c r="GC149" s="41"/>
      <c r="GD149" s="41"/>
      <c r="GE149" s="41"/>
      <c r="GF149" s="41"/>
      <c r="GG149" s="41"/>
      <c r="GH149" s="41"/>
      <c r="GI149" s="41"/>
      <c r="GJ149" s="41"/>
      <c r="GK149" s="41"/>
      <c r="GL149" s="41"/>
      <c r="GM149" s="41"/>
      <c r="GN149" s="41"/>
      <c r="GO149" s="41"/>
      <c r="GP149" s="41"/>
      <c r="GQ149" s="41"/>
      <c r="GR149" s="41"/>
      <c r="GS149" s="41"/>
      <c r="GT149" s="41"/>
      <c r="GU149" s="41"/>
      <c r="GV149" s="41"/>
      <c r="GW149" s="41"/>
      <c r="GX149" s="41"/>
      <c r="GY149" s="41"/>
      <c r="GZ149" s="41"/>
      <c r="HA149" s="41"/>
      <c r="HB149" s="41"/>
      <c r="HC149" s="41"/>
      <c r="HD149" s="41"/>
      <c r="HE149" s="41"/>
      <c r="HF149" s="41"/>
      <c r="HG149" s="41"/>
      <c r="HH149" s="41"/>
      <c r="HI149" s="41"/>
      <c r="HJ149" s="41"/>
      <c r="HK149" s="41"/>
      <c r="HL149" s="41"/>
      <c r="HM149" s="41"/>
      <c r="HN149" s="41"/>
      <c r="HO149" s="41"/>
      <c r="HP149" s="41"/>
      <c r="HQ149" s="41"/>
      <c r="HR149" s="41"/>
      <c r="HS149" s="41"/>
      <c r="HT149" s="41"/>
      <c r="HU149" s="41"/>
      <c r="HV149" s="41"/>
      <c r="HW149" s="41"/>
      <c r="HX149" s="41"/>
      <c r="HY149" s="41"/>
      <c r="HZ149" s="41"/>
      <c r="IA149" s="41"/>
      <c r="IB149" s="41"/>
      <c r="IC149" s="41"/>
      <c r="ID149" s="41"/>
      <c r="IE149" s="41"/>
      <c r="IF149" s="43"/>
    </row>
    <row r="150" customFormat="false" ht="16.5" hidden="false" customHeight="true" outlineLevel="0" collapsed="false">
      <c r="A150" s="34" t="n">
        <v>10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7" t="n">
        <f aca="false">(COUNTIF(C150:AG150,"1"))*1+(COUNTIF(C150:AG150,"0.5"))*0.5</f>
        <v>0</v>
      </c>
      <c r="AI150" s="37" t="n">
        <f aca="false">(COUNTIF(C150:AG150,"●"))*1</f>
        <v>0</v>
      </c>
      <c r="AJ150" s="37" t="n">
        <f aca="false">(COUNTIF(C150:AG150,"○"))*1</f>
        <v>0</v>
      </c>
      <c r="AK150" s="38" t="n">
        <f aca="false">(COUNTIF(C150:AG150,"☆")*1)</f>
        <v>0</v>
      </c>
      <c r="AL150" s="37" t="n">
        <f aca="false">(COUNTIF(C150:AG150,"△"))*1+(COUNTIF(C150:AG150,"△/2"))*0.5</f>
        <v>0</v>
      </c>
      <c r="AM150" s="40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  <c r="FI150" s="41"/>
      <c r="FJ150" s="41"/>
      <c r="FK150" s="41"/>
      <c r="FL150" s="41"/>
      <c r="FM150" s="41"/>
      <c r="FN150" s="41"/>
      <c r="FO150" s="41"/>
      <c r="FP150" s="41"/>
      <c r="FQ150" s="41"/>
      <c r="FR150" s="41"/>
      <c r="FS150" s="41"/>
      <c r="FT150" s="41"/>
      <c r="FU150" s="41"/>
      <c r="FV150" s="41"/>
      <c r="FW150" s="41"/>
      <c r="FX150" s="41"/>
      <c r="FY150" s="41"/>
      <c r="FZ150" s="41"/>
      <c r="GA150" s="41"/>
      <c r="GB150" s="41"/>
      <c r="GC150" s="41"/>
      <c r="GD150" s="41"/>
      <c r="GE150" s="41"/>
      <c r="GF150" s="41"/>
      <c r="GG150" s="41"/>
      <c r="GH150" s="41"/>
      <c r="GI150" s="41"/>
      <c r="GJ150" s="41"/>
      <c r="GK150" s="41"/>
      <c r="GL150" s="41"/>
      <c r="GM150" s="41"/>
      <c r="GN150" s="41"/>
      <c r="GO150" s="41"/>
      <c r="GP150" s="41"/>
      <c r="GQ150" s="41"/>
      <c r="GR150" s="41"/>
      <c r="GS150" s="41"/>
      <c r="GT150" s="41"/>
      <c r="GU150" s="41"/>
      <c r="GV150" s="41"/>
      <c r="GW150" s="41"/>
      <c r="GX150" s="41"/>
      <c r="GY150" s="41"/>
      <c r="GZ150" s="41"/>
      <c r="HA150" s="41"/>
      <c r="HB150" s="41"/>
      <c r="HC150" s="41"/>
      <c r="HD150" s="41"/>
      <c r="HE150" s="41"/>
      <c r="HF150" s="41"/>
      <c r="HG150" s="41"/>
      <c r="HH150" s="41"/>
      <c r="HI150" s="41"/>
      <c r="HJ150" s="41"/>
      <c r="HK150" s="41"/>
      <c r="HL150" s="41"/>
      <c r="HM150" s="41"/>
      <c r="HN150" s="41"/>
      <c r="HO150" s="41"/>
      <c r="HP150" s="41"/>
      <c r="HQ150" s="41"/>
      <c r="HR150" s="41"/>
      <c r="HS150" s="41"/>
      <c r="HT150" s="41"/>
      <c r="HU150" s="41"/>
      <c r="HV150" s="41"/>
      <c r="HW150" s="41"/>
      <c r="HX150" s="41"/>
      <c r="HY150" s="41"/>
      <c r="HZ150" s="41"/>
      <c r="IA150" s="41"/>
      <c r="IB150" s="41"/>
      <c r="IC150" s="41"/>
      <c r="ID150" s="41"/>
      <c r="IE150" s="41"/>
      <c r="IF150" s="43"/>
    </row>
    <row r="151" customFormat="false" ht="16.5" hidden="false" customHeight="true" outlineLevel="0" collapsed="false">
      <c r="A151" s="34"/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7" t="n">
        <f aca="false">(COUNTIF(C151:AG151,"1"))*1+(COUNTIF(C151:AG151,"0.5"))*0.5</f>
        <v>0</v>
      </c>
      <c r="AI151" s="37" t="n">
        <f aca="false">(COUNTIF(C151:AG151,"●"))*1</f>
        <v>0</v>
      </c>
      <c r="AJ151" s="37" t="n">
        <f aca="false">(COUNTIF(C151:AG151,"○"))*1</f>
        <v>0</v>
      </c>
      <c r="AK151" s="38" t="n">
        <f aca="false">(COUNTIF(C151:AG151,"☆")*1)</f>
        <v>0</v>
      </c>
      <c r="AL151" s="37" t="n">
        <f aca="false">(COUNTIF(C151:AG151,"△"))*1+(COUNTIF(C151:AG151,"△/2"))*0.5</f>
        <v>0</v>
      </c>
      <c r="AM151" s="40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1"/>
      <c r="ED151" s="41"/>
      <c r="EE151" s="41"/>
      <c r="EF151" s="41"/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  <c r="FB151" s="41"/>
      <c r="FC151" s="41"/>
      <c r="FD151" s="41"/>
      <c r="FE151" s="41"/>
      <c r="FF151" s="41"/>
      <c r="FG151" s="41"/>
      <c r="FH151" s="41"/>
      <c r="FI151" s="41"/>
      <c r="FJ151" s="41"/>
      <c r="FK151" s="41"/>
      <c r="FL151" s="41"/>
      <c r="FM151" s="41"/>
      <c r="FN151" s="41"/>
      <c r="FO151" s="41"/>
      <c r="FP151" s="41"/>
      <c r="FQ151" s="41"/>
      <c r="FR151" s="41"/>
      <c r="FS151" s="41"/>
      <c r="FT151" s="41"/>
      <c r="FU151" s="41"/>
      <c r="FV151" s="41"/>
      <c r="FW151" s="41"/>
      <c r="FX151" s="41"/>
      <c r="FY151" s="41"/>
      <c r="FZ151" s="41"/>
      <c r="GA151" s="41"/>
      <c r="GB151" s="41"/>
      <c r="GC151" s="41"/>
      <c r="GD151" s="41"/>
      <c r="GE151" s="41"/>
      <c r="GF151" s="41"/>
      <c r="GG151" s="41"/>
      <c r="GH151" s="41"/>
      <c r="GI151" s="41"/>
      <c r="GJ151" s="41"/>
      <c r="GK151" s="41"/>
      <c r="GL151" s="41"/>
      <c r="GM151" s="41"/>
      <c r="GN151" s="41"/>
      <c r="GO151" s="41"/>
      <c r="GP151" s="41"/>
      <c r="GQ151" s="41"/>
      <c r="GR151" s="41"/>
      <c r="GS151" s="41"/>
      <c r="GT151" s="41"/>
      <c r="GU151" s="41"/>
      <c r="GV151" s="41"/>
      <c r="GW151" s="41"/>
      <c r="GX151" s="41"/>
      <c r="GY151" s="41"/>
      <c r="GZ151" s="41"/>
      <c r="HA151" s="41"/>
      <c r="HB151" s="41"/>
      <c r="HC151" s="41"/>
      <c r="HD151" s="41"/>
      <c r="HE151" s="41"/>
      <c r="HF151" s="41"/>
      <c r="HG151" s="41"/>
      <c r="HH151" s="41"/>
      <c r="HI151" s="41"/>
      <c r="HJ151" s="41"/>
      <c r="HK151" s="41"/>
      <c r="HL151" s="41"/>
      <c r="HM151" s="41"/>
      <c r="HN151" s="41"/>
      <c r="HO151" s="41"/>
      <c r="HP151" s="41"/>
      <c r="HQ151" s="41"/>
      <c r="HR151" s="41"/>
      <c r="HS151" s="41"/>
      <c r="HT151" s="41"/>
      <c r="HU151" s="41"/>
      <c r="HV151" s="41"/>
      <c r="HW151" s="41"/>
      <c r="HX151" s="41"/>
      <c r="HY151" s="41"/>
      <c r="HZ151" s="41"/>
      <c r="IA151" s="41"/>
      <c r="IB151" s="41"/>
      <c r="IC151" s="41"/>
      <c r="ID151" s="41"/>
      <c r="IE151" s="41"/>
      <c r="IF151" s="43"/>
    </row>
    <row r="152" customFormat="false" ht="16.5" hidden="false" customHeight="true" outlineLevel="0" collapsed="false">
      <c r="A152" s="34" t="str">
        <f aca="false">IF(B152="","",ROW()-5)</f>
        <v/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7" t="n">
        <f aca="false">SUM(AH141:AH151)</f>
        <v>0</v>
      </c>
      <c r="AI152" s="37" t="n">
        <f aca="false">SUM(AI141:AI149)</f>
        <v>0</v>
      </c>
      <c r="AJ152" s="37" t="n">
        <f aca="false">SUM(AJ141:AJ149)</f>
        <v>0</v>
      </c>
      <c r="AK152" s="37" t="n">
        <f aca="false">SUM(AK141:AK149)</f>
        <v>0</v>
      </c>
      <c r="AL152" s="37" t="n">
        <f aca="false">SUM(AL141:AL149)</f>
        <v>0</v>
      </c>
      <c r="AM152" s="37" t="n">
        <f aca="false">SUM(AM141:AM149)</f>
        <v>0</v>
      </c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  <c r="HV152" s="41"/>
      <c r="HW152" s="41"/>
      <c r="HX152" s="41"/>
      <c r="HY152" s="41"/>
      <c r="HZ152" s="41"/>
      <c r="IA152" s="41"/>
      <c r="IB152" s="41"/>
      <c r="IC152" s="41"/>
      <c r="ID152" s="41"/>
      <c r="IE152" s="41"/>
      <c r="IF152" s="43"/>
    </row>
    <row r="153" s="47" customFormat="true" ht="16.5" hidden="false" customHeight="true" outlineLevel="0" collapsed="false">
      <c r="A153" s="44" t="s">
        <v>13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0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/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/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/>
      <c r="FL153" s="45"/>
      <c r="FM153" s="45"/>
      <c r="FN153" s="45"/>
      <c r="FO153" s="45"/>
      <c r="FP153" s="45"/>
      <c r="FQ153" s="45"/>
      <c r="FR153" s="45"/>
      <c r="FS153" s="45"/>
      <c r="FT153" s="45"/>
      <c r="FU153" s="45"/>
      <c r="FV153" s="45"/>
      <c r="FW153" s="45"/>
      <c r="FX153" s="45"/>
      <c r="FY153" s="45"/>
      <c r="FZ153" s="45"/>
      <c r="GA153" s="45"/>
      <c r="GB153" s="45"/>
      <c r="GC153" s="45"/>
      <c r="GD153" s="45"/>
      <c r="GE153" s="45"/>
      <c r="GF153" s="45"/>
      <c r="GG153" s="45"/>
      <c r="GH153" s="45"/>
      <c r="GI153" s="45"/>
      <c r="GJ153" s="45"/>
      <c r="GK153" s="45"/>
      <c r="GL153" s="45"/>
      <c r="GM153" s="45"/>
      <c r="GN153" s="45"/>
      <c r="GO153" s="45"/>
      <c r="GP153" s="45"/>
      <c r="GQ153" s="45"/>
      <c r="GR153" s="45"/>
      <c r="GS153" s="45"/>
      <c r="GT153" s="45"/>
      <c r="GU153" s="45"/>
      <c r="GV153" s="45"/>
      <c r="GW153" s="45"/>
      <c r="GX153" s="45"/>
      <c r="GY153" s="45"/>
      <c r="GZ153" s="45"/>
      <c r="HA153" s="45"/>
      <c r="HB153" s="45"/>
      <c r="HC153" s="45"/>
      <c r="HD153" s="45"/>
      <c r="HE153" s="45"/>
      <c r="HF153" s="45"/>
      <c r="HG153" s="45"/>
      <c r="HH153" s="45"/>
      <c r="HI153" s="45"/>
      <c r="HJ153" s="45"/>
      <c r="HK153" s="45"/>
      <c r="HL153" s="45"/>
      <c r="HM153" s="45"/>
      <c r="HN153" s="45"/>
      <c r="HO153" s="45"/>
      <c r="HP153" s="45"/>
      <c r="HQ153" s="45"/>
      <c r="HR153" s="45"/>
      <c r="HS153" s="45"/>
      <c r="HT153" s="45"/>
      <c r="HU153" s="45"/>
      <c r="HV153" s="45"/>
      <c r="HW153" s="45"/>
    </row>
    <row r="154" s="47" customFormat="true" ht="29.25" hidden="false" customHeight="true" outlineLevel="0" collapsed="false">
      <c r="A154" s="48" t="s">
        <v>14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9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5"/>
      <c r="EN154" s="45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/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  <c r="FJ154" s="45"/>
      <c r="FK154" s="45"/>
      <c r="FL154" s="45"/>
      <c r="FM154" s="45"/>
      <c r="FN154" s="45"/>
      <c r="FO154" s="45"/>
      <c r="FP154" s="45"/>
      <c r="FQ154" s="45"/>
      <c r="FR154" s="45"/>
      <c r="FS154" s="45"/>
      <c r="FT154" s="45"/>
      <c r="FU154" s="45"/>
      <c r="FV154" s="45"/>
      <c r="FW154" s="45"/>
      <c r="FX154" s="45"/>
      <c r="FY154" s="45"/>
      <c r="FZ154" s="45"/>
      <c r="GA154" s="45"/>
      <c r="GB154" s="45"/>
      <c r="GC154" s="45"/>
      <c r="GD154" s="45"/>
      <c r="GE154" s="45"/>
      <c r="GF154" s="45"/>
      <c r="GG154" s="45"/>
      <c r="GH154" s="45"/>
      <c r="GI154" s="45"/>
      <c r="GJ154" s="45"/>
      <c r="GK154" s="45"/>
      <c r="GL154" s="45"/>
      <c r="GM154" s="45"/>
      <c r="GN154" s="45"/>
      <c r="GO154" s="45"/>
      <c r="GP154" s="45"/>
      <c r="GQ154" s="45"/>
      <c r="GR154" s="45"/>
      <c r="GS154" s="45"/>
      <c r="GT154" s="45"/>
      <c r="GU154" s="45"/>
      <c r="GV154" s="45"/>
      <c r="GW154" s="45"/>
      <c r="GX154" s="45"/>
      <c r="GY154" s="45"/>
      <c r="GZ154" s="45"/>
      <c r="HA154" s="45"/>
      <c r="HB154" s="45"/>
      <c r="HC154" s="45"/>
      <c r="HD154" s="45"/>
      <c r="HE154" s="45"/>
      <c r="HF154" s="45"/>
      <c r="HG154" s="45"/>
      <c r="HH154" s="45"/>
      <c r="HI154" s="45"/>
      <c r="HJ154" s="45"/>
      <c r="HK154" s="45"/>
      <c r="HL154" s="45"/>
      <c r="HM154" s="45"/>
      <c r="HN154" s="45"/>
      <c r="HO154" s="45"/>
      <c r="HP154" s="45"/>
      <c r="HQ154" s="45"/>
      <c r="HR154" s="45"/>
      <c r="HS154" s="45"/>
      <c r="HT154" s="45"/>
      <c r="HU154" s="45"/>
      <c r="HV154" s="45"/>
      <c r="HW154" s="45"/>
    </row>
    <row r="155" customFormat="false" ht="16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</row>
    <row r="156" customFormat="false" ht="16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</row>
    <row r="157" customFormat="false" ht="16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</row>
    <row r="158" s="11" customFormat="true" ht="16.5" hidden="false" customHeight="true" outlineLevel="0" collapsed="false">
      <c r="A158" s="4" t="s">
        <v>0</v>
      </c>
      <c r="B158" s="4"/>
      <c r="C158" s="5" t="n">
        <v>2016</v>
      </c>
      <c r="D158" s="5"/>
      <c r="E158" s="5"/>
      <c r="F158" s="6" t="s">
        <v>1</v>
      </c>
      <c r="G158" s="5" t="n">
        <v>8</v>
      </c>
      <c r="H158" s="5"/>
      <c r="I158" s="6" t="s">
        <v>2</v>
      </c>
      <c r="J158" s="6" t="s">
        <v>3</v>
      </c>
      <c r="K158" s="6" t="s">
        <v>3</v>
      </c>
      <c r="L158" s="6" t="s">
        <v>3</v>
      </c>
      <c r="M158" s="6" t="s">
        <v>3</v>
      </c>
      <c r="N158" s="6" t="s">
        <v>3</v>
      </c>
      <c r="O158" s="6" t="s">
        <v>3</v>
      </c>
      <c r="P158" s="7" t="str">
        <f aca="true">"今天是:"&amp;TEXT(TODAY(),"yyyy年m月d日")&amp;"【"&amp;TEXT(TODAY(),"[$-804]aaaa;@")&amp;"】"</f>
        <v>今天是:2026年7月30日【星期四】</v>
      </c>
      <c r="Q158" s="8"/>
      <c r="R158" s="8"/>
      <c r="S158" s="8"/>
      <c r="T158" s="8"/>
      <c r="U158" s="8"/>
      <c r="V158" s="8"/>
      <c r="W158" s="8"/>
      <c r="X158" s="8"/>
      <c r="Y158" s="8"/>
      <c r="Z158" s="6" t="s">
        <v>3</v>
      </c>
      <c r="AA158" s="9" t="str">
        <f aca="true">"现在是:"&amp;TEXT(NOW(),"[DBNum2][$-804]"&amp;"h时m分s秒")</f>
        <v>现在是:贰时叁分肆拾叁秒</v>
      </c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10"/>
    </row>
    <row r="159" s="11" customFormat="true" ht="16.5" hidden="false" customHeight="true" outlineLevel="0" collapsed="false">
      <c r="A159" s="4" t="s">
        <v>0</v>
      </c>
      <c r="B159" s="4"/>
      <c r="C159" s="5" t="n">
        <v>2016</v>
      </c>
      <c r="D159" s="5"/>
      <c r="E159" s="5"/>
      <c r="F159" s="6" t="s">
        <v>1</v>
      </c>
      <c r="G159" s="5" t="n">
        <v>7</v>
      </c>
      <c r="H159" s="5"/>
      <c r="I159" s="6" t="s">
        <v>2</v>
      </c>
      <c r="J159" s="6"/>
      <c r="K159" s="6"/>
      <c r="L159" s="6"/>
      <c r="M159" s="6"/>
      <c r="N159" s="6"/>
      <c r="O159" s="6"/>
      <c r="P159" s="7"/>
      <c r="Q159" s="8"/>
      <c r="R159" s="8"/>
      <c r="S159" s="8"/>
      <c r="T159" s="8"/>
      <c r="U159" s="8"/>
      <c r="V159" s="8"/>
      <c r="W159" s="8"/>
      <c r="X159" s="8"/>
      <c r="Y159" s="8"/>
      <c r="Z159" s="6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10"/>
    </row>
    <row r="160" s="15" customFormat="true" ht="22.5" hidden="false" customHeight="true" outlineLevel="0" collapsed="false">
      <c r="A160" s="12" t="str">
        <f aca="false">C158&amp;F158&amp;G158&amp;I158&amp;"份考勤表"</f>
        <v>2016年8月份考勤表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3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  <c r="HA160" s="14"/>
      <c r="HB160" s="14"/>
      <c r="HC160" s="14"/>
      <c r="HD160" s="14"/>
      <c r="HE160" s="14"/>
      <c r="HF160" s="14"/>
      <c r="HG160" s="14"/>
      <c r="HH160" s="14"/>
      <c r="HI160" s="14"/>
      <c r="HJ160" s="14"/>
      <c r="HK160" s="14"/>
      <c r="HL160" s="14"/>
      <c r="HM160" s="14"/>
      <c r="HN160" s="14"/>
      <c r="HO160" s="14"/>
      <c r="HP160" s="14"/>
      <c r="HQ160" s="14"/>
      <c r="HR160" s="14"/>
      <c r="HS160" s="14"/>
      <c r="HT160" s="14"/>
      <c r="HU160" s="14"/>
      <c r="HV160" s="14"/>
      <c r="HW160" s="14"/>
      <c r="HX160" s="14"/>
      <c r="HY160" s="14"/>
      <c r="HZ160" s="14"/>
      <c r="IA160" s="14"/>
      <c r="IB160" s="14"/>
      <c r="IC160" s="14"/>
      <c r="ID160" s="14"/>
      <c r="IE160" s="14"/>
      <c r="IF160" s="14"/>
    </row>
    <row r="161" s="21" customFormat="true" ht="13.5" hidden="false" customHeight="true" outlineLevel="0" collapsed="false">
      <c r="A161" s="16"/>
      <c r="B161" s="16"/>
      <c r="C161" s="16"/>
      <c r="D161" s="16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8"/>
      <c r="U161" s="18"/>
      <c r="V161" s="18"/>
      <c r="W161" s="18"/>
      <c r="X161" s="18"/>
      <c r="Y161" s="18"/>
      <c r="Z161" s="19"/>
      <c r="AA161" s="19"/>
      <c r="AB161" s="19"/>
      <c r="AC161" s="19"/>
      <c r="AD161" s="19"/>
      <c r="AE161" s="19"/>
      <c r="AF161" s="19"/>
      <c r="AG161" s="17"/>
      <c r="AH161" s="18"/>
      <c r="AI161" s="17"/>
      <c r="AJ161" s="17"/>
      <c r="AK161" s="17"/>
      <c r="AL161" s="17"/>
      <c r="AM161" s="17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</row>
    <row r="162" s="11" customFormat="true" ht="25.5" hidden="false" customHeight="true" outlineLevel="0" collapsed="false">
      <c r="A162" s="22" t="s">
        <v>4</v>
      </c>
      <c r="B162" s="23" t="s">
        <v>5</v>
      </c>
      <c r="C162" s="24" t="str">
        <f aca="false">TEXT(C163,"AAA")</f>
        <v>Thu</v>
      </c>
      <c r="D162" s="24" t="str">
        <f aca="false">TEXT(D163,"AAA")</f>
        <v>Fri</v>
      </c>
      <c r="E162" s="24" t="str">
        <f aca="false">TEXT(E163,"AAA")</f>
        <v>Sat</v>
      </c>
      <c r="F162" s="24" t="str">
        <f aca="false">TEXT(F163,"AAA")</f>
        <v>Sun</v>
      </c>
      <c r="G162" s="24" t="str">
        <f aca="false">TEXT(G163,"AAA")</f>
        <v>Mon</v>
      </c>
      <c r="H162" s="24" t="str">
        <f aca="false">TEXT(H163,"AAA")</f>
        <v>Tue</v>
      </c>
      <c r="I162" s="24" t="str">
        <f aca="false">TEXT(I163,"AAA")</f>
        <v>Wed</v>
      </c>
      <c r="J162" s="24" t="str">
        <f aca="false">TEXT(J163,"AAA")</f>
        <v>Thu</v>
      </c>
      <c r="K162" s="24" t="str">
        <f aca="false">TEXT(K163,"AAA")</f>
        <v>Fri</v>
      </c>
      <c r="L162" s="24" t="str">
        <f aca="false">TEXT(L163,"AAA")</f>
        <v>Sat</v>
      </c>
      <c r="M162" s="24" t="str">
        <f aca="false">TEXT(M163,"AAA")</f>
        <v>Sun</v>
      </c>
      <c r="N162" s="24" t="str">
        <f aca="false">TEXT(N163,"AAA")</f>
        <v>Mon</v>
      </c>
      <c r="O162" s="24" t="str">
        <f aca="false">TEXT(O163,"AAA")</f>
        <v>Tue</v>
      </c>
      <c r="P162" s="24" t="str">
        <f aca="false">TEXT(P163,"AAA")</f>
        <v>Wed</v>
      </c>
      <c r="Q162" s="24" t="str">
        <f aca="false">TEXT(Q163,"AAA")</f>
        <v>Thu</v>
      </c>
      <c r="R162" s="24" t="str">
        <f aca="false">TEXT(R163,"AAA")</f>
        <v>Fri</v>
      </c>
      <c r="S162" s="24" t="str">
        <f aca="false">TEXT(S163,"AAA")</f>
        <v>Sat</v>
      </c>
      <c r="T162" s="24" t="str">
        <f aca="false">TEXT(T163,"AAA")</f>
        <v>Sun</v>
      </c>
      <c r="U162" s="24" t="str">
        <f aca="false">TEXT(U163,"AAA")</f>
        <v>Mon</v>
      </c>
      <c r="V162" s="24" t="str">
        <f aca="false">TEXT(V163,"AAA")</f>
        <v>Tue</v>
      </c>
      <c r="W162" s="24" t="str">
        <f aca="false">TEXT(W163,"AAA")</f>
        <v>Wed</v>
      </c>
      <c r="X162" s="24" t="str">
        <f aca="false">TEXT(X163,"AAA")</f>
        <v>Thu</v>
      </c>
      <c r="Y162" s="24" t="str">
        <f aca="false">TEXT(Y163,"AAA")</f>
        <v>Fri</v>
      </c>
      <c r="Z162" s="24" t="str">
        <f aca="false">TEXT(Z163,"AAA")</f>
        <v>Sat</v>
      </c>
      <c r="AA162" s="24" t="str">
        <f aca="false">TEXT(AA163,"AAA")</f>
        <v>Sun</v>
      </c>
      <c r="AB162" s="24" t="str">
        <f aca="false">TEXT(AB163,"AAA")</f>
        <v>Mon</v>
      </c>
      <c r="AC162" s="24" t="str">
        <f aca="false">TEXT(AC163,"AAA")</f>
        <v>Tue</v>
      </c>
      <c r="AD162" s="24" t="str">
        <f aca="false">TEXT(AD163,"AAA")</f>
        <v>Wed</v>
      </c>
      <c r="AE162" s="24" t="str">
        <f aca="false">TEXT(AE163,"AAA")</f>
        <v>Thu</v>
      </c>
      <c r="AF162" s="24" t="str">
        <f aca="false">TEXT(AF163,"AAA")</f>
        <v>Fri</v>
      </c>
      <c r="AG162" s="24" t="str">
        <f aca="false">TEXT(AG163,"AAA")</f>
        <v>Sat</v>
      </c>
      <c r="AH162" s="25" t="s">
        <v>6</v>
      </c>
      <c r="AI162" s="26" t="s">
        <v>7</v>
      </c>
      <c r="AJ162" s="26" t="s">
        <v>8</v>
      </c>
      <c r="AK162" s="26" t="s">
        <v>9</v>
      </c>
      <c r="AL162" s="27" t="s">
        <v>10</v>
      </c>
      <c r="AM162" s="28" t="s">
        <v>11</v>
      </c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</row>
    <row r="163" s="11" customFormat="true" ht="21" hidden="false" customHeight="true" outlineLevel="0" collapsed="false">
      <c r="A163" s="22"/>
      <c r="B163" s="23"/>
      <c r="C163" s="30" t="n">
        <f aca="false">IF(MONTH(DATE($C$159,$G$159,COLUMN(A159)))=$G$159,DATE($C$159,$G$159,COLUMN(U158)),"")</f>
        <v>42572</v>
      </c>
      <c r="D163" s="30" t="n">
        <f aca="false">IF(MONTH(DATE($C$159,$G$159,COLUMN(B159)))=$G$159,DATE($C$159,$G$159,COLUMN(V158)),"")</f>
        <v>42573</v>
      </c>
      <c r="E163" s="30" t="n">
        <f aca="false">IF(MONTH(DATE($C$159,$G$159,COLUMN(C159)))=$G$159,DATE($C$159,$G$159,COLUMN(W158)),"")</f>
        <v>42574</v>
      </c>
      <c r="F163" s="30" t="n">
        <f aca="false">IF(MONTH(DATE($C$159,$G$159,COLUMN(D159)))=$G$159,DATE($C$159,$G$159,COLUMN(X158)),"")</f>
        <v>42575</v>
      </c>
      <c r="G163" s="30" t="n">
        <f aca="false">IF(MONTH(DATE($C$159,$G$159,COLUMN(E159)))=$G$159,DATE($C$159,$G$159,COLUMN(Y158)),"")</f>
        <v>42576</v>
      </c>
      <c r="H163" s="30" t="n">
        <f aca="false">IF(MONTH(DATE($C$159,$G$159,COLUMN(F159)))=$G$159,DATE($C$159,$G$159,COLUMN(Z158)),"")</f>
        <v>42577</v>
      </c>
      <c r="I163" s="30" t="n">
        <f aca="false">IF(MONTH(DATE($C$159,$G$159,COLUMN(G159)))=$G$159,DATE($C$159,$G$159,COLUMN(AA158)),"")</f>
        <v>42578</v>
      </c>
      <c r="J163" s="30" t="n">
        <f aca="false">IF(MONTH(DATE($C$159,$G$159,COLUMN(H159)))=$G$159,DATE($C$159,$G$159,COLUMN(AB158)),"")</f>
        <v>42579</v>
      </c>
      <c r="K163" s="30" t="n">
        <f aca="false">IF(MONTH(DATE($C$159,$G$159,COLUMN(I159)))=$G$159,DATE($C$159,$G$159,COLUMN(AC158)),"")</f>
        <v>42580</v>
      </c>
      <c r="L163" s="30" t="n">
        <f aca="false">IF(MONTH(DATE($C$159,$G$159,COLUMN(J159)))=$G$159,DATE($C$159,$G$159,COLUMN(AD158)),"")</f>
        <v>42581</v>
      </c>
      <c r="M163" s="30" t="n">
        <f aca="false">IF(MONTH(DATE($C$159,$G$159,COLUMN(K159)))=$G$159,DATE($C$159,$G$159,COLUMN(AE158)),"")</f>
        <v>42582</v>
      </c>
      <c r="N163" s="30" t="n">
        <f aca="false">IF(MONTH(DATE($C$159,$G$159,COLUMN(L159)))=$G$159,DATE($C$159,$G$159,COLUMN(AF158)),"")</f>
        <v>42583</v>
      </c>
      <c r="O163" s="30" t="n">
        <f aca="false">IF(MONTH(DATE($C$159,$G$159,COLUMN(M159)))=$G$159,DATE($C$159,$G$159,COLUMN(AG158)),"")</f>
        <v>42584</v>
      </c>
      <c r="P163" s="30" t="n">
        <f aca="false">IF(MONTH(DATE($C$159,$G$159,COLUMN(N159)))=$G$159,DATE($C$159,$G$159,COLUMN(AH158)),"")</f>
        <v>42585</v>
      </c>
      <c r="Q163" s="30" t="n">
        <f aca="false">IF(MONTH(DATE($C$159,$G$159,COLUMN(O159)))=$G$159,DATE($C$159,$G$159,COLUMN(AI158)),"")</f>
        <v>42586</v>
      </c>
      <c r="R163" s="30" t="n">
        <f aca="false">IF(MONTH(DATE($C$159,$G$159,COLUMN(P159)))=$G$159,DATE($C$159,$G$159,COLUMN(AJ158)),"")</f>
        <v>42587</v>
      </c>
      <c r="S163" s="30" t="n">
        <f aca="false">IF(MONTH(DATE($C$159,$G$159,COLUMN(Q159)))=$G$159,DATE($C$159,$G$159,COLUMN(AK158)),"")</f>
        <v>42588</v>
      </c>
      <c r="T163" s="30" t="n">
        <f aca="false">IF(MONTH(DATE($C$159,$G$159,COLUMN(R159)))=$G$159,DATE($C$159,$G$159,COLUMN(AL158)),"")</f>
        <v>42589</v>
      </c>
      <c r="U163" s="30" t="n">
        <f aca="false">IF(MONTH(DATE($C$159,$G$159,COLUMN(S159)))=$G$159,DATE($C$159,$G$159,COLUMN(AM158)),"")</f>
        <v>42590</v>
      </c>
      <c r="V163" s="30" t="n">
        <f aca="false">IF(MONTH(DATE($C$159,$G$159,COLUMN(T159)))=$G$159,DATE($C$159,$G$159,COLUMN(AN158)),"")</f>
        <v>42591</v>
      </c>
      <c r="W163" s="30" t="n">
        <f aca="false">IF(MONTH(DATE($C$159,$G$159,COLUMN(U159)))=$G$159,DATE($C$159,$G$159,COLUMN(AO158)),"")</f>
        <v>42592</v>
      </c>
      <c r="X163" s="30" t="n">
        <f aca="false">IF(MONTH(DATE($C$159,$G$159,COLUMN(V159)))=$G$159,DATE($C$159,$G$159,COLUMN(AP158)),"")</f>
        <v>42593</v>
      </c>
      <c r="Y163" s="30" t="n">
        <f aca="false">IF(MONTH(DATE($C$159,$G$159,COLUMN(W159)))=$G$159,DATE($C$159,$G$159,COLUMN(AQ158)),"")</f>
        <v>42594</v>
      </c>
      <c r="Z163" s="30" t="n">
        <f aca="false">IF(MONTH(DATE($C$159,$G$159,COLUMN(X159)))=$G$159,DATE($C$159,$G$159,COLUMN(AR158)),"")</f>
        <v>42595</v>
      </c>
      <c r="AA163" s="30" t="n">
        <f aca="false">IF(MONTH(DATE($C$159,$G$159,COLUMN(Y159)))=$G$159,DATE($C$159,$G$159,COLUMN(AS158)),"")</f>
        <v>42596</v>
      </c>
      <c r="AB163" s="30" t="n">
        <f aca="false">IF(MONTH(DATE($C$159,$G$159,COLUMN(Z159)))=$G$159,DATE($C$159,$G$159,COLUMN(AT158)),"")</f>
        <v>42597</v>
      </c>
      <c r="AC163" s="30" t="n">
        <f aca="false">IF(MONTH(DATE($C$159,$G$159,COLUMN(AA159)))=$G$159,DATE($C$159,$G$159,COLUMN(AU158)),"")</f>
        <v>42598</v>
      </c>
      <c r="AD163" s="30" t="n">
        <f aca="false">IF(MONTH(DATE($C$159,$G$159,COLUMN(AB159)))=$G$159,DATE($C$159,$G$159,COLUMN(AV158)),"")</f>
        <v>42599</v>
      </c>
      <c r="AE163" s="30" t="n">
        <f aca="false">IF(MONTH(DATE($C$159,$G$159,COLUMN(AC159)))=$G$159,DATE($C$159,$G$159,COLUMN(AW158)),"")</f>
        <v>42600</v>
      </c>
      <c r="AF163" s="30" t="n">
        <f aca="false">IF(MONTH(DATE($C$159,$G$159,COLUMN(AD159)))=$G$159,DATE($C$159,$G$159,COLUMN(AX158)),"")</f>
        <v>42601</v>
      </c>
      <c r="AG163" s="30" t="n">
        <f aca="false">IF(MONTH(DATE($C$159,$G$159,COLUMN(AE159)))=$G$159,DATE($C$159,$G$159,COLUMN(AY158)),"")</f>
        <v>42602</v>
      </c>
      <c r="AH163" s="31" t="s">
        <v>12</v>
      </c>
      <c r="AI163" s="31" t="s">
        <v>12</v>
      </c>
      <c r="AJ163" s="31" t="s">
        <v>12</v>
      </c>
      <c r="AK163" s="31" t="s">
        <v>12</v>
      </c>
      <c r="AL163" s="32" t="s">
        <v>12</v>
      </c>
      <c r="AM163" s="31" t="s">
        <v>12</v>
      </c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33" t="n">
        <v>39955</v>
      </c>
    </row>
    <row r="164" s="11" customFormat="true" ht="16.5" hidden="false" customHeight="true" outlineLevel="0" collapsed="false">
      <c r="A164" s="34" t="n">
        <v>1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7" t="n">
        <f aca="false">(COUNTIF(C164:AG164,"1"))*1+(COUNTIF(C164:AG164,"0.5"))*0.5</f>
        <v>0</v>
      </c>
      <c r="AI164" s="37" t="n">
        <f aca="false">(COUNTIF(C164:AG164,"●"))*1</f>
        <v>0</v>
      </c>
      <c r="AJ164" s="37" t="n">
        <f aca="false">(COUNTIF(C164:AG164,"○"))*1</f>
        <v>0</v>
      </c>
      <c r="AK164" s="38" t="n">
        <f aca="false">(COUNTIF(C164:AG164,"☆")*1)</f>
        <v>0</v>
      </c>
      <c r="AL164" s="37" t="n">
        <f aca="false">(COUNTIF(C164:AG164,"△"))*1+(COUNTIF(C164:AG164,"△/2"))*0.5</f>
        <v>0</v>
      </c>
      <c r="AM164" s="39" t="n">
        <f aca="false">(COUNTIF(D164:AH164,"※"))*1</f>
        <v>0</v>
      </c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33" t="n">
        <v>39986</v>
      </c>
    </row>
    <row r="165" customFormat="false" ht="16.5" hidden="false" customHeight="true" outlineLevel="0" collapsed="false">
      <c r="A165" s="34" t="n">
        <v>2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7" t="n">
        <f aca="false">(COUNTIF(C165:AG165,"1"))*1+(COUNTIF(C165:AG165,"0.5"))*0.5</f>
        <v>0</v>
      </c>
      <c r="AI165" s="37" t="n">
        <f aca="false">(COUNTIF(C165:AG165,"●"))*1</f>
        <v>0</v>
      </c>
      <c r="AJ165" s="37" t="n">
        <f aca="false">(COUNTIF(C165:AG165,"○"))*1</f>
        <v>0</v>
      </c>
      <c r="AK165" s="38" t="n">
        <f aca="false">(COUNTIF(C165:AG165,"☆")*1)</f>
        <v>0</v>
      </c>
      <c r="AL165" s="37" t="n">
        <f aca="false">(COUNTIF(C165:AG165,"△"))*1+(COUNTIF(C165:AG165,"△/2"))*0.5</f>
        <v>0</v>
      </c>
      <c r="AM165" s="40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1"/>
      <c r="FC165" s="41"/>
      <c r="FD165" s="41"/>
      <c r="FE165" s="41"/>
      <c r="FF165" s="41"/>
      <c r="FG165" s="41"/>
      <c r="FH165" s="41"/>
      <c r="FI165" s="41"/>
      <c r="FJ165" s="41"/>
      <c r="FK165" s="41"/>
      <c r="FL165" s="41"/>
      <c r="FM165" s="41"/>
      <c r="FN165" s="41"/>
      <c r="FO165" s="41"/>
      <c r="FP165" s="41"/>
      <c r="FQ165" s="41"/>
      <c r="FR165" s="41"/>
      <c r="FS165" s="41"/>
      <c r="FT165" s="41"/>
      <c r="FU165" s="41"/>
      <c r="FV165" s="41"/>
      <c r="FW165" s="41"/>
      <c r="FX165" s="41"/>
      <c r="FY165" s="41"/>
      <c r="FZ165" s="41"/>
      <c r="GA165" s="41"/>
      <c r="GB165" s="41"/>
      <c r="GC165" s="41"/>
      <c r="GD165" s="41"/>
      <c r="GE165" s="41"/>
      <c r="GF165" s="41"/>
      <c r="GG165" s="41"/>
      <c r="GH165" s="41"/>
      <c r="GI165" s="41"/>
      <c r="GJ165" s="41"/>
      <c r="GK165" s="41"/>
      <c r="GL165" s="41"/>
      <c r="GM165" s="41"/>
      <c r="GN165" s="41"/>
      <c r="GO165" s="41"/>
      <c r="GP165" s="41"/>
      <c r="GQ165" s="41"/>
      <c r="GR165" s="41"/>
      <c r="GS165" s="41"/>
      <c r="GT165" s="41"/>
      <c r="GU165" s="41"/>
      <c r="GV165" s="41"/>
      <c r="GW165" s="41"/>
      <c r="GX165" s="41"/>
      <c r="GY165" s="41"/>
      <c r="GZ165" s="41"/>
      <c r="HA165" s="41"/>
      <c r="HB165" s="41"/>
      <c r="HC165" s="41"/>
      <c r="HD165" s="41"/>
      <c r="HE165" s="41"/>
      <c r="HF165" s="41"/>
      <c r="HG165" s="41"/>
      <c r="HH165" s="41"/>
      <c r="HI165" s="41"/>
      <c r="HJ165" s="41"/>
      <c r="HK165" s="41"/>
      <c r="HL165" s="41"/>
      <c r="HM165" s="41"/>
      <c r="HN165" s="41"/>
      <c r="HO165" s="41"/>
      <c r="HP165" s="41"/>
      <c r="HQ165" s="41"/>
      <c r="HR165" s="41"/>
      <c r="HS165" s="41"/>
      <c r="HT165" s="41"/>
      <c r="HU165" s="41"/>
      <c r="HV165" s="41"/>
      <c r="HW165" s="41"/>
      <c r="HX165" s="41"/>
      <c r="HY165" s="41"/>
      <c r="HZ165" s="41"/>
      <c r="IA165" s="41"/>
      <c r="IB165" s="41"/>
      <c r="IC165" s="41"/>
      <c r="ID165" s="41"/>
      <c r="IE165" s="41"/>
      <c r="IF165" s="43"/>
    </row>
    <row r="166" customFormat="false" ht="16.5" hidden="false" customHeight="true" outlineLevel="0" collapsed="false">
      <c r="A166" s="34" t="n">
        <v>3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7" t="n">
        <f aca="false">(COUNTIF(C166:AG166,"1"))*1+(COUNTIF(C166:AG166,"0.5"))*0.5</f>
        <v>0</v>
      </c>
      <c r="AI166" s="37" t="n">
        <f aca="false">(COUNTIF(C166:AG166,"●"))*1</f>
        <v>0</v>
      </c>
      <c r="AJ166" s="37" t="n">
        <f aca="false">(COUNTIF(C166:AG166,"○"))*1</f>
        <v>0</v>
      </c>
      <c r="AK166" s="38" t="n">
        <f aca="false">(COUNTIF(C166:AG166,"☆")*1)</f>
        <v>0</v>
      </c>
      <c r="AL166" s="37" t="n">
        <f aca="false">(COUNTIF(C166:AG166,"△"))*1+(COUNTIF(C166:AG166,"△/2"))*0.5</f>
        <v>0</v>
      </c>
      <c r="AM166" s="40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  <c r="FY166" s="41"/>
      <c r="FZ166" s="41"/>
      <c r="GA166" s="41"/>
      <c r="GB166" s="41"/>
      <c r="GC166" s="41"/>
      <c r="GD166" s="41"/>
      <c r="GE166" s="41"/>
      <c r="GF166" s="41"/>
      <c r="GG166" s="41"/>
      <c r="GH166" s="41"/>
      <c r="GI166" s="41"/>
      <c r="GJ166" s="41"/>
      <c r="GK166" s="41"/>
      <c r="GL166" s="41"/>
      <c r="GM166" s="41"/>
      <c r="GN166" s="41"/>
      <c r="GO166" s="41"/>
      <c r="GP166" s="41"/>
      <c r="GQ166" s="41"/>
      <c r="GR166" s="41"/>
      <c r="GS166" s="41"/>
      <c r="GT166" s="41"/>
      <c r="GU166" s="41"/>
      <c r="GV166" s="41"/>
      <c r="GW166" s="41"/>
      <c r="GX166" s="41"/>
      <c r="GY166" s="41"/>
      <c r="GZ166" s="41"/>
      <c r="HA166" s="41"/>
      <c r="HB166" s="41"/>
      <c r="HC166" s="41"/>
      <c r="HD166" s="41"/>
      <c r="HE166" s="41"/>
      <c r="HF166" s="41"/>
      <c r="HG166" s="41"/>
      <c r="HH166" s="41"/>
      <c r="HI166" s="41"/>
      <c r="HJ166" s="41"/>
      <c r="HK166" s="41"/>
      <c r="HL166" s="41"/>
      <c r="HM166" s="41"/>
      <c r="HN166" s="41"/>
      <c r="HO166" s="41"/>
      <c r="HP166" s="41"/>
      <c r="HQ166" s="41"/>
      <c r="HR166" s="41"/>
      <c r="HS166" s="41"/>
      <c r="HT166" s="41"/>
      <c r="HU166" s="41"/>
      <c r="HV166" s="41"/>
      <c r="HW166" s="41"/>
      <c r="HX166" s="41"/>
      <c r="HY166" s="41"/>
      <c r="HZ166" s="41"/>
      <c r="IA166" s="41"/>
      <c r="IB166" s="41"/>
      <c r="IC166" s="41"/>
      <c r="ID166" s="41"/>
      <c r="IE166" s="41"/>
      <c r="IF166" s="43"/>
    </row>
    <row r="167" customFormat="false" ht="16.5" hidden="false" customHeight="true" outlineLevel="0" collapsed="false">
      <c r="A167" s="34" t="n">
        <v>4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7" t="n">
        <f aca="false">(COUNTIF(C167:AG167,"1"))*1+(COUNTIF(C167:AG167,"0.5"))*0.5</f>
        <v>0</v>
      </c>
      <c r="AI167" s="37" t="n">
        <f aca="false">(COUNTIF(C167:AG167,"●"))*1</f>
        <v>0</v>
      </c>
      <c r="AJ167" s="37" t="n">
        <f aca="false">(COUNTIF(C167:AG167,"○"))*1</f>
        <v>0</v>
      </c>
      <c r="AK167" s="38" t="n">
        <f aca="false">(COUNTIF(C167:AG167,"☆")*1)</f>
        <v>0</v>
      </c>
      <c r="AL167" s="37" t="n">
        <f aca="false">(COUNTIF(C167:AG167,"△"))*1+(COUNTIF(C167:AG167,"△/2"))*0.5</f>
        <v>0</v>
      </c>
      <c r="AM167" s="40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  <c r="FY167" s="41"/>
      <c r="FZ167" s="41"/>
      <c r="GA167" s="41"/>
      <c r="GB167" s="41"/>
      <c r="GC167" s="41"/>
      <c r="GD167" s="41"/>
      <c r="GE167" s="41"/>
      <c r="GF167" s="41"/>
      <c r="GG167" s="41"/>
      <c r="GH167" s="41"/>
      <c r="GI167" s="41"/>
      <c r="GJ167" s="41"/>
      <c r="GK167" s="41"/>
      <c r="GL167" s="41"/>
      <c r="GM167" s="41"/>
      <c r="GN167" s="41"/>
      <c r="GO167" s="41"/>
      <c r="GP167" s="41"/>
      <c r="GQ167" s="41"/>
      <c r="GR167" s="41"/>
      <c r="GS167" s="41"/>
      <c r="GT167" s="41"/>
      <c r="GU167" s="41"/>
      <c r="GV167" s="41"/>
      <c r="GW167" s="41"/>
      <c r="GX167" s="41"/>
      <c r="GY167" s="41"/>
      <c r="GZ167" s="41"/>
      <c r="HA167" s="41"/>
      <c r="HB167" s="41"/>
      <c r="HC167" s="41"/>
      <c r="HD167" s="41"/>
      <c r="HE167" s="41"/>
      <c r="HF167" s="41"/>
      <c r="HG167" s="41"/>
      <c r="HH167" s="41"/>
      <c r="HI167" s="41"/>
      <c r="HJ167" s="41"/>
      <c r="HK167" s="41"/>
      <c r="HL167" s="41"/>
      <c r="HM167" s="41"/>
      <c r="HN167" s="41"/>
      <c r="HO167" s="41"/>
      <c r="HP167" s="41"/>
      <c r="HQ167" s="41"/>
      <c r="HR167" s="41"/>
      <c r="HS167" s="41"/>
      <c r="HT167" s="41"/>
      <c r="HU167" s="41"/>
      <c r="HV167" s="41"/>
      <c r="HW167" s="41"/>
      <c r="HX167" s="41"/>
      <c r="HY167" s="41"/>
      <c r="HZ167" s="41"/>
      <c r="IA167" s="41"/>
      <c r="IB167" s="41"/>
      <c r="IC167" s="41"/>
      <c r="ID167" s="41"/>
      <c r="IE167" s="41"/>
      <c r="IF167" s="43"/>
    </row>
    <row r="168" customFormat="false" ht="16.5" hidden="false" customHeight="true" outlineLevel="0" collapsed="false">
      <c r="A168" s="34" t="n">
        <v>5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7" t="n">
        <f aca="false">(COUNTIF(C168:AG168,"1"))*1+(COUNTIF(C168:AG168,"0.5"))*0.5</f>
        <v>0</v>
      </c>
      <c r="AI168" s="37" t="n">
        <f aca="false">(COUNTIF(C168:AG168,"●"))*1</f>
        <v>0</v>
      </c>
      <c r="AJ168" s="37" t="n">
        <f aca="false">(COUNTIF(C168:AG168,"○"))*1</f>
        <v>0</v>
      </c>
      <c r="AK168" s="38" t="n">
        <f aca="false">(COUNTIF(C168:AG168,"☆")*1)</f>
        <v>0</v>
      </c>
      <c r="AL168" s="37" t="n">
        <f aca="false">(COUNTIF(C168:AG168,"△"))*1+(COUNTIF(C168:AG168,"△/2"))*0.5</f>
        <v>0</v>
      </c>
      <c r="AM168" s="40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  <c r="FY168" s="41"/>
      <c r="FZ168" s="41"/>
      <c r="GA168" s="41"/>
      <c r="GB168" s="41"/>
      <c r="GC168" s="41"/>
      <c r="GD168" s="41"/>
      <c r="GE168" s="41"/>
      <c r="GF168" s="41"/>
      <c r="GG168" s="41"/>
      <c r="GH168" s="41"/>
      <c r="GI168" s="41"/>
      <c r="GJ168" s="41"/>
      <c r="GK168" s="41"/>
      <c r="GL168" s="41"/>
      <c r="GM168" s="41"/>
      <c r="GN168" s="41"/>
      <c r="GO168" s="41"/>
      <c r="GP168" s="41"/>
      <c r="GQ168" s="41"/>
      <c r="GR168" s="41"/>
      <c r="GS168" s="41"/>
      <c r="GT168" s="41"/>
      <c r="GU168" s="41"/>
      <c r="GV168" s="41"/>
      <c r="GW168" s="41"/>
      <c r="GX168" s="41"/>
      <c r="GY168" s="41"/>
      <c r="GZ168" s="41"/>
      <c r="HA168" s="41"/>
      <c r="HB168" s="41"/>
      <c r="HC168" s="41"/>
      <c r="HD168" s="41"/>
      <c r="HE168" s="41"/>
      <c r="HF168" s="41"/>
      <c r="HG168" s="41"/>
      <c r="HH168" s="41"/>
      <c r="HI168" s="41"/>
      <c r="HJ168" s="41"/>
      <c r="HK168" s="41"/>
      <c r="HL168" s="41"/>
      <c r="HM168" s="41"/>
      <c r="HN168" s="41"/>
      <c r="HO168" s="41"/>
      <c r="HP168" s="41"/>
      <c r="HQ168" s="41"/>
      <c r="HR168" s="41"/>
      <c r="HS168" s="41"/>
      <c r="HT168" s="41"/>
      <c r="HU168" s="41"/>
      <c r="HV168" s="41"/>
      <c r="HW168" s="41"/>
      <c r="HX168" s="41"/>
      <c r="HY168" s="41"/>
      <c r="HZ168" s="41"/>
      <c r="IA168" s="41"/>
      <c r="IB168" s="41"/>
      <c r="IC168" s="41"/>
      <c r="ID168" s="41"/>
      <c r="IE168" s="41"/>
      <c r="IF168" s="43"/>
    </row>
    <row r="169" customFormat="false" ht="16.5" hidden="false" customHeight="true" outlineLevel="0" collapsed="false">
      <c r="A169" s="34" t="n">
        <v>6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7" t="n">
        <f aca="false">(COUNTIF(C169:AG169,"1"))*1+(COUNTIF(C169:AG169,"0.5"))*0.5</f>
        <v>0</v>
      </c>
      <c r="AI169" s="37" t="n">
        <f aca="false">(COUNTIF(C169:AG169,"●"))*1</f>
        <v>0</v>
      </c>
      <c r="AJ169" s="37" t="n">
        <f aca="false">(COUNTIF(C169:AG169,"○"))*1</f>
        <v>0</v>
      </c>
      <c r="AK169" s="38" t="n">
        <f aca="false">(COUNTIF(C169:AG169,"☆")*1)</f>
        <v>0</v>
      </c>
      <c r="AL169" s="37" t="n">
        <f aca="false">(COUNTIF(C169:AG169,"△"))*1+(COUNTIF(C169:AG169,"△/2"))*0.5</f>
        <v>0</v>
      </c>
      <c r="AM169" s="40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  <c r="FT169" s="41"/>
      <c r="FU169" s="41"/>
      <c r="FV169" s="41"/>
      <c r="FW169" s="41"/>
      <c r="FX169" s="41"/>
      <c r="FY169" s="41"/>
      <c r="FZ169" s="41"/>
      <c r="GA169" s="41"/>
      <c r="GB169" s="41"/>
      <c r="GC169" s="41"/>
      <c r="GD169" s="41"/>
      <c r="GE169" s="41"/>
      <c r="GF169" s="41"/>
      <c r="GG169" s="41"/>
      <c r="GH169" s="41"/>
      <c r="GI169" s="41"/>
      <c r="GJ169" s="41"/>
      <c r="GK169" s="41"/>
      <c r="GL169" s="41"/>
      <c r="GM169" s="41"/>
      <c r="GN169" s="41"/>
      <c r="GO169" s="41"/>
      <c r="GP169" s="41"/>
      <c r="GQ169" s="41"/>
      <c r="GR169" s="41"/>
      <c r="GS169" s="41"/>
      <c r="GT169" s="41"/>
      <c r="GU169" s="41"/>
      <c r="GV169" s="41"/>
      <c r="GW169" s="41"/>
      <c r="GX169" s="41"/>
      <c r="GY169" s="41"/>
      <c r="GZ169" s="41"/>
      <c r="HA169" s="41"/>
      <c r="HB169" s="41"/>
      <c r="HC169" s="41"/>
      <c r="HD169" s="41"/>
      <c r="HE169" s="41"/>
      <c r="HF169" s="41"/>
      <c r="HG169" s="41"/>
      <c r="HH169" s="41"/>
      <c r="HI169" s="41"/>
      <c r="HJ169" s="41"/>
      <c r="HK169" s="41"/>
      <c r="HL169" s="41"/>
      <c r="HM169" s="41"/>
      <c r="HN169" s="41"/>
      <c r="HO169" s="41"/>
      <c r="HP169" s="41"/>
      <c r="HQ169" s="41"/>
      <c r="HR169" s="41"/>
      <c r="HS169" s="41"/>
      <c r="HT169" s="41"/>
      <c r="HU169" s="41"/>
      <c r="HV169" s="41"/>
      <c r="HW169" s="41"/>
      <c r="HX169" s="41"/>
      <c r="HY169" s="41"/>
      <c r="HZ169" s="41"/>
      <c r="IA169" s="41"/>
      <c r="IB169" s="41"/>
      <c r="IC169" s="41"/>
      <c r="ID169" s="41"/>
      <c r="IE169" s="41"/>
      <c r="IF169" s="43"/>
    </row>
    <row r="170" customFormat="false" ht="16.5" hidden="false" customHeight="true" outlineLevel="0" collapsed="false">
      <c r="A170" s="34" t="n">
        <v>7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7" t="n">
        <f aca="false">(COUNTIF(C170:AG170,"1"))*1+(COUNTIF(C170:AG170,"0.5"))*0.5</f>
        <v>0</v>
      </c>
      <c r="AI170" s="37" t="n">
        <f aca="false">(COUNTIF(C170:AG170,"●"))*1</f>
        <v>0</v>
      </c>
      <c r="AJ170" s="37" t="n">
        <f aca="false">(COUNTIF(C170:AG170,"○"))*1</f>
        <v>0</v>
      </c>
      <c r="AK170" s="38" t="n">
        <f aca="false">(COUNTIF(C170:AG170,"☆")*1)</f>
        <v>0</v>
      </c>
      <c r="AL170" s="37" t="n">
        <f aca="false">(COUNTIF(C170:AG170,"△"))*1+(COUNTIF(C170:AG170,"△/2"))*0.5</f>
        <v>0</v>
      </c>
      <c r="AM170" s="40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  <c r="HP170" s="41"/>
      <c r="HQ170" s="41"/>
      <c r="HR170" s="41"/>
      <c r="HS170" s="41"/>
      <c r="HT170" s="41"/>
      <c r="HU170" s="41"/>
      <c r="HV170" s="41"/>
      <c r="HW170" s="41"/>
      <c r="HX170" s="41"/>
      <c r="HY170" s="41"/>
      <c r="HZ170" s="41"/>
      <c r="IA170" s="41"/>
      <c r="IB170" s="41"/>
      <c r="IC170" s="41"/>
      <c r="ID170" s="41"/>
      <c r="IE170" s="41"/>
      <c r="IF170" s="43"/>
    </row>
    <row r="171" customFormat="false" ht="16.5" hidden="false" customHeight="true" outlineLevel="0" collapsed="false">
      <c r="A171" s="34" t="n">
        <v>8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7" t="n">
        <f aca="false">(COUNTIF(C171:AG171,"1"))*1+(COUNTIF(C171:AG171,"0.5"))*0.5</f>
        <v>0</v>
      </c>
      <c r="AI171" s="37" t="n">
        <f aca="false">(COUNTIF(C171:AG171,"●"))*1</f>
        <v>0</v>
      </c>
      <c r="AJ171" s="37" t="n">
        <f aca="false">(COUNTIF(C171:AG171,"○"))*1</f>
        <v>0</v>
      </c>
      <c r="AK171" s="38" t="n">
        <f aca="false">(COUNTIF(C171:AG171,"☆")*1)</f>
        <v>0</v>
      </c>
      <c r="AL171" s="37" t="n">
        <f aca="false">(COUNTIF(C171:AG171,"△"))*1+(COUNTIF(C171:AG171,"△/2"))*0.5</f>
        <v>0</v>
      </c>
      <c r="AM171" s="40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  <c r="HP171" s="41"/>
      <c r="HQ171" s="41"/>
      <c r="HR171" s="41"/>
      <c r="HS171" s="41"/>
      <c r="HT171" s="41"/>
      <c r="HU171" s="41"/>
      <c r="HV171" s="41"/>
      <c r="HW171" s="41"/>
      <c r="HX171" s="41"/>
      <c r="HY171" s="41"/>
      <c r="HZ171" s="41"/>
      <c r="IA171" s="41"/>
      <c r="IB171" s="41"/>
      <c r="IC171" s="41"/>
      <c r="ID171" s="41"/>
      <c r="IE171" s="41"/>
      <c r="IF171" s="43"/>
    </row>
    <row r="172" customFormat="false" ht="16.5" hidden="false" customHeight="true" outlineLevel="0" collapsed="false">
      <c r="A172" s="34" t="n">
        <v>9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7" t="n">
        <f aca="false">(COUNTIF(C172:AG172,"1"))*1+(COUNTIF(C172:AG172,"0.5"))*0.5</f>
        <v>0</v>
      </c>
      <c r="AI172" s="37" t="n">
        <f aca="false">(COUNTIF(C172:AG172,"●"))*1</f>
        <v>0</v>
      </c>
      <c r="AJ172" s="37" t="n">
        <f aca="false">(COUNTIF(C172:AG172,"○"))*1</f>
        <v>0</v>
      </c>
      <c r="AK172" s="38" t="n">
        <f aca="false">(COUNTIF(C172:AG172,"☆")*1)</f>
        <v>0</v>
      </c>
      <c r="AL172" s="37" t="n">
        <f aca="false">(COUNTIF(C172:AG172,"△"))*1+(COUNTIF(C172:AG172,"△/2"))*0.5</f>
        <v>0</v>
      </c>
      <c r="AM172" s="40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  <c r="FY172" s="41"/>
      <c r="FZ172" s="41"/>
      <c r="GA172" s="41"/>
      <c r="GB172" s="41"/>
      <c r="GC172" s="41"/>
      <c r="GD172" s="41"/>
      <c r="GE172" s="41"/>
      <c r="GF172" s="41"/>
      <c r="GG172" s="41"/>
      <c r="GH172" s="41"/>
      <c r="GI172" s="41"/>
      <c r="GJ172" s="41"/>
      <c r="GK172" s="41"/>
      <c r="GL172" s="41"/>
      <c r="GM172" s="41"/>
      <c r="GN172" s="41"/>
      <c r="GO172" s="41"/>
      <c r="GP172" s="41"/>
      <c r="GQ172" s="41"/>
      <c r="GR172" s="41"/>
      <c r="GS172" s="41"/>
      <c r="GT172" s="41"/>
      <c r="GU172" s="41"/>
      <c r="GV172" s="41"/>
      <c r="GW172" s="41"/>
      <c r="GX172" s="41"/>
      <c r="GY172" s="41"/>
      <c r="GZ172" s="41"/>
      <c r="HA172" s="41"/>
      <c r="HB172" s="41"/>
      <c r="HC172" s="41"/>
      <c r="HD172" s="41"/>
      <c r="HE172" s="41"/>
      <c r="HF172" s="41"/>
      <c r="HG172" s="41"/>
      <c r="HH172" s="41"/>
      <c r="HI172" s="41"/>
      <c r="HJ172" s="41"/>
      <c r="HK172" s="41"/>
      <c r="HL172" s="41"/>
      <c r="HM172" s="41"/>
      <c r="HN172" s="41"/>
      <c r="HO172" s="41"/>
      <c r="HP172" s="41"/>
      <c r="HQ172" s="41"/>
      <c r="HR172" s="41"/>
      <c r="HS172" s="41"/>
      <c r="HT172" s="41"/>
      <c r="HU172" s="41"/>
      <c r="HV172" s="41"/>
      <c r="HW172" s="41"/>
      <c r="HX172" s="41"/>
      <c r="HY172" s="41"/>
      <c r="HZ172" s="41"/>
      <c r="IA172" s="41"/>
      <c r="IB172" s="41"/>
      <c r="IC172" s="41"/>
      <c r="ID172" s="41"/>
      <c r="IE172" s="41"/>
      <c r="IF172" s="43"/>
    </row>
    <row r="173" customFormat="false" ht="16.5" hidden="false" customHeight="true" outlineLevel="0" collapsed="false">
      <c r="A173" s="34" t="n">
        <v>10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7" t="n">
        <f aca="false">(COUNTIF(C173:AG173,"1"))*1+(COUNTIF(C173:AG173,"0.5"))*0.5</f>
        <v>0</v>
      </c>
      <c r="AI173" s="37" t="n">
        <f aca="false">(COUNTIF(C173:AG173,"●"))*1</f>
        <v>0</v>
      </c>
      <c r="AJ173" s="37" t="n">
        <f aca="false">(COUNTIF(C173:AG173,"○"))*1</f>
        <v>0</v>
      </c>
      <c r="AK173" s="38" t="n">
        <f aca="false">(COUNTIF(C173:AG173,"☆")*1)</f>
        <v>0</v>
      </c>
      <c r="AL173" s="37" t="n">
        <f aca="false">(COUNTIF(C173:AG173,"△"))*1+(COUNTIF(C173:AG173,"△/2"))*0.5</f>
        <v>0</v>
      </c>
      <c r="AM173" s="40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3"/>
    </row>
    <row r="174" customFormat="false" ht="16.5" hidden="false" customHeight="true" outlineLevel="0" collapsed="false">
      <c r="A174" s="34"/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7" t="n">
        <f aca="false">(COUNTIF(C174:AG174,"1"))*1+(COUNTIF(C174:AG174,"0.5"))*0.5</f>
        <v>0</v>
      </c>
      <c r="AI174" s="37" t="n">
        <f aca="false">(COUNTIF(C174:AG174,"●"))*1</f>
        <v>0</v>
      </c>
      <c r="AJ174" s="37" t="n">
        <f aca="false">(COUNTIF(C174:AG174,"○"))*1</f>
        <v>0</v>
      </c>
      <c r="AK174" s="38" t="n">
        <f aca="false">(COUNTIF(C174:AG174,"☆")*1)</f>
        <v>0</v>
      </c>
      <c r="AL174" s="37" t="n">
        <f aca="false">(COUNTIF(C174:AG174,"△"))*1+(COUNTIF(C174:AG174,"△/2"))*0.5</f>
        <v>0</v>
      </c>
      <c r="AM174" s="40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  <c r="HP174" s="41"/>
      <c r="HQ174" s="41"/>
      <c r="HR174" s="41"/>
      <c r="HS174" s="41"/>
      <c r="HT174" s="41"/>
      <c r="HU174" s="41"/>
      <c r="HV174" s="41"/>
      <c r="HW174" s="41"/>
      <c r="HX174" s="41"/>
      <c r="HY174" s="41"/>
      <c r="HZ174" s="41"/>
      <c r="IA174" s="41"/>
      <c r="IB174" s="41"/>
      <c r="IC174" s="41"/>
      <c r="ID174" s="41"/>
      <c r="IE174" s="41"/>
      <c r="IF174" s="43"/>
    </row>
    <row r="175" customFormat="false" ht="16.5" hidden="false" customHeight="true" outlineLevel="0" collapsed="false">
      <c r="A175" s="34" t="str">
        <f aca="false">IF(B175="","",ROW()-5)</f>
        <v/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7" t="n">
        <f aca="false">SUM(AH164:AH174)</f>
        <v>0</v>
      </c>
      <c r="AI175" s="37" t="n">
        <f aca="false">SUM(AI164:AI172)</f>
        <v>0</v>
      </c>
      <c r="AJ175" s="37" t="n">
        <f aca="false">SUM(AJ164:AJ172)</f>
        <v>0</v>
      </c>
      <c r="AK175" s="37" t="n">
        <f aca="false">SUM(AK164:AK172)</f>
        <v>0</v>
      </c>
      <c r="AL175" s="37" t="n">
        <f aca="false">SUM(AL164:AL172)</f>
        <v>0</v>
      </c>
      <c r="AM175" s="37" t="n">
        <f aca="false">SUM(AM164:AM172)</f>
        <v>0</v>
      </c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  <c r="HP175" s="41"/>
      <c r="HQ175" s="41"/>
      <c r="HR175" s="41"/>
      <c r="HS175" s="41"/>
      <c r="HT175" s="41"/>
      <c r="HU175" s="41"/>
      <c r="HV175" s="41"/>
      <c r="HW175" s="41"/>
      <c r="HX175" s="41"/>
      <c r="HY175" s="41"/>
      <c r="HZ175" s="41"/>
      <c r="IA175" s="41"/>
      <c r="IB175" s="41"/>
      <c r="IC175" s="41"/>
      <c r="ID175" s="41"/>
      <c r="IE175" s="41"/>
      <c r="IF175" s="43"/>
    </row>
    <row r="176" s="47" customFormat="true" ht="16.5" hidden="false" customHeight="true" outlineLevel="0" collapsed="false">
      <c r="A176" s="44" t="s">
        <v>13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0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5"/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  <c r="FF176" s="45"/>
      <c r="FG176" s="45"/>
      <c r="FH176" s="45"/>
      <c r="FI176" s="45"/>
      <c r="FJ176" s="45"/>
      <c r="FK176" s="45"/>
      <c r="FL176" s="45"/>
      <c r="FM176" s="45"/>
      <c r="FN176" s="45"/>
      <c r="FO176" s="45"/>
      <c r="FP176" s="45"/>
      <c r="FQ176" s="45"/>
      <c r="FR176" s="45"/>
      <c r="FS176" s="45"/>
      <c r="FT176" s="45"/>
      <c r="FU176" s="45"/>
      <c r="FV176" s="45"/>
      <c r="FW176" s="45"/>
      <c r="FX176" s="45"/>
      <c r="FY176" s="45"/>
      <c r="FZ176" s="45"/>
      <c r="GA176" s="45"/>
      <c r="GB176" s="45"/>
      <c r="GC176" s="45"/>
      <c r="GD176" s="45"/>
      <c r="GE176" s="45"/>
      <c r="GF176" s="45"/>
      <c r="GG176" s="45"/>
      <c r="GH176" s="45"/>
      <c r="GI176" s="45"/>
      <c r="GJ176" s="45"/>
      <c r="GK176" s="45"/>
      <c r="GL176" s="45"/>
      <c r="GM176" s="45"/>
      <c r="GN176" s="45"/>
      <c r="GO176" s="45"/>
      <c r="GP176" s="45"/>
      <c r="GQ176" s="45"/>
      <c r="GR176" s="45"/>
      <c r="GS176" s="45"/>
      <c r="GT176" s="45"/>
      <c r="GU176" s="45"/>
      <c r="GV176" s="45"/>
      <c r="GW176" s="45"/>
      <c r="GX176" s="45"/>
      <c r="GY176" s="45"/>
      <c r="GZ176" s="45"/>
      <c r="HA176" s="45"/>
      <c r="HB176" s="45"/>
      <c r="HC176" s="45"/>
      <c r="HD176" s="45"/>
      <c r="HE176" s="45"/>
      <c r="HF176" s="45"/>
      <c r="HG176" s="45"/>
      <c r="HH176" s="45"/>
      <c r="HI176" s="45"/>
      <c r="HJ176" s="45"/>
      <c r="HK176" s="45"/>
      <c r="HL176" s="45"/>
      <c r="HM176" s="45"/>
      <c r="HN176" s="45"/>
      <c r="HO176" s="45"/>
      <c r="HP176" s="45"/>
      <c r="HQ176" s="45"/>
      <c r="HR176" s="45"/>
      <c r="HS176" s="45"/>
      <c r="HT176" s="45"/>
      <c r="HU176" s="45"/>
      <c r="HV176" s="45"/>
      <c r="HW176" s="45"/>
    </row>
    <row r="177" s="47" customFormat="true" ht="29.25" hidden="false" customHeight="true" outlineLevel="0" collapsed="false">
      <c r="A177" s="48" t="s">
        <v>14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9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5"/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  <c r="FF177" s="45"/>
      <c r="FG177" s="45"/>
      <c r="FH177" s="45"/>
      <c r="FI177" s="45"/>
      <c r="FJ177" s="45"/>
      <c r="FK177" s="45"/>
      <c r="FL177" s="45"/>
      <c r="FM177" s="45"/>
      <c r="FN177" s="45"/>
      <c r="FO177" s="45"/>
      <c r="FP177" s="45"/>
      <c r="FQ177" s="45"/>
      <c r="FR177" s="45"/>
      <c r="FS177" s="45"/>
      <c r="FT177" s="45"/>
      <c r="FU177" s="45"/>
      <c r="FV177" s="45"/>
      <c r="FW177" s="45"/>
      <c r="FX177" s="45"/>
      <c r="FY177" s="45"/>
      <c r="FZ177" s="45"/>
      <c r="GA177" s="45"/>
      <c r="GB177" s="45"/>
      <c r="GC177" s="45"/>
      <c r="GD177" s="45"/>
      <c r="GE177" s="45"/>
      <c r="GF177" s="45"/>
      <c r="GG177" s="45"/>
      <c r="GH177" s="45"/>
      <c r="GI177" s="45"/>
      <c r="GJ177" s="45"/>
      <c r="GK177" s="45"/>
      <c r="GL177" s="45"/>
      <c r="GM177" s="45"/>
      <c r="GN177" s="45"/>
      <c r="GO177" s="45"/>
      <c r="GP177" s="45"/>
      <c r="GQ177" s="45"/>
      <c r="GR177" s="45"/>
      <c r="GS177" s="45"/>
      <c r="GT177" s="45"/>
      <c r="GU177" s="45"/>
      <c r="GV177" s="45"/>
      <c r="GW177" s="45"/>
      <c r="GX177" s="45"/>
      <c r="GY177" s="45"/>
      <c r="GZ177" s="45"/>
      <c r="HA177" s="45"/>
      <c r="HB177" s="45"/>
      <c r="HC177" s="45"/>
      <c r="HD177" s="45"/>
      <c r="HE177" s="45"/>
      <c r="HF177" s="45"/>
      <c r="HG177" s="45"/>
      <c r="HH177" s="45"/>
      <c r="HI177" s="45"/>
      <c r="HJ177" s="45"/>
      <c r="HK177" s="45"/>
      <c r="HL177" s="45"/>
      <c r="HM177" s="45"/>
      <c r="HN177" s="45"/>
      <c r="HO177" s="45"/>
      <c r="HP177" s="45"/>
      <c r="HQ177" s="45"/>
      <c r="HR177" s="45"/>
      <c r="HS177" s="45"/>
      <c r="HT177" s="45"/>
      <c r="HU177" s="45"/>
      <c r="HV177" s="45"/>
      <c r="HW177" s="45"/>
    </row>
    <row r="178" customFormat="false" ht="16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</row>
    <row r="179" customFormat="false" ht="16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</row>
    <row r="180" s="11" customFormat="true" ht="16.5" hidden="false" customHeight="true" outlineLevel="0" collapsed="false">
      <c r="A180" s="4" t="s">
        <v>0</v>
      </c>
      <c r="B180" s="4"/>
      <c r="C180" s="5" t="n">
        <v>2016</v>
      </c>
      <c r="D180" s="5"/>
      <c r="E180" s="5"/>
      <c r="F180" s="6" t="s">
        <v>1</v>
      </c>
      <c r="G180" s="5" t="n">
        <v>9</v>
      </c>
      <c r="H180" s="5"/>
      <c r="I180" s="6" t="s">
        <v>2</v>
      </c>
      <c r="J180" s="6" t="s">
        <v>3</v>
      </c>
      <c r="K180" s="6" t="s">
        <v>3</v>
      </c>
      <c r="L180" s="6" t="s">
        <v>3</v>
      </c>
      <c r="M180" s="6" t="s">
        <v>3</v>
      </c>
      <c r="N180" s="6" t="s">
        <v>3</v>
      </c>
      <c r="O180" s="6" t="s">
        <v>3</v>
      </c>
      <c r="P180" s="7" t="str">
        <f aca="true">"今天是:"&amp;TEXT(TODAY(),"yyyy年m月d日")&amp;"【"&amp;TEXT(TODAY(),"[$-804]aaaa;@")&amp;"】"</f>
        <v>今天是:2026年7月30日【星期四】</v>
      </c>
      <c r="Q180" s="8"/>
      <c r="R180" s="8"/>
      <c r="S180" s="8"/>
      <c r="T180" s="8"/>
      <c r="U180" s="8"/>
      <c r="V180" s="8"/>
      <c r="W180" s="8"/>
      <c r="X180" s="8"/>
      <c r="Y180" s="8"/>
      <c r="Z180" s="6" t="s">
        <v>3</v>
      </c>
      <c r="AA180" s="9" t="str">
        <f aca="true">"现在是:"&amp;TEXT(NOW(),"[DBNum2][$-804]"&amp;"h时m分s秒")</f>
        <v>现在是:贰时叁分肆拾叁秒</v>
      </c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10"/>
    </row>
    <row r="181" s="11" customFormat="true" ht="16.5" hidden="false" customHeight="true" outlineLevel="0" collapsed="false">
      <c r="A181" s="4" t="s">
        <v>0</v>
      </c>
      <c r="B181" s="4"/>
      <c r="C181" s="5" t="n">
        <v>2016</v>
      </c>
      <c r="D181" s="5"/>
      <c r="E181" s="5"/>
      <c r="F181" s="6" t="s">
        <v>1</v>
      </c>
      <c r="G181" s="5" t="n">
        <v>8</v>
      </c>
      <c r="H181" s="5"/>
      <c r="I181" s="6" t="s">
        <v>2</v>
      </c>
      <c r="J181" s="6"/>
      <c r="K181" s="6"/>
      <c r="L181" s="6"/>
      <c r="M181" s="6"/>
      <c r="N181" s="6"/>
      <c r="O181" s="6"/>
      <c r="P181" s="7"/>
      <c r="Q181" s="8"/>
      <c r="R181" s="8"/>
      <c r="S181" s="8"/>
      <c r="T181" s="8"/>
      <c r="U181" s="8"/>
      <c r="V181" s="8"/>
      <c r="W181" s="8"/>
      <c r="X181" s="8"/>
      <c r="Y181" s="8"/>
      <c r="Z181" s="6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10"/>
    </row>
    <row r="182" s="15" customFormat="true" ht="22.5" hidden="false" customHeight="true" outlineLevel="0" collapsed="false">
      <c r="A182" s="12" t="str">
        <f aca="false">C180&amp;F180&amp;G180&amp;I180&amp;"份考勤表"</f>
        <v>2016年9月份考勤表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3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  <c r="EG182" s="14"/>
      <c r="EH182" s="14"/>
      <c r="EI182" s="14"/>
      <c r="EJ182" s="14"/>
      <c r="EK182" s="14"/>
      <c r="EL182" s="14"/>
      <c r="EM182" s="14"/>
      <c r="EN182" s="14"/>
      <c r="EO182" s="14"/>
      <c r="EP182" s="14"/>
      <c r="EQ182" s="14"/>
      <c r="ER182" s="14"/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  <c r="GY182" s="14"/>
      <c r="GZ182" s="14"/>
      <c r="HA182" s="14"/>
      <c r="HB182" s="14"/>
      <c r="HC182" s="14"/>
      <c r="HD182" s="14"/>
      <c r="HE182" s="14"/>
      <c r="HF182" s="14"/>
      <c r="HG182" s="14"/>
      <c r="HH182" s="14"/>
      <c r="HI182" s="14"/>
      <c r="HJ182" s="14"/>
      <c r="HK182" s="14"/>
      <c r="HL182" s="14"/>
      <c r="HM182" s="14"/>
      <c r="HN182" s="14"/>
      <c r="HO182" s="14"/>
      <c r="HP182" s="14"/>
      <c r="HQ182" s="14"/>
      <c r="HR182" s="14"/>
      <c r="HS182" s="14"/>
      <c r="HT182" s="14"/>
      <c r="HU182" s="14"/>
      <c r="HV182" s="14"/>
      <c r="HW182" s="14"/>
      <c r="HX182" s="14"/>
      <c r="HY182" s="14"/>
      <c r="HZ182" s="14"/>
      <c r="IA182" s="14"/>
      <c r="IB182" s="14"/>
      <c r="IC182" s="14"/>
      <c r="ID182" s="14"/>
      <c r="IE182" s="14"/>
      <c r="IF182" s="14"/>
    </row>
    <row r="183" s="21" customFormat="true" ht="13.5" hidden="false" customHeight="true" outlineLevel="0" collapsed="false">
      <c r="A183" s="16"/>
      <c r="B183" s="16"/>
      <c r="C183" s="16"/>
      <c r="D183" s="16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8"/>
      <c r="U183" s="18"/>
      <c r="V183" s="18"/>
      <c r="W183" s="18"/>
      <c r="X183" s="18"/>
      <c r="Y183" s="18"/>
      <c r="Z183" s="19"/>
      <c r="AA183" s="19"/>
      <c r="AB183" s="19"/>
      <c r="AC183" s="19"/>
      <c r="AD183" s="19"/>
      <c r="AE183" s="19"/>
      <c r="AF183" s="19"/>
      <c r="AG183" s="17"/>
      <c r="AH183" s="18"/>
      <c r="AI183" s="17"/>
      <c r="AJ183" s="17"/>
      <c r="AK183" s="17"/>
      <c r="AL183" s="17"/>
      <c r="AM183" s="17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</row>
    <row r="184" s="11" customFormat="true" ht="25.5" hidden="false" customHeight="true" outlineLevel="0" collapsed="false">
      <c r="A184" s="22" t="s">
        <v>4</v>
      </c>
      <c r="B184" s="23" t="s">
        <v>5</v>
      </c>
      <c r="C184" s="24" t="str">
        <f aca="false">TEXT(C185,"AAA")</f>
        <v>Sun</v>
      </c>
      <c r="D184" s="24" t="str">
        <f aca="false">TEXT(D185,"AAA")</f>
        <v>Mon</v>
      </c>
      <c r="E184" s="24" t="str">
        <f aca="false">TEXT(E185,"AAA")</f>
        <v>Tue</v>
      </c>
      <c r="F184" s="24" t="str">
        <f aca="false">TEXT(F185,"AAA")</f>
        <v>Wed</v>
      </c>
      <c r="G184" s="24" t="str">
        <f aca="false">TEXT(G185,"AAA")</f>
        <v>Thu</v>
      </c>
      <c r="H184" s="24" t="str">
        <f aca="false">TEXT(H185,"AAA")</f>
        <v>Fri</v>
      </c>
      <c r="I184" s="24" t="str">
        <f aca="false">TEXT(I185,"AAA")</f>
        <v>Sat</v>
      </c>
      <c r="J184" s="24" t="str">
        <f aca="false">TEXT(J185,"AAA")</f>
        <v>Sun</v>
      </c>
      <c r="K184" s="24" t="str">
        <f aca="false">TEXT(K185,"AAA")</f>
        <v>Mon</v>
      </c>
      <c r="L184" s="24" t="str">
        <f aca="false">TEXT(L185,"AAA")</f>
        <v>Tue</v>
      </c>
      <c r="M184" s="24" t="str">
        <f aca="false">TEXT(M185,"AAA")</f>
        <v>Wed</v>
      </c>
      <c r="N184" s="24" t="str">
        <f aca="false">TEXT(N185,"AAA")</f>
        <v>Thu</v>
      </c>
      <c r="O184" s="24" t="str">
        <f aca="false">TEXT(O185,"AAA")</f>
        <v>Fri</v>
      </c>
      <c r="P184" s="24" t="str">
        <f aca="false">TEXT(P185,"AAA")</f>
        <v>Sat</v>
      </c>
      <c r="Q184" s="24" t="str">
        <f aca="false">TEXT(Q185,"AAA")</f>
        <v>Sun</v>
      </c>
      <c r="R184" s="24" t="str">
        <f aca="false">TEXT(R185,"AAA")</f>
        <v>Mon</v>
      </c>
      <c r="S184" s="24" t="str">
        <f aca="false">TEXT(S185,"AAA")</f>
        <v>Tue</v>
      </c>
      <c r="T184" s="24" t="str">
        <f aca="false">TEXT(T185,"AAA")</f>
        <v>Wed</v>
      </c>
      <c r="U184" s="24" t="str">
        <f aca="false">TEXT(U185,"AAA")</f>
        <v>Thu</v>
      </c>
      <c r="V184" s="24" t="str">
        <f aca="false">TEXT(V185,"AAA")</f>
        <v>Fri</v>
      </c>
      <c r="W184" s="24" t="str">
        <f aca="false">TEXT(W185,"AAA")</f>
        <v>Sat</v>
      </c>
      <c r="X184" s="24" t="str">
        <f aca="false">TEXT(X185,"AAA")</f>
        <v>Sun</v>
      </c>
      <c r="Y184" s="24" t="str">
        <f aca="false">TEXT(Y185,"AAA")</f>
        <v>Mon</v>
      </c>
      <c r="Z184" s="24" t="str">
        <f aca="false">TEXT(Z185,"AAA")</f>
        <v>Tue</v>
      </c>
      <c r="AA184" s="24" t="str">
        <f aca="false">TEXT(AA185,"AAA")</f>
        <v>Wed</v>
      </c>
      <c r="AB184" s="24" t="str">
        <f aca="false">TEXT(AB185,"AAA")</f>
        <v>Thu</v>
      </c>
      <c r="AC184" s="24" t="str">
        <f aca="false">TEXT(AC185,"AAA")</f>
        <v>Fri</v>
      </c>
      <c r="AD184" s="24" t="str">
        <f aca="false">TEXT(AD185,"AAA")</f>
        <v>Sat</v>
      </c>
      <c r="AE184" s="24" t="str">
        <f aca="false">TEXT(AE185,"AAA")</f>
        <v>Sun</v>
      </c>
      <c r="AF184" s="24" t="str">
        <f aca="false">TEXT(AF185,"AAA")</f>
        <v>Mon</v>
      </c>
      <c r="AG184" s="24" t="str">
        <f aca="false">TEXT(AG185,"AAA")</f>
        <v>Tue</v>
      </c>
      <c r="AH184" s="25" t="s">
        <v>6</v>
      </c>
      <c r="AI184" s="26" t="s">
        <v>7</v>
      </c>
      <c r="AJ184" s="26" t="s">
        <v>8</v>
      </c>
      <c r="AK184" s="26" t="s">
        <v>9</v>
      </c>
      <c r="AL184" s="27" t="s">
        <v>10</v>
      </c>
      <c r="AM184" s="28" t="s">
        <v>11</v>
      </c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</row>
    <row r="185" s="11" customFormat="true" ht="21" hidden="false" customHeight="true" outlineLevel="0" collapsed="false">
      <c r="A185" s="22"/>
      <c r="B185" s="23"/>
      <c r="C185" s="30" t="n">
        <f aca="false">IF(MONTH(DATE($C$181,$G$181,COLUMN(A181)))=$G$181,DATE($C$181,$G$181,COLUMN(U180)),"")</f>
        <v>42603</v>
      </c>
      <c r="D185" s="30" t="n">
        <f aca="false">IF(MONTH(DATE($C$181,$G$181,COLUMN(B181)))=$G$181,DATE($C$181,$G$181,COLUMN(V180)),"")</f>
        <v>42604</v>
      </c>
      <c r="E185" s="30" t="n">
        <f aca="false">IF(MONTH(DATE($C$181,$G$181,COLUMN(C181)))=$G$181,DATE($C$181,$G$181,COLUMN(W180)),"")</f>
        <v>42605</v>
      </c>
      <c r="F185" s="30" t="n">
        <f aca="false">IF(MONTH(DATE($C$181,$G$181,COLUMN(D181)))=$G$181,DATE($C$181,$G$181,COLUMN(X180)),"")</f>
        <v>42606</v>
      </c>
      <c r="G185" s="30" t="n">
        <f aca="false">IF(MONTH(DATE($C$181,$G$181,COLUMN(E181)))=$G$181,DATE($C$181,$G$181,COLUMN(Y180)),"")</f>
        <v>42607</v>
      </c>
      <c r="H185" s="30" t="n">
        <f aca="false">IF(MONTH(DATE($C$181,$G$181,COLUMN(F181)))=$G$181,DATE($C$181,$G$181,COLUMN(Z180)),"")</f>
        <v>42608</v>
      </c>
      <c r="I185" s="30" t="n">
        <f aca="false">IF(MONTH(DATE($C$181,$G$181,COLUMN(G181)))=$G$181,DATE($C$181,$G$181,COLUMN(AA180)),"")</f>
        <v>42609</v>
      </c>
      <c r="J185" s="30" t="n">
        <f aca="false">IF(MONTH(DATE($C$181,$G$181,COLUMN(H181)))=$G$181,DATE($C$181,$G$181,COLUMN(AB180)),"")</f>
        <v>42610</v>
      </c>
      <c r="K185" s="30" t="n">
        <f aca="false">IF(MONTH(DATE($C$181,$G$181,COLUMN(I181)))=$G$181,DATE($C$181,$G$181,COLUMN(AC180)),"")</f>
        <v>42611</v>
      </c>
      <c r="L185" s="30" t="n">
        <f aca="false">IF(MONTH(DATE($C$181,$G$181,COLUMN(J181)))=$G$181,DATE($C$181,$G$181,COLUMN(AD180)),"")</f>
        <v>42612</v>
      </c>
      <c r="M185" s="30" t="n">
        <f aca="false">IF(MONTH(DATE($C$181,$G$181,COLUMN(K181)))=$G$181,DATE($C$181,$G$181,COLUMN(AE180)),"")</f>
        <v>42613</v>
      </c>
      <c r="N185" s="30" t="n">
        <f aca="false">IF(MONTH(DATE($C$181,$G$181,COLUMN(L181)))=$G$181,DATE($C$181,$G$181,COLUMN(AF180)),"")</f>
        <v>42614</v>
      </c>
      <c r="O185" s="30" t="n">
        <f aca="false">IF(MONTH(DATE($C$181,$G$181,COLUMN(M181)))=$G$181,DATE($C$181,$G$181,COLUMN(AG180)),"")</f>
        <v>42615</v>
      </c>
      <c r="P185" s="30" t="n">
        <f aca="false">IF(MONTH(DATE($C$181,$G$181,COLUMN(N181)))=$G$181,DATE($C$181,$G$181,COLUMN(AH180)),"")</f>
        <v>42616</v>
      </c>
      <c r="Q185" s="30" t="n">
        <f aca="false">IF(MONTH(DATE($C$181,$G$181,COLUMN(O181)))=$G$181,DATE($C$181,$G$181,COLUMN(AI180)),"")</f>
        <v>42617</v>
      </c>
      <c r="R185" s="30" t="n">
        <f aca="false">IF(MONTH(DATE($C$181,$G$181,COLUMN(P181)))=$G$181,DATE($C$181,$G$181,COLUMN(AJ180)),"")</f>
        <v>42618</v>
      </c>
      <c r="S185" s="30" t="n">
        <f aca="false">IF(MONTH(DATE($C$181,$G$181,COLUMN(Q181)))=$G$181,DATE($C$181,$G$181,COLUMN(AK180)),"")</f>
        <v>42619</v>
      </c>
      <c r="T185" s="30" t="n">
        <f aca="false">IF(MONTH(DATE($C$181,$G$181,COLUMN(R181)))=$G$181,DATE($C$181,$G$181,COLUMN(AL180)),"")</f>
        <v>42620</v>
      </c>
      <c r="U185" s="30" t="n">
        <f aca="false">IF(MONTH(DATE($C$181,$G$181,COLUMN(S181)))=$G$181,DATE($C$181,$G$181,COLUMN(AM180)),"")</f>
        <v>42621</v>
      </c>
      <c r="V185" s="30" t="n">
        <f aca="false">IF(MONTH(DATE($C$181,$G$181,COLUMN(T181)))=$G$181,DATE($C$181,$G$181,COLUMN(AN180)),"")</f>
        <v>42622</v>
      </c>
      <c r="W185" s="30" t="n">
        <f aca="false">IF(MONTH(DATE($C$181,$G$181,COLUMN(U181)))=$G$181,DATE($C$181,$G$181,COLUMN(AO180)),"")</f>
        <v>42623</v>
      </c>
      <c r="X185" s="30" t="n">
        <f aca="false">IF(MONTH(DATE($C$181,$G$181,COLUMN(V181)))=$G$181,DATE($C$181,$G$181,COLUMN(AP180)),"")</f>
        <v>42624</v>
      </c>
      <c r="Y185" s="30" t="n">
        <f aca="false">IF(MONTH(DATE($C$181,$G$181,COLUMN(W181)))=$G$181,DATE($C$181,$G$181,COLUMN(AQ180)),"")</f>
        <v>42625</v>
      </c>
      <c r="Z185" s="30" t="n">
        <f aca="false">IF(MONTH(DATE($C$181,$G$181,COLUMN(X181)))=$G$181,DATE($C$181,$G$181,COLUMN(AR180)),"")</f>
        <v>42626</v>
      </c>
      <c r="AA185" s="30" t="n">
        <f aca="false">IF(MONTH(DATE($C$181,$G$181,COLUMN(Y181)))=$G$181,DATE($C$181,$G$181,COLUMN(AS180)),"")</f>
        <v>42627</v>
      </c>
      <c r="AB185" s="30" t="n">
        <f aca="false">IF(MONTH(DATE($C$181,$G$181,COLUMN(Z181)))=$G$181,DATE($C$181,$G$181,COLUMN(AT180)),"")</f>
        <v>42628</v>
      </c>
      <c r="AC185" s="30" t="n">
        <f aca="false">IF(MONTH(DATE($C$181,$G$181,COLUMN(AA181)))=$G$181,DATE($C$181,$G$181,COLUMN(AU180)),"")</f>
        <v>42629</v>
      </c>
      <c r="AD185" s="30" t="n">
        <f aca="false">IF(MONTH(DATE($C$181,$G$181,COLUMN(AB181)))=$G$181,DATE($C$181,$G$181,COLUMN(AV180)),"")</f>
        <v>42630</v>
      </c>
      <c r="AE185" s="30" t="n">
        <f aca="false">IF(MONTH(DATE($C$181,$G$181,COLUMN(AC181)))=$G$181,DATE($C$181,$G$181,COLUMN(AW180)),"")</f>
        <v>42631</v>
      </c>
      <c r="AF185" s="30" t="n">
        <f aca="false">IF(MONTH(DATE($C$181,$G$181,COLUMN(AD181)))=$G$181,DATE($C$181,$G$181,COLUMN(AX180)),"")</f>
        <v>42632</v>
      </c>
      <c r="AG185" s="30" t="n">
        <f aca="false">IF(MONTH(DATE($C$181,$G$181,COLUMN(AE181)))=$G$181,DATE($C$181,$G$181,COLUMN(AY180)),"")</f>
        <v>42633</v>
      </c>
      <c r="AH185" s="31" t="s">
        <v>12</v>
      </c>
      <c r="AI185" s="31" t="s">
        <v>12</v>
      </c>
      <c r="AJ185" s="31" t="s">
        <v>12</v>
      </c>
      <c r="AK185" s="31" t="s">
        <v>12</v>
      </c>
      <c r="AL185" s="32" t="s">
        <v>12</v>
      </c>
      <c r="AM185" s="31" t="s">
        <v>12</v>
      </c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33" t="n">
        <v>39955</v>
      </c>
    </row>
    <row r="186" s="11" customFormat="true" ht="16.5" hidden="false" customHeight="true" outlineLevel="0" collapsed="false">
      <c r="A186" s="34" t="n">
        <v>1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7" t="n">
        <f aca="false">(COUNTIF(C186:AG186,"1"))*1+(COUNTIF(C186:AG186,"0.5"))*0.5</f>
        <v>0</v>
      </c>
      <c r="AI186" s="37" t="n">
        <f aca="false">(COUNTIF(C186:AG186,"●"))*1</f>
        <v>0</v>
      </c>
      <c r="AJ186" s="37" t="n">
        <f aca="false">(COUNTIF(C186:AG186,"○"))*1</f>
        <v>0</v>
      </c>
      <c r="AK186" s="38" t="n">
        <f aca="false">(COUNTIF(C186:AG186,"☆")*1)</f>
        <v>0</v>
      </c>
      <c r="AL186" s="37" t="n">
        <f aca="false">(COUNTIF(C186:AG186,"△"))*1+(COUNTIF(C186:AG186,"△/2"))*0.5</f>
        <v>0</v>
      </c>
      <c r="AM186" s="39" t="n">
        <f aca="false">(COUNTIF(D186:AH186,"※"))*1</f>
        <v>0</v>
      </c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33" t="n">
        <v>39986</v>
      </c>
    </row>
    <row r="187" customFormat="false" ht="16.5" hidden="false" customHeight="true" outlineLevel="0" collapsed="false">
      <c r="A187" s="34" t="n">
        <v>2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7" t="n">
        <f aca="false">(COUNTIF(C187:AG187,"1"))*1+(COUNTIF(C187:AG187,"0.5"))*0.5</f>
        <v>0</v>
      </c>
      <c r="AI187" s="37" t="n">
        <f aca="false">(COUNTIF(C187:AG187,"●"))*1</f>
        <v>0</v>
      </c>
      <c r="AJ187" s="37" t="n">
        <f aca="false">(COUNTIF(C187:AG187,"○"))*1</f>
        <v>0</v>
      </c>
      <c r="AK187" s="38" t="n">
        <f aca="false">(COUNTIF(C187:AG187,"☆")*1)</f>
        <v>0</v>
      </c>
      <c r="AL187" s="37" t="n">
        <f aca="false">(COUNTIF(C187:AG187,"△"))*1+(COUNTIF(C187:AG187,"△/2"))*0.5</f>
        <v>0</v>
      </c>
      <c r="AM187" s="40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  <c r="FT187" s="41"/>
      <c r="FU187" s="41"/>
      <c r="FV187" s="41"/>
      <c r="FW187" s="41"/>
      <c r="FX187" s="41"/>
      <c r="FY187" s="41"/>
      <c r="FZ187" s="41"/>
      <c r="GA187" s="41"/>
      <c r="GB187" s="41"/>
      <c r="GC187" s="41"/>
      <c r="GD187" s="41"/>
      <c r="GE187" s="41"/>
      <c r="GF187" s="41"/>
      <c r="GG187" s="41"/>
      <c r="GH187" s="41"/>
      <c r="GI187" s="41"/>
      <c r="GJ187" s="41"/>
      <c r="GK187" s="41"/>
      <c r="GL187" s="41"/>
      <c r="GM187" s="41"/>
      <c r="GN187" s="41"/>
      <c r="GO187" s="41"/>
      <c r="GP187" s="41"/>
      <c r="GQ187" s="41"/>
      <c r="GR187" s="41"/>
      <c r="GS187" s="41"/>
      <c r="GT187" s="41"/>
      <c r="GU187" s="41"/>
      <c r="GV187" s="41"/>
      <c r="GW187" s="41"/>
      <c r="GX187" s="41"/>
      <c r="GY187" s="41"/>
      <c r="GZ187" s="41"/>
      <c r="HA187" s="41"/>
      <c r="HB187" s="41"/>
      <c r="HC187" s="41"/>
      <c r="HD187" s="41"/>
      <c r="HE187" s="41"/>
      <c r="HF187" s="41"/>
      <c r="HG187" s="41"/>
      <c r="HH187" s="41"/>
      <c r="HI187" s="41"/>
      <c r="HJ187" s="41"/>
      <c r="HK187" s="41"/>
      <c r="HL187" s="41"/>
      <c r="HM187" s="41"/>
      <c r="HN187" s="41"/>
      <c r="HO187" s="41"/>
      <c r="HP187" s="41"/>
      <c r="HQ187" s="41"/>
      <c r="HR187" s="41"/>
      <c r="HS187" s="41"/>
      <c r="HT187" s="41"/>
      <c r="HU187" s="41"/>
      <c r="HV187" s="41"/>
      <c r="HW187" s="41"/>
      <c r="HX187" s="41"/>
      <c r="HY187" s="41"/>
      <c r="HZ187" s="41"/>
      <c r="IA187" s="41"/>
      <c r="IB187" s="41"/>
      <c r="IC187" s="41"/>
      <c r="ID187" s="41"/>
      <c r="IE187" s="41"/>
      <c r="IF187" s="43"/>
    </row>
    <row r="188" customFormat="false" ht="16.5" hidden="false" customHeight="true" outlineLevel="0" collapsed="false">
      <c r="A188" s="34" t="n">
        <v>3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7" t="n">
        <f aca="false">(COUNTIF(C188:AG188,"1"))*1+(COUNTIF(C188:AG188,"0.5"))*0.5</f>
        <v>0</v>
      </c>
      <c r="AI188" s="37" t="n">
        <f aca="false">(COUNTIF(C188:AG188,"●"))*1</f>
        <v>0</v>
      </c>
      <c r="AJ188" s="37" t="n">
        <f aca="false">(COUNTIF(C188:AG188,"○"))*1</f>
        <v>0</v>
      </c>
      <c r="AK188" s="38" t="n">
        <f aca="false">(COUNTIF(C188:AG188,"☆")*1)</f>
        <v>0</v>
      </c>
      <c r="AL188" s="37" t="n">
        <f aca="false">(COUNTIF(C188:AG188,"△"))*1+(COUNTIF(C188:AG188,"△/2"))*0.5</f>
        <v>0</v>
      </c>
      <c r="AM188" s="40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  <c r="EA188" s="41"/>
      <c r="EB188" s="41"/>
      <c r="EC188" s="41"/>
      <c r="ED188" s="41"/>
      <c r="EE188" s="41"/>
      <c r="EF188" s="41"/>
      <c r="EG188" s="41"/>
      <c r="EH188" s="41"/>
      <c r="EI188" s="41"/>
      <c r="EJ188" s="41"/>
      <c r="EK188" s="41"/>
      <c r="EL188" s="41"/>
      <c r="EM188" s="41"/>
      <c r="EN188" s="41"/>
      <c r="EO188" s="41"/>
      <c r="EP188" s="41"/>
      <c r="EQ188" s="41"/>
      <c r="ER188" s="41"/>
      <c r="ES188" s="41"/>
      <c r="ET188" s="41"/>
      <c r="EU188" s="41"/>
      <c r="EV188" s="41"/>
      <c r="EW188" s="41"/>
      <c r="EX188" s="41"/>
      <c r="EY188" s="41"/>
      <c r="EZ188" s="41"/>
      <c r="FA188" s="41"/>
      <c r="FB188" s="41"/>
      <c r="FC188" s="41"/>
      <c r="FD188" s="41"/>
      <c r="FE188" s="41"/>
      <c r="FF188" s="41"/>
      <c r="FG188" s="41"/>
      <c r="FH188" s="41"/>
      <c r="FI188" s="41"/>
      <c r="FJ188" s="41"/>
      <c r="FK188" s="41"/>
      <c r="FL188" s="41"/>
      <c r="FM188" s="41"/>
      <c r="FN188" s="41"/>
      <c r="FO188" s="41"/>
      <c r="FP188" s="41"/>
      <c r="FQ188" s="41"/>
      <c r="FR188" s="41"/>
      <c r="FS188" s="41"/>
      <c r="FT188" s="41"/>
      <c r="FU188" s="41"/>
      <c r="FV188" s="41"/>
      <c r="FW188" s="41"/>
      <c r="FX188" s="41"/>
      <c r="FY188" s="41"/>
      <c r="FZ188" s="41"/>
      <c r="GA188" s="41"/>
      <c r="GB188" s="41"/>
      <c r="GC188" s="41"/>
      <c r="GD188" s="41"/>
      <c r="GE188" s="41"/>
      <c r="GF188" s="41"/>
      <c r="GG188" s="41"/>
      <c r="GH188" s="41"/>
      <c r="GI188" s="41"/>
      <c r="GJ188" s="41"/>
      <c r="GK188" s="41"/>
      <c r="GL188" s="41"/>
      <c r="GM188" s="41"/>
      <c r="GN188" s="41"/>
      <c r="GO188" s="41"/>
      <c r="GP188" s="41"/>
      <c r="GQ188" s="41"/>
      <c r="GR188" s="41"/>
      <c r="GS188" s="41"/>
      <c r="GT188" s="41"/>
      <c r="GU188" s="41"/>
      <c r="GV188" s="41"/>
      <c r="GW188" s="41"/>
      <c r="GX188" s="41"/>
      <c r="GY188" s="41"/>
      <c r="GZ188" s="41"/>
      <c r="HA188" s="41"/>
      <c r="HB188" s="41"/>
      <c r="HC188" s="41"/>
      <c r="HD188" s="41"/>
      <c r="HE188" s="41"/>
      <c r="HF188" s="41"/>
      <c r="HG188" s="41"/>
      <c r="HH188" s="41"/>
      <c r="HI188" s="41"/>
      <c r="HJ188" s="41"/>
      <c r="HK188" s="41"/>
      <c r="HL188" s="41"/>
      <c r="HM188" s="41"/>
      <c r="HN188" s="41"/>
      <c r="HO188" s="41"/>
      <c r="HP188" s="41"/>
      <c r="HQ188" s="41"/>
      <c r="HR188" s="41"/>
      <c r="HS188" s="41"/>
      <c r="HT188" s="41"/>
      <c r="HU188" s="41"/>
      <c r="HV188" s="41"/>
      <c r="HW188" s="41"/>
      <c r="HX188" s="41"/>
      <c r="HY188" s="41"/>
      <c r="HZ188" s="41"/>
      <c r="IA188" s="41"/>
      <c r="IB188" s="41"/>
      <c r="IC188" s="41"/>
      <c r="ID188" s="41"/>
      <c r="IE188" s="41"/>
      <c r="IF188" s="43"/>
    </row>
    <row r="189" customFormat="false" ht="16.5" hidden="false" customHeight="true" outlineLevel="0" collapsed="false">
      <c r="A189" s="34" t="n">
        <v>4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7" t="n">
        <f aca="false">(COUNTIF(C189:AG189,"1"))*1+(COUNTIF(C189:AG189,"0.5"))*0.5</f>
        <v>0</v>
      </c>
      <c r="AI189" s="37" t="n">
        <f aca="false">(COUNTIF(C189:AG189,"●"))*1</f>
        <v>0</v>
      </c>
      <c r="AJ189" s="37" t="n">
        <f aca="false">(COUNTIF(C189:AG189,"○"))*1</f>
        <v>0</v>
      </c>
      <c r="AK189" s="38" t="n">
        <f aca="false">(COUNTIF(C189:AG189,"☆")*1)</f>
        <v>0</v>
      </c>
      <c r="AL189" s="37" t="n">
        <f aca="false">(COUNTIF(C189:AG189,"△"))*1+(COUNTIF(C189:AG189,"△/2"))*0.5</f>
        <v>0</v>
      </c>
      <c r="AM189" s="40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C189" s="41"/>
      <c r="ED189" s="41"/>
      <c r="EE189" s="41"/>
      <c r="EF189" s="41"/>
      <c r="EG189" s="41"/>
      <c r="EH189" s="41"/>
      <c r="EI189" s="41"/>
      <c r="EJ189" s="41"/>
      <c r="EK189" s="41"/>
      <c r="EL189" s="41"/>
      <c r="EM189" s="41"/>
      <c r="EN189" s="41"/>
      <c r="EO189" s="41"/>
      <c r="EP189" s="41"/>
      <c r="EQ189" s="41"/>
      <c r="ER189" s="41"/>
      <c r="ES189" s="41"/>
      <c r="ET189" s="41"/>
      <c r="EU189" s="41"/>
      <c r="EV189" s="41"/>
      <c r="EW189" s="41"/>
      <c r="EX189" s="41"/>
      <c r="EY189" s="41"/>
      <c r="EZ189" s="41"/>
      <c r="FA189" s="41"/>
      <c r="FB189" s="41"/>
      <c r="FC189" s="41"/>
      <c r="FD189" s="41"/>
      <c r="FE189" s="41"/>
      <c r="FF189" s="41"/>
      <c r="FG189" s="41"/>
      <c r="FH189" s="41"/>
      <c r="FI189" s="41"/>
      <c r="FJ189" s="41"/>
      <c r="FK189" s="41"/>
      <c r="FL189" s="41"/>
      <c r="FM189" s="41"/>
      <c r="FN189" s="41"/>
      <c r="FO189" s="41"/>
      <c r="FP189" s="41"/>
      <c r="FQ189" s="41"/>
      <c r="FR189" s="41"/>
      <c r="FS189" s="41"/>
      <c r="FT189" s="41"/>
      <c r="FU189" s="41"/>
      <c r="FV189" s="41"/>
      <c r="FW189" s="41"/>
      <c r="FX189" s="41"/>
      <c r="FY189" s="41"/>
      <c r="FZ189" s="41"/>
      <c r="GA189" s="41"/>
      <c r="GB189" s="41"/>
      <c r="GC189" s="41"/>
      <c r="GD189" s="41"/>
      <c r="GE189" s="41"/>
      <c r="GF189" s="41"/>
      <c r="GG189" s="41"/>
      <c r="GH189" s="41"/>
      <c r="GI189" s="41"/>
      <c r="GJ189" s="41"/>
      <c r="GK189" s="41"/>
      <c r="GL189" s="41"/>
      <c r="GM189" s="41"/>
      <c r="GN189" s="41"/>
      <c r="GO189" s="41"/>
      <c r="GP189" s="41"/>
      <c r="GQ189" s="41"/>
      <c r="GR189" s="41"/>
      <c r="GS189" s="41"/>
      <c r="GT189" s="41"/>
      <c r="GU189" s="41"/>
      <c r="GV189" s="41"/>
      <c r="GW189" s="41"/>
      <c r="GX189" s="41"/>
      <c r="GY189" s="41"/>
      <c r="GZ189" s="41"/>
      <c r="HA189" s="41"/>
      <c r="HB189" s="41"/>
      <c r="HC189" s="41"/>
      <c r="HD189" s="41"/>
      <c r="HE189" s="41"/>
      <c r="HF189" s="41"/>
      <c r="HG189" s="41"/>
      <c r="HH189" s="41"/>
      <c r="HI189" s="41"/>
      <c r="HJ189" s="41"/>
      <c r="HK189" s="41"/>
      <c r="HL189" s="41"/>
      <c r="HM189" s="41"/>
      <c r="HN189" s="41"/>
      <c r="HO189" s="41"/>
      <c r="HP189" s="41"/>
      <c r="HQ189" s="41"/>
      <c r="HR189" s="41"/>
      <c r="HS189" s="41"/>
      <c r="HT189" s="41"/>
      <c r="HU189" s="41"/>
      <c r="HV189" s="41"/>
      <c r="HW189" s="41"/>
      <c r="HX189" s="41"/>
      <c r="HY189" s="41"/>
      <c r="HZ189" s="41"/>
      <c r="IA189" s="41"/>
      <c r="IB189" s="41"/>
      <c r="IC189" s="41"/>
      <c r="ID189" s="41"/>
      <c r="IE189" s="41"/>
      <c r="IF189" s="43"/>
    </row>
    <row r="190" customFormat="false" ht="16.5" hidden="false" customHeight="true" outlineLevel="0" collapsed="false">
      <c r="A190" s="34" t="n">
        <v>5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7" t="n">
        <f aca="false">(COUNTIF(C190:AG190,"1"))*1+(COUNTIF(C190:AG190,"0.5"))*0.5</f>
        <v>0</v>
      </c>
      <c r="AI190" s="37" t="n">
        <f aca="false">(COUNTIF(C190:AG190,"●"))*1</f>
        <v>0</v>
      </c>
      <c r="AJ190" s="37" t="n">
        <f aca="false">(COUNTIF(C190:AG190,"○"))*1</f>
        <v>0</v>
      </c>
      <c r="AK190" s="38" t="n">
        <f aca="false">(COUNTIF(C190:AG190,"☆")*1)</f>
        <v>0</v>
      </c>
      <c r="AL190" s="37" t="n">
        <f aca="false">(COUNTIF(C190:AG190,"△"))*1+(COUNTIF(C190:AG190,"△/2"))*0.5</f>
        <v>0</v>
      </c>
      <c r="AM190" s="40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  <c r="EA190" s="41"/>
      <c r="EB190" s="41"/>
      <c r="EC190" s="41"/>
      <c r="ED190" s="41"/>
      <c r="EE190" s="41"/>
      <c r="EF190" s="41"/>
      <c r="EG190" s="41"/>
      <c r="EH190" s="41"/>
      <c r="EI190" s="41"/>
      <c r="EJ190" s="41"/>
      <c r="EK190" s="41"/>
      <c r="EL190" s="41"/>
      <c r="EM190" s="41"/>
      <c r="EN190" s="41"/>
      <c r="EO190" s="41"/>
      <c r="EP190" s="41"/>
      <c r="EQ190" s="41"/>
      <c r="ER190" s="41"/>
      <c r="ES190" s="41"/>
      <c r="ET190" s="41"/>
      <c r="EU190" s="41"/>
      <c r="EV190" s="41"/>
      <c r="EW190" s="41"/>
      <c r="EX190" s="41"/>
      <c r="EY190" s="41"/>
      <c r="EZ190" s="41"/>
      <c r="FA190" s="41"/>
      <c r="FB190" s="41"/>
      <c r="FC190" s="41"/>
      <c r="FD190" s="41"/>
      <c r="FE190" s="41"/>
      <c r="FF190" s="41"/>
      <c r="FG190" s="41"/>
      <c r="FH190" s="41"/>
      <c r="FI190" s="41"/>
      <c r="FJ190" s="41"/>
      <c r="FK190" s="41"/>
      <c r="FL190" s="41"/>
      <c r="FM190" s="41"/>
      <c r="FN190" s="41"/>
      <c r="FO190" s="41"/>
      <c r="FP190" s="41"/>
      <c r="FQ190" s="41"/>
      <c r="FR190" s="41"/>
      <c r="FS190" s="41"/>
      <c r="FT190" s="41"/>
      <c r="FU190" s="41"/>
      <c r="FV190" s="41"/>
      <c r="FW190" s="41"/>
      <c r="FX190" s="41"/>
      <c r="FY190" s="41"/>
      <c r="FZ190" s="41"/>
      <c r="GA190" s="41"/>
      <c r="GB190" s="41"/>
      <c r="GC190" s="41"/>
      <c r="GD190" s="41"/>
      <c r="GE190" s="41"/>
      <c r="GF190" s="41"/>
      <c r="GG190" s="41"/>
      <c r="GH190" s="41"/>
      <c r="GI190" s="41"/>
      <c r="GJ190" s="41"/>
      <c r="GK190" s="41"/>
      <c r="GL190" s="41"/>
      <c r="GM190" s="41"/>
      <c r="GN190" s="41"/>
      <c r="GO190" s="41"/>
      <c r="GP190" s="41"/>
      <c r="GQ190" s="41"/>
      <c r="GR190" s="41"/>
      <c r="GS190" s="41"/>
      <c r="GT190" s="41"/>
      <c r="GU190" s="41"/>
      <c r="GV190" s="41"/>
      <c r="GW190" s="41"/>
      <c r="GX190" s="41"/>
      <c r="GY190" s="41"/>
      <c r="GZ190" s="41"/>
      <c r="HA190" s="41"/>
      <c r="HB190" s="41"/>
      <c r="HC190" s="41"/>
      <c r="HD190" s="41"/>
      <c r="HE190" s="41"/>
      <c r="HF190" s="41"/>
      <c r="HG190" s="41"/>
      <c r="HH190" s="41"/>
      <c r="HI190" s="41"/>
      <c r="HJ190" s="41"/>
      <c r="HK190" s="41"/>
      <c r="HL190" s="41"/>
      <c r="HM190" s="41"/>
      <c r="HN190" s="41"/>
      <c r="HO190" s="41"/>
      <c r="HP190" s="41"/>
      <c r="HQ190" s="41"/>
      <c r="HR190" s="41"/>
      <c r="HS190" s="41"/>
      <c r="HT190" s="41"/>
      <c r="HU190" s="41"/>
      <c r="HV190" s="41"/>
      <c r="HW190" s="41"/>
      <c r="HX190" s="41"/>
      <c r="HY190" s="41"/>
      <c r="HZ190" s="41"/>
      <c r="IA190" s="41"/>
      <c r="IB190" s="41"/>
      <c r="IC190" s="41"/>
      <c r="ID190" s="41"/>
      <c r="IE190" s="41"/>
      <c r="IF190" s="43"/>
    </row>
    <row r="191" customFormat="false" ht="16.5" hidden="false" customHeight="true" outlineLevel="0" collapsed="false">
      <c r="A191" s="34" t="n">
        <v>6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7" t="n">
        <f aca="false">(COUNTIF(C191:AG191,"1"))*1+(COUNTIF(C191:AG191,"0.5"))*0.5</f>
        <v>0</v>
      </c>
      <c r="AI191" s="37" t="n">
        <f aca="false">(COUNTIF(C191:AG191,"●"))*1</f>
        <v>0</v>
      </c>
      <c r="AJ191" s="37" t="n">
        <f aca="false">(COUNTIF(C191:AG191,"○"))*1</f>
        <v>0</v>
      </c>
      <c r="AK191" s="38" t="n">
        <f aca="false">(COUNTIF(C191:AG191,"☆")*1)</f>
        <v>0</v>
      </c>
      <c r="AL191" s="37" t="n">
        <f aca="false">(COUNTIF(C191:AG191,"△"))*1+(COUNTIF(C191:AG191,"△/2"))*0.5</f>
        <v>0</v>
      </c>
      <c r="AM191" s="40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  <c r="EA191" s="41"/>
      <c r="EB191" s="41"/>
      <c r="EC191" s="41"/>
      <c r="ED191" s="41"/>
      <c r="EE191" s="41"/>
      <c r="EF191" s="41"/>
      <c r="EG191" s="41"/>
      <c r="EH191" s="41"/>
      <c r="EI191" s="41"/>
      <c r="EJ191" s="41"/>
      <c r="EK191" s="41"/>
      <c r="EL191" s="41"/>
      <c r="EM191" s="41"/>
      <c r="EN191" s="41"/>
      <c r="EO191" s="41"/>
      <c r="EP191" s="41"/>
      <c r="EQ191" s="41"/>
      <c r="ER191" s="41"/>
      <c r="ES191" s="41"/>
      <c r="ET191" s="41"/>
      <c r="EU191" s="41"/>
      <c r="EV191" s="41"/>
      <c r="EW191" s="41"/>
      <c r="EX191" s="41"/>
      <c r="EY191" s="41"/>
      <c r="EZ191" s="41"/>
      <c r="FA191" s="41"/>
      <c r="FB191" s="41"/>
      <c r="FC191" s="41"/>
      <c r="FD191" s="41"/>
      <c r="FE191" s="41"/>
      <c r="FF191" s="41"/>
      <c r="FG191" s="41"/>
      <c r="FH191" s="41"/>
      <c r="FI191" s="41"/>
      <c r="FJ191" s="41"/>
      <c r="FK191" s="41"/>
      <c r="FL191" s="41"/>
      <c r="FM191" s="41"/>
      <c r="FN191" s="41"/>
      <c r="FO191" s="41"/>
      <c r="FP191" s="41"/>
      <c r="FQ191" s="41"/>
      <c r="FR191" s="41"/>
      <c r="FS191" s="41"/>
      <c r="FT191" s="41"/>
      <c r="FU191" s="41"/>
      <c r="FV191" s="41"/>
      <c r="FW191" s="41"/>
      <c r="FX191" s="41"/>
      <c r="FY191" s="41"/>
      <c r="FZ191" s="41"/>
      <c r="GA191" s="41"/>
      <c r="GB191" s="41"/>
      <c r="GC191" s="41"/>
      <c r="GD191" s="41"/>
      <c r="GE191" s="41"/>
      <c r="GF191" s="41"/>
      <c r="GG191" s="41"/>
      <c r="GH191" s="41"/>
      <c r="GI191" s="41"/>
      <c r="GJ191" s="41"/>
      <c r="GK191" s="41"/>
      <c r="GL191" s="41"/>
      <c r="GM191" s="41"/>
      <c r="GN191" s="41"/>
      <c r="GO191" s="41"/>
      <c r="GP191" s="41"/>
      <c r="GQ191" s="41"/>
      <c r="GR191" s="41"/>
      <c r="GS191" s="41"/>
      <c r="GT191" s="41"/>
      <c r="GU191" s="41"/>
      <c r="GV191" s="41"/>
      <c r="GW191" s="41"/>
      <c r="GX191" s="41"/>
      <c r="GY191" s="41"/>
      <c r="GZ191" s="41"/>
      <c r="HA191" s="41"/>
      <c r="HB191" s="41"/>
      <c r="HC191" s="41"/>
      <c r="HD191" s="41"/>
      <c r="HE191" s="41"/>
      <c r="HF191" s="41"/>
      <c r="HG191" s="41"/>
      <c r="HH191" s="41"/>
      <c r="HI191" s="41"/>
      <c r="HJ191" s="41"/>
      <c r="HK191" s="41"/>
      <c r="HL191" s="41"/>
      <c r="HM191" s="41"/>
      <c r="HN191" s="41"/>
      <c r="HO191" s="41"/>
      <c r="HP191" s="41"/>
      <c r="HQ191" s="41"/>
      <c r="HR191" s="41"/>
      <c r="HS191" s="41"/>
      <c r="HT191" s="41"/>
      <c r="HU191" s="41"/>
      <c r="HV191" s="41"/>
      <c r="HW191" s="41"/>
      <c r="HX191" s="41"/>
      <c r="HY191" s="41"/>
      <c r="HZ191" s="41"/>
      <c r="IA191" s="41"/>
      <c r="IB191" s="41"/>
      <c r="IC191" s="41"/>
      <c r="ID191" s="41"/>
      <c r="IE191" s="41"/>
      <c r="IF191" s="43"/>
    </row>
    <row r="192" customFormat="false" ht="16.5" hidden="false" customHeight="true" outlineLevel="0" collapsed="false">
      <c r="A192" s="34" t="n">
        <v>7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7" t="n">
        <f aca="false">(COUNTIF(C192:AG192,"1"))*1+(COUNTIF(C192:AG192,"0.5"))*0.5</f>
        <v>0</v>
      </c>
      <c r="AI192" s="37" t="n">
        <f aca="false">(COUNTIF(C192:AG192,"●"))*1</f>
        <v>0</v>
      </c>
      <c r="AJ192" s="37" t="n">
        <f aca="false">(COUNTIF(C192:AG192,"○"))*1</f>
        <v>0</v>
      </c>
      <c r="AK192" s="38" t="n">
        <f aca="false">(COUNTIF(C192:AG192,"☆")*1)</f>
        <v>0</v>
      </c>
      <c r="AL192" s="37" t="n">
        <f aca="false">(COUNTIF(C192:AG192,"△"))*1+(COUNTIF(C192:AG192,"△/2"))*0.5</f>
        <v>0</v>
      </c>
      <c r="AM192" s="40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  <c r="EA192" s="41"/>
      <c r="EB192" s="41"/>
      <c r="EC192" s="41"/>
      <c r="ED192" s="41"/>
      <c r="EE192" s="41"/>
      <c r="EF192" s="41"/>
      <c r="EG192" s="41"/>
      <c r="EH192" s="41"/>
      <c r="EI192" s="41"/>
      <c r="EJ192" s="41"/>
      <c r="EK192" s="41"/>
      <c r="EL192" s="41"/>
      <c r="EM192" s="41"/>
      <c r="EN192" s="41"/>
      <c r="EO192" s="41"/>
      <c r="EP192" s="41"/>
      <c r="EQ192" s="41"/>
      <c r="ER192" s="41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/>
      <c r="FK192" s="41"/>
      <c r="FL192" s="41"/>
      <c r="FM192" s="41"/>
      <c r="FN192" s="41"/>
      <c r="FO192" s="41"/>
      <c r="FP192" s="41"/>
      <c r="FQ192" s="41"/>
      <c r="FR192" s="41"/>
      <c r="FS192" s="41"/>
      <c r="FT192" s="41"/>
      <c r="FU192" s="41"/>
      <c r="FV192" s="41"/>
      <c r="FW192" s="41"/>
      <c r="FX192" s="41"/>
      <c r="FY192" s="41"/>
      <c r="FZ192" s="41"/>
      <c r="GA192" s="41"/>
      <c r="GB192" s="41"/>
      <c r="GC192" s="41"/>
      <c r="GD192" s="41"/>
      <c r="GE192" s="41"/>
      <c r="GF192" s="41"/>
      <c r="GG192" s="41"/>
      <c r="GH192" s="41"/>
      <c r="GI192" s="41"/>
      <c r="GJ192" s="41"/>
      <c r="GK192" s="41"/>
      <c r="GL192" s="41"/>
      <c r="GM192" s="41"/>
      <c r="GN192" s="41"/>
      <c r="GO192" s="41"/>
      <c r="GP192" s="41"/>
      <c r="GQ192" s="41"/>
      <c r="GR192" s="41"/>
      <c r="GS192" s="41"/>
      <c r="GT192" s="41"/>
      <c r="GU192" s="41"/>
      <c r="GV192" s="41"/>
      <c r="GW192" s="41"/>
      <c r="GX192" s="41"/>
      <c r="GY192" s="41"/>
      <c r="GZ192" s="41"/>
      <c r="HA192" s="41"/>
      <c r="HB192" s="41"/>
      <c r="HC192" s="41"/>
      <c r="HD192" s="41"/>
      <c r="HE192" s="41"/>
      <c r="HF192" s="41"/>
      <c r="HG192" s="41"/>
      <c r="HH192" s="41"/>
      <c r="HI192" s="41"/>
      <c r="HJ192" s="41"/>
      <c r="HK192" s="41"/>
      <c r="HL192" s="41"/>
      <c r="HM192" s="41"/>
      <c r="HN192" s="41"/>
      <c r="HO192" s="41"/>
      <c r="HP192" s="41"/>
      <c r="HQ192" s="41"/>
      <c r="HR192" s="41"/>
      <c r="HS192" s="41"/>
      <c r="HT192" s="41"/>
      <c r="HU192" s="41"/>
      <c r="HV192" s="41"/>
      <c r="HW192" s="41"/>
      <c r="HX192" s="41"/>
      <c r="HY192" s="41"/>
      <c r="HZ192" s="41"/>
      <c r="IA192" s="41"/>
      <c r="IB192" s="41"/>
      <c r="IC192" s="41"/>
      <c r="ID192" s="41"/>
      <c r="IE192" s="41"/>
      <c r="IF192" s="43"/>
    </row>
    <row r="193" customFormat="false" ht="16.5" hidden="false" customHeight="true" outlineLevel="0" collapsed="false">
      <c r="A193" s="34" t="n">
        <v>8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7" t="n">
        <f aca="false">(COUNTIF(C193:AG193,"1"))*1+(COUNTIF(C193:AG193,"0.5"))*0.5</f>
        <v>0</v>
      </c>
      <c r="AI193" s="37" t="n">
        <f aca="false">(COUNTIF(C193:AG193,"●"))*1</f>
        <v>0</v>
      </c>
      <c r="AJ193" s="37" t="n">
        <f aca="false">(COUNTIF(C193:AG193,"○"))*1</f>
        <v>0</v>
      </c>
      <c r="AK193" s="38" t="n">
        <f aca="false">(COUNTIF(C193:AG193,"☆")*1)</f>
        <v>0</v>
      </c>
      <c r="AL193" s="37" t="n">
        <f aca="false">(COUNTIF(C193:AG193,"△"))*1+(COUNTIF(C193:AG193,"△/2"))*0.5</f>
        <v>0</v>
      </c>
      <c r="AM193" s="40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  <c r="EA193" s="41"/>
      <c r="EB193" s="41"/>
      <c r="EC193" s="41"/>
      <c r="ED193" s="41"/>
      <c r="EE193" s="41"/>
      <c r="EF193" s="41"/>
      <c r="EG193" s="41"/>
      <c r="EH193" s="41"/>
      <c r="EI193" s="41"/>
      <c r="EJ193" s="41"/>
      <c r="EK193" s="41"/>
      <c r="EL193" s="41"/>
      <c r="EM193" s="41"/>
      <c r="EN193" s="41"/>
      <c r="EO193" s="41"/>
      <c r="EP193" s="41"/>
      <c r="EQ193" s="41"/>
      <c r="ER193" s="41"/>
      <c r="ES193" s="41"/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  <c r="FI193" s="41"/>
      <c r="FJ193" s="41"/>
      <c r="FK193" s="41"/>
      <c r="FL193" s="41"/>
      <c r="FM193" s="41"/>
      <c r="FN193" s="41"/>
      <c r="FO193" s="41"/>
      <c r="FP193" s="41"/>
      <c r="FQ193" s="41"/>
      <c r="FR193" s="41"/>
      <c r="FS193" s="41"/>
      <c r="FT193" s="41"/>
      <c r="FU193" s="41"/>
      <c r="FV193" s="41"/>
      <c r="FW193" s="41"/>
      <c r="FX193" s="41"/>
      <c r="FY193" s="41"/>
      <c r="FZ193" s="41"/>
      <c r="GA193" s="41"/>
      <c r="GB193" s="41"/>
      <c r="GC193" s="41"/>
      <c r="GD193" s="41"/>
      <c r="GE193" s="41"/>
      <c r="GF193" s="41"/>
      <c r="GG193" s="41"/>
      <c r="GH193" s="41"/>
      <c r="GI193" s="41"/>
      <c r="GJ193" s="41"/>
      <c r="GK193" s="41"/>
      <c r="GL193" s="41"/>
      <c r="GM193" s="41"/>
      <c r="GN193" s="41"/>
      <c r="GO193" s="41"/>
      <c r="GP193" s="41"/>
      <c r="GQ193" s="41"/>
      <c r="GR193" s="41"/>
      <c r="GS193" s="41"/>
      <c r="GT193" s="41"/>
      <c r="GU193" s="41"/>
      <c r="GV193" s="41"/>
      <c r="GW193" s="41"/>
      <c r="GX193" s="41"/>
      <c r="GY193" s="41"/>
      <c r="GZ193" s="41"/>
      <c r="HA193" s="41"/>
      <c r="HB193" s="41"/>
      <c r="HC193" s="41"/>
      <c r="HD193" s="41"/>
      <c r="HE193" s="41"/>
      <c r="HF193" s="41"/>
      <c r="HG193" s="41"/>
      <c r="HH193" s="41"/>
      <c r="HI193" s="41"/>
      <c r="HJ193" s="41"/>
      <c r="HK193" s="41"/>
      <c r="HL193" s="41"/>
      <c r="HM193" s="41"/>
      <c r="HN193" s="41"/>
      <c r="HO193" s="41"/>
      <c r="HP193" s="41"/>
      <c r="HQ193" s="41"/>
      <c r="HR193" s="41"/>
      <c r="HS193" s="41"/>
      <c r="HT193" s="41"/>
      <c r="HU193" s="41"/>
      <c r="HV193" s="41"/>
      <c r="HW193" s="41"/>
      <c r="HX193" s="41"/>
      <c r="HY193" s="41"/>
      <c r="HZ193" s="41"/>
      <c r="IA193" s="41"/>
      <c r="IB193" s="41"/>
      <c r="IC193" s="41"/>
      <c r="ID193" s="41"/>
      <c r="IE193" s="41"/>
      <c r="IF193" s="43"/>
    </row>
    <row r="194" customFormat="false" ht="16.5" hidden="false" customHeight="true" outlineLevel="0" collapsed="false">
      <c r="A194" s="34" t="n">
        <v>9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7" t="n">
        <f aca="false">(COUNTIF(C194:AG194,"1"))*1+(COUNTIF(C194:AG194,"0.5"))*0.5</f>
        <v>0</v>
      </c>
      <c r="AI194" s="37" t="n">
        <f aca="false">(COUNTIF(C194:AG194,"●"))*1</f>
        <v>0</v>
      </c>
      <c r="AJ194" s="37" t="n">
        <f aca="false">(COUNTIF(C194:AG194,"○"))*1</f>
        <v>0</v>
      </c>
      <c r="AK194" s="38" t="n">
        <f aca="false">(COUNTIF(C194:AG194,"☆")*1)</f>
        <v>0</v>
      </c>
      <c r="AL194" s="37" t="n">
        <f aca="false">(COUNTIF(C194:AG194,"△"))*1+(COUNTIF(C194:AG194,"△/2"))*0.5</f>
        <v>0</v>
      </c>
      <c r="AM194" s="40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  <c r="EA194" s="41"/>
      <c r="EB194" s="41"/>
      <c r="EC194" s="41"/>
      <c r="ED194" s="41"/>
      <c r="EE194" s="41"/>
      <c r="EF194" s="41"/>
      <c r="EG194" s="41"/>
      <c r="EH194" s="41"/>
      <c r="EI194" s="41"/>
      <c r="EJ194" s="41"/>
      <c r="EK194" s="41"/>
      <c r="EL194" s="41"/>
      <c r="EM194" s="41"/>
      <c r="EN194" s="41"/>
      <c r="EO194" s="41"/>
      <c r="EP194" s="41"/>
      <c r="EQ194" s="41"/>
      <c r="ER194" s="41"/>
      <c r="ES194" s="41"/>
      <c r="ET194" s="41"/>
      <c r="EU194" s="41"/>
      <c r="EV194" s="41"/>
      <c r="EW194" s="41"/>
      <c r="EX194" s="41"/>
      <c r="EY194" s="41"/>
      <c r="EZ194" s="41"/>
      <c r="FA194" s="41"/>
      <c r="FB194" s="41"/>
      <c r="FC194" s="41"/>
      <c r="FD194" s="41"/>
      <c r="FE194" s="41"/>
      <c r="FF194" s="41"/>
      <c r="FG194" s="41"/>
      <c r="FH194" s="41"/>
      <c r="FI194" s="41"/>
      <c r="FJ194" s="41"/>
      <c r="FK194" s="41"/>
      <c r="FL194" s="41"/>
      <c r="FM194" s="41"/>
      <c r="FN194" s="41"/>
      <c r="FO194" s="41"/>
      <c r="FP194" s="41"/>
      <c r="FQ194" s="41"/>
      <c r="FR194" s="41"/>
      <c r="FS194" s="41"/>
      <c r="FT194" s="41"/>
      <c r="FU194" s="41"/>
      <c r="FV194" s="41"/>
      <c r="FW194" s="41"/>
      <c r="FX194" s="41"/>
      <c r="FY194" s="41"/>
      <c r="FZ194" s="41"/>
      <c r="GA194" s="41"/>
      <c r="GB194" s="41"/>
      <c r="GC194" s="41"/>
      <c r="GD194" s="41"/>
      <c r="GE194" s="41"/>
      <c r="GF194" s="41"/>
      <c r="GG194" s="41"/>
      <c r="GH194" s="41"/>
      <c r="GI194" s="41"/>
      <c r="GJ194" s="41"/>
      <c r="GK194" s="41"/>
      <c r="GL194" s="41"/>
      <c r="GM194" s="41"/>
      <c r="GN194" s="41"/>
      <c r="GO194" s="41"/>
      <c r="GP194" s="41"/>
      <c r="GQ194" s="41"/>
      <c r="GR194" s="41"/>
      <c r="GS194" s="41"/>
      <c r="GT194" s="41"/>
      <c r="GU194" s="41"/>
      <c r="GV194" s="41"/>
      <c r="GW194" s="41"/>
      <c r="GX194" s="41"/>
      <c r="GY194" s="41"/>
      <c r="GZ194" s="41"/>
      <c r="HA194" s="41"/>
      <c r="HB194" s="41"/>
      <c r="HC194" s="41"/>
      <c r="HD194" s="41"/>
      <c r="HE194" s="41"/>
      <c r="HF194" s="41"/>
      <c r="HG194" s="41"/>
      <c r="HH194" s="41"/>
      <c r="HI194" s="41"/>
      <c r="HJ194" s="41"/>
      <c r="HK194" s="41"/>
      <c r="HL194" s="41"/>
      <c r="HM194" s="41"/>
      <c r="HN194" s="41"/>
      <c r="HO194" s="41"/>
      <c r="HP194" s="41"/>
      <c r="HQ194" s="41"/>
      <c r="HR194" s="41"/>
      <c r="HS194" s="41"/>
      <c r="HT194" s="41"/>
      <c r="HU194" s="41"/>
      <c r="HV194" s="41"/>
      <c r="HW194" s="41"/>
      <c r="HX194" s="41"/>
      <c r="HY194" s="41"/>
      <c r="HZ194" s="41"/>
      <c r="IA194" s="41"/>
      <c r="IB194" s="41"/>
      <c r="IC194" s="41"/>
      <c r="ID194" s="41"/>
      <c r="IE194" s="41"/>
      <c r="IF194" s="43"/>
    </row>
    <row r="195" customFormat="false" ht="16.5" hidden="false" customHeight="true" outlineLevel="0" collapsed="false">
      <c r="A195" s="34" t="n">
        <v>10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7" t="n">
        <f aca="false">(COUNTIF(C195:AG195,"1"))*1+(COUNTIF(C195:AG195,"0.5"))*0.5</f>
        <v>0</v>
      </c>
      <c r="AI195" s="37" t="n">
        <f aca="false">(COUNTIF(C195:AG195,"●"))*1</f>
        <v>0</v>
      </c>
      <c r="AJ195" s="37" t="n">
        <f aca="false">(COUNTIF(C195:AG195,"○"))*1</f>
        <v>0</v>
      </c>
      <c r="AK195" s="38" t="n">
        <f aca="false">(COUNTIF(C195:AG195,"☆")*1)</f>
        <v>0</v>
      </c>
      <c r="AL195" s="37" t="n">
        <f aca="false">(COUNTIF(C195:AG195,"△"))*1+(COUNTIF(C195:AG195,"△/2"))*0.5</f>
        <v>0</v>
      </c>
      <c r="AM195" s="40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1"/>
      <c r="CC195" s="41"/>
      <c r="CD195" s="41"/>
      <c r="CE195" s="41"/>
      <c r="CF195" s="41"/>
      <c r="CG195" s="41"/>
      <c r="CH195" s="41"/>
      <c r="CI195" s="41"/>
      <c r="CJ195" s="41"/>
      <c r="CK195" s="41"/>
      <c r="CL195" s="41"/>
      <c r="CM195" s="41"/>
      <c r="CN195" s="41"/>
      <c r="CO195" s="41"/>
      <c r="CP195" s="41"/>
      <c r="CQ195" s="41"/>
      <c r="CR195" s="41"/>
      <c r="CS195" s="41"/>
      <c r="CT195" s="41"/>
      <c r="CU195" s="41"/>
      <c r="CV195" s="41"/>
      <c r="CW195" s="41"/>
      <c r="CX195" s="41"/>
      <c r="CY195" s="41"/>
      <c r="CZ195" s="41"/>
      <c r="DA195" s="41"/>
      <c r="DB195" s="41"/>
      <c r="DC195" s="41"/>
      <c r="DD195" s="41"/>
      <c r="DE195" s="41"/>
      <c r="DF195" s="41"/>
      <c r="DG195" s="41"/>
      <c r="DH195" s="41"/>
      <c r="DI195" s="41"/>
      <c r="DJ195" s="41"/>
      <c r="DK195" s="41"/>
      <c r="DL195" s="41"/>
      <c r="DM195" s="41"/>
      <c r="DN195" s="41"/>
      <c r="DO195" s="41"/>
      <c r="DP195" s="41"/>
      <c r="DQ195" s="41"/>
      <c r="DR195" s="41"/>
      <c r="DS195" s="41"/>
      <c r="DT195" s="41"/>
      <c r="DU195" s="41"/>
      <c r="DV195" s="41"/>
      <c r="DW195" s="41"/>
      <c r="DX195" s="41"/>
      <c r="DY195" s="41"/>
      <c r="DZ195" s="41"/>
      <c r="EA195" s="41"/>
      <c r="EB195" s="41"/>
      <c r="EC195" s="41"/>
      <c r="ED195" s="41"/>
      <c r="EE195" s="41"/>
      <c r="EF195" s="41"/>
      <c r="EG195" s="41"/>
      <c r="EH195" s="41"/>
      <c r="EI195" s="41"/>
      <c r="EJ195" s="41"/>
      <c r="EK195" s="41"/>
      <c r="EL195" s="41"/>
      <c r="EM195" s="41"/>
      <c r="EN195" s="41"/>
      <c r="EO195" s="41"/>
      <c r="EP195" s="41"/>
      <c r="EQ195" s="41"/>
      <c r="ER195" s="41"/>
      <c r="ES195" s="41"/>
      <c r="ET195" s="41"/>
      <c r="EU195" s="41"/>
      <c r="EV195" s="41"/>
      <c r="EW195" s="41"/>
      <c r="EX195" s="41"/>
      <c r="EY195" s="41"/>
      <c r="EZ195" s="41"/>
      <c r="FA195" s="41"/>
      <c r="FB195" s="41"/>
      <c r="FC195" s="41"/>
      <c r="FD195" s="41"/>
      <c r="FE195" s="41"/>
      <c r="FF195" s="41"/>
      <c r="FG195" s="41"/>
      <c r="FH195" s="41"/>
      <c r="FI195" s="41"/>
      <c r="FJ195" s="41"/>
      <c r="FK195" s="41"/>
      <c r="FL195" s="41"/>
      <c r="FM195" s="41"/>
      <c r="FN195" s="41"/>
      <c r="FO195" s="41"/>
      <c r="FP195" s="41"/>
      <c r="FQ195" s="41"/>
      <c r="FR195" s="41"/>
      <c r="FS195" s="41"/>
      <c r="FT195" s="41"/>
      <c r="FU195" s="41"/>
      <c r="FV195" s="41"/>
      <c r="FW195" s="41"/>
      <c r="FX195" s="41"/>
      <c r="FY195" s="41"/>
      <c r="FZ195" s="41"/>
      <c r="GA195" s="41"/>
      <c r="GB195" s="41"/>
      <c r="GC195" s="41"/>
      <c r="GD195" s="41"/>
      <c r="GE195" s="41"/>
      <c r="GF195" s="41"/>
      <c r="GG195" s="41"/>
      <c r="GH195" s="41"/>
      <c r="GI195" s="41"/>
      <c r="GJ195" s="41"/>
      <c r="GK195" s="41"/>
      <c r="GL195" s="41"/>
      <c r="GM195" s="41"/>
      <c r="GN195" s="41"/>
      <c r="GO195" s="41"/>
      <c r="GP195" s="41"/>
      <c r="GQ195" s="41"/>
      <c r="GR195" s="41"/>
      <c r="GS195" s="41"/>
      <c r="GT195" s="41"/>
      <c r="GU195" s="41"/>
      <c r="GV195" s="41"/>
      <c r="GW195" s="41"/>
      <c r="GX195" s="41"/>
      <c r="GY195" s="41"/>
      <c r="GZ195" s="41"/>
      <c r="HA195" s="41"/>
      <c r="HB195" s="41"/>
      <c r="HC195" s="41"/>
      <c r="HD195" s="41"/>
      <c r="HE195" s="41"/>
      <c r="HF195" s="41"/>
      <c r="HG195" s="41"/>
      <c r="HH195" s="41"/>
      <c r="HI195" s="41"/>
      <c r="HJ195" s="41"/>
      <c r="HK195" s="41"/>
      <c r="HL195" s="41"/>
      <c r="HM195" s="41"/>
      <c r="HN195" s="41"/>
      <c r="HO195" s="41"/>
      <c r="HP195" s="41"/>
      <c r="HQ195" s="41"/>
      <c r="HR195" s="41"/>
      <c r="HS195" s="41"/>
      <c r="HT195" s="41"/>
      <c r="HU195" s="41"/>
      <c r="HV195" s="41"/>
      <c r="HW195" s="41"/>
      <c r="HX195" s="41"/>
      <c r="HY195" s="41"/>
      <c r="HZ195" s="41"/>
      <c r="IA195" s="41"/>
      <c r="IB195" s="41"/>
      <c r="IC195" s="41"/>
      <c r="ID195" s="41"/>
      <c r="IE195" s="41"/>
      <c r="IF195" s="43"/>
    </row>
    <row r="196" customFormat="false" ht="16.5" hidden="false" customHeight="true" outlineLevel="0" collapsed="false">
      <c r="A196" s="34"/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7" t="n">
        <f aca="false">(COUNTIF(C196:AG196,"1"))*1+(COUNTIF(C196:AG196,"0.5"))*0.5</f>
        <v>0</v>
      </c>
      <c r="AI196" s="37" t="n">
        <f aca="false">(COUNTIF(C196:AG196,"●"))*1</f>
        <v>0</v>
      </c>
      <c r="AJ196" s="37" t="n">
        <f aca="false">(COUNTIF(C196:AG196,"○"))*1</f>
        <v>0</v>
      </c>
      <c r="AK196" s="38" t="n">
        <f aca="false">(COUNTIF(C196:AG196,"☆")*1)</f>
        <v>0</v>
      </c>
      <c r="AL196" s="37" t="n">
        <f aca="false">(COUNTIF(C196:AG196,"△"))*1+(COUNTIF(C196:AG196,"△/2"))*0.5</f>
        <v>0</v>
      </c>
      <c r="AM196" s="40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  <c r="CY196" s="41"/>
      <c r="CZ196" s="41"/>
      <c r="DA196" s="41"/>
      <c r="DB196" s="41"/>
      <c r="DC196" s="41"/>
      <c r="DD196" s="41"/>
      <c r="DE196" s="41"/>
      <c r="DF196" s="41"/>
      <c r="DG196" s="41"/>
      <c r="DH196" s="41"/>
      <c r="DI196" s="41"/>
      <c r="DJ196" s="41"/>
      <c r="DK196" s="41"/>
      <c r="DL196" s="41"/>
      <c r="DM196" s="41"/>
      <c r="DN196" s="41"/>
      <c r="DO196" s="41"/>
      <c r="DP196" s="41"/>
      <c r="DQ196" s="41"/>
      <c r="DR196" s="41"/>
      <c r="DS196" s="41"/>
      <c r="DT196" s="41"/>
      <c r="DU196" s="41"/>
      <c r="DV196" s="41"/>
      <c r="DW196" s="41"/>
      <c r="DX196" s="41"/>
      <c r="DY196" s="41"/>
      <c r="DZ196" s="41"/>
      <c r="EA196" s="41"/>
      <c r="EB196" s="41"/>
      <c r="EC196" s="41"/>
      <c r="ED196" s="41"/>
      <c r="EE196" s="41"/>
      <c r="EF196" s="41"/>
      <c r="EG196" s="41"/>
      <c r="EH196" s="41"/>
      <c r="EI196" s="41"/>
      <c r="EJ196" s="41"/>
      <c r="EK196" s="41"/>
      <c r="EL196" s="41"/>
      <c r="EM196" s="41"/>
      <c r="EN196" s="41"/>
      <c r="EO196" s="41"/>
      <c r="EP196" s="41"/>
      <c r="EQ196" s="41"/>
      <c r="ER196" s="41"/>
      <c r="ES196" s="41"/>
      <c r="ET196" s="41"/>
      <c r="EU196" s="41"/>
      <c r="EV196" s="41"/>
      <c r="EW196" s="41"/>
      <c r="EX196" s="41"/>
      <c r="EY196" s="41"/>
      <c r="EZ196" s="41"/>
      <c r="FA196" s="41"/>
      <c r="FB196" s="41"/>
      <c r="FC196" s="41"/>
      <c r="FD196" s="41"/>
      <c r="FE196" s="41"/>
      <c r="FF196" s="41"/>
      <c r="FG196" s="41"/>
      <c r="FH196" s="41"/>
      <c r="FI196" s="41"/>
      <c r="FJ196" s="41"/>
      <c r="FK196" s="41"/>
      <c r="FL196" s="41"/>
      <c r="FM196" s="41"/>
      <c r="FN196" s="41"/>
      <c r="FO196" s="41"/>
      <c r="FP196" s="41"/>
      <c r="FQ196" s="41"/>
      <c r="FR196" s="41"/>
      <c r="FS196" s="41"/>
      <c r="FT196" s="41"/>
      <c r="FU196" s="41"/>
      <c r="FV196" s="41"/>
      <c r="FW196" s="41"/>
      <c r="FX196" s="41"/>
      <c r="FY196" s="41"/>
      <c r="FZ196" s="41"/>
      <c r="GA196" s="41"/>
      <c r="GB196" s="41"/>
      <c r="GC196" s="41"/>
      <c r="GD196" s="41"/>
      <c r="GE196" s="41"/>
      <c r="GF196" s="41"/>
      <c r="GG196" s="41"/>
      <c r="GH196" s="41"/>
      <c r="GI196" s="41"/>
      <c r="GJ196" s="41"/>
      <c r="GK196" s="41"/>
      <c r="GL196" s="41"/>
      <c r="GM196" s="41"/>
      <c r="GN196" s="41"/>
      <c r="GO196" s="41"/>
      <c r="GP196" s="41"/>
      <c r="GQ196" s="41"/>
      <c r="GR196" s="41"/>
      <c r="GS196" s="41"/>
      <c r="GT196" s="41"/>
      <c r="GU196" s="41"/>
      <c r="GV196" s="41"/>
      <c r="GW196" s="41"/>
      <c r="GX196" s="41"/>
      <c r="GY196" s="41"/>
      <c r="GZ196" s="41"/>
      <c r="HA196" s="41"/>
      <c r="HB196" s="41"/>
      <c r="HC196" s="41"/>
      <c r="HD196" s="41"/>
      <c r="HE196" s="41"/>
      <c r="HF196" s="41"/>
      <c r="HG196" s="41"/>
      <c r="HH196" s="41"/>
      <c r="HI196" s="41"/>
      <c r="HJ196" s="41"/>
      <c r="HK196" s="41"/>
      <c r="HL196" s="41"/>
      <c r="HM196" s="41"/>
      <c r="HN196" s="41"/>
      <c r="HO196" s="41"/>
      <c r="HP196" s="41"/>
      <c r="HQ196" s="41"/>
      <c r="HR196" s="41"/>
      <c r="HS196" s="41"/>
      <c r="HT196" s="41"/>
      <c r="HU196" s="41"/>
      <c r="HV196" s="41"/>
      <c r="HW196" s="41"/>
      <c r="HX196" s="41"/>
      <c r="HY196" s="41"/>
      <c r="HZ196" s="41"/>
      <c r="IA196" s="41"/>
      <c r="IB196" s="41"/>
      <c r="IC196" s="41"/>
      <c r="ID196" s="41"/>
      <c r="IE196" s="41"/>
      <c r="IF196" s="43"/>
    </row>
    <row r="197" customFormat="false" ht="16.5" hidden="false" customHeight="true" outlineLevel="0" collapsed="false">
      <c r="A197" s="34" t="str">
        <f aca="false">IF(B197="","",ROW()-5)</f>
        <v/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7" t="n">
        <f aca="false">SUM(AH186:AH196)</f>
        <v>0</v>
      </c>
      <c r="AI197" s="37" t="n">
        <f aca="false">SUM(AI186:AI194)</f>
        <v>0</v>
      </c>
      <c r="AJ197" s="37" t="n">
        <f aca="false">SUM(AJ186:AJ194)</f>
        <v>0</v>
      </c>
      <c r="AK197" s="37" t="n">
        <f aca="false">SUM(AK186:AK194)</f>
        <v>0</v>
      </c>
      <c r="AL197" s="37" t="n">
        <f aca="false">SUM(AL186:AL194)</f>
        <v>0</v>
      </c>
      <c r="AM197" s="37" t="n">
        <f aca="false">SUM(AM186:AM194)</f>
        <v>0</v>
      </c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1"/>
      <c r="BK197" s="41"/>
      <c r="BL197" s="41"/>
      <c r="BM197" s="41"/>
      <c r="BN197" s="41"/>
      <c r="BO197" s="41"/>
      <c r="BP197" s="41"/>
      <c r="BQ197" s="41"/>
      <c r="BR197" s="41"/>
      <c r="BS197" s="41"/>
      <c r="BT197" s="41"/>
      <c r="BU197" s="41"/>
      <c r="BV197" s="41"/>
      <c r="BW197" s="41"/>
      <c r="BX197" s="41"/>
      <c r="BY197" s="41"/>
      <c r="BZ197" s="41"/>
      <c r="CA197" s="41"/>
      <c r="CB197" s="41"/>
      <c r="CC197" s="41"/>
      <c r="CD197" s="41"/>
      <c r="CE197" s="41"/>
      <c r="CF197" s="41"/>
      <c r="CG197" s="41"/>
      <c r="CH197" s="41"/>
      <c r="CI197" s="41"/>
      <c r="CJ197" s="41"/>
      <c r="CK197" s="41"/>
      <c r="CL197" s="41"/>
      <c r="CM197" s="41"/>
      <c r="CN197" s="41"/>
      <c r="CO197" s="41"/>
      <c r="CP197" s="41"/>
      <c r="CQ197" s="41"/>
      <c r="CR197" s="41"/>
      <c r="CS197" s="41"/>
      <c r="CT197" s="41"/>
      <c r="CU197" s="41"/>
      <c r="CV197" s="41"/>
      <c r="CW197" s="41"/>
      <c r="CX197" s="41"/>
      <c r="CY197" s="41"/>
      <c r="CZ197" s="41"/>
      <c r="DA197" s="41"/>
      <c r="DB197" s="41"/>
      <c r="DC197" s="41"/>
      <c r="DD197" s="41"/>
      <c r="DE197" s="41"/>
      <c r="DF197" s="41"/>
      <c r="DG197" s="41"/>
      <c r="DH197" s="41"/>
      <c r="DI197" s="41"/>
      <c r="DJ197" s="41"/>
      <c r="DK197" s="41"/>
      <c r="DL197" s="41"/>
      <c r="DM197" s="41"/>
      <c r="DN197" s="41"/>
      <c r="DO197" s="41"/>
      <c r="DP197" s="41"/>
      <c r="DQ197" s="41"/>
      <c r="DR197" s="41"/>
      <c r="DS197" s="41"/>
      <c r="DT197" s="41"/>
      <c r="DU197" s="41"/>
      <c r="DV197" s="41"/>
      <c r="DW197" s="41"/>
      <c r="DX197" s="41"/>
      <c r="DY197" s="41"/>
      <c r="DZ197" s="41"/>
      <c r="EA197" s="41"/>
      <c r="EB197" s="41"/>
      <c r="EC197" s="41"/>
      <c r="ED197" s="41"/>
      <c r="EE197" s="41"/>
      <c r="EF197" s="41"/>
      <c r="EG197" s="41"/>
      <c r="EH197" s="41"/>
      <c r="EI197" s="41"/>
      <c r="EJ197" s="41"/>
      <c r="EK197" s="41"/>
      <c r="EL197" s="41"/>
      <c r="EM197" s="41"/>
      <c r="EN197" s="41"/>
      <c r="EO197" s="41"/>
      <c r="EP197" s="41"/>
      <c r="EQ197" s="41"/>
      <c r="ER197" s="41"/>
      <c r="ES197" s="41"/>
      <c r="ET197" s="41"/>
      <c r="EU197" s="41"/>
      <c r="EV197" s="41"/>
      <c r="EW197" s="41"/>
      <c r="EX197" s="41"/>
      <c r="EY197" s="41"/>
      <c r="EZ197" s="41"/>
      <c r="FA197" s="41"/>
      <c r="FB197" s="41"/>
      <c r="FC197" s="41"/>
      <c r="FD197" s="41"/>
      <c r="FE197" s="41"/>
      <c r="FF197" s="41"/>
      <c r="FG197" s="41"/>
      <c r="FH197" s="41"/>
      <c r="FI197" s="41"/>
      <c r="FJ197" s="41"/>
      <c r="FK197" s="41"/>
      <c r="FL197" s="41"/>
      <c r="FM197" s="41"/>
      <c r="FN197" s="41"/>
      <c r="FO197" s="41"/>
      <c r="FP197" s="41"/>
      <c r="FQ197" s="41"/>
      <c r="FR197" s="41"/>
      <c r="FS197" s="41"/>
      <c r="FT197" s="41"/>
      <c r="FU197" s="41"/>
      <c r="FV197" s="41"/>
      <c r="FW197" s="41"/>
      <c r="FX197" s="41"/>
      <c r="FY197" s="41"/>
      <c r="FZ197" s="41"/>
      <c r="GA197" s="41"/>
      <c r="GB197" s="41"/>
      <c r="GC197" s="41"/>
      <c r="GD197" s="41"/>
      <c r="GE197" s="41"/>
      <c r="GF197" s="41"/>
      <c r="GG197" s="41"/>
      <c r="GH197" s="41"/>
      <c r="GI197" s="41"/>
      <c r="GJ197" s="41"/>
      <c r="GK197" s="41"/>
      <c r="GL197" s="41"/>
      <c r="GM197" s="41"/>
      <c r="GN197" s="41"/>
      <c r="GO197" s="41"/>
      <c r="GP197" s="41"/>
      <c r="GQ197" s="41"/>
      <c r="GR197" s="41"/>
      <c r="GS197" s="41"/>
      <c r="GT197" s="41"/>
      <c r="GU197" s="41"/>
      <c r="GV197" s="41"/>
      <c r="GW197" s="41"/>
      <c r="GX197" s="41"/>
      <c r="GY197" s="41"/>
      <c r="GZ197" s="41"/>
      <c r="HA197" s="41"/>
      <c r="HB197" s="41"/>
      <c r="HC197" s="41"/>
      <c r="HD197" s="41"/>
      <c r="HE197" s="41"/>
      <c r="HF197" s="41"/>
      <c r="HG197" s="41"/>
      <c r="HH197" s="41"/>
      <c r="HI197" s="41"/>
      <c r="HJ197" s="41"/>
      <c r="HK197" s="41"/>
      <c r="HL197" s="41"/>
      <c r="HM197" s="41"/>
      <c r="HN197" s="41"/>
      <c r="HO197" s="41"/>
      <c r="HP197" s="41"/>
      <c r="HQ197" s="41"/>
      <c r="HR197" s="41"/>
      <c r="HS197" s="41"/>
      <c r="HT197" s="41"/>
      <c r="HU197" s="41"/>
      <c r="HV197" s="41"/>
      <c r="HW197" s="41"/>
      <c r="HX197" s="41"/>
      <c r="HY197" s="41"/>
      <c r="HZ197" s="41"/>
      <c r="IA197" s="41"/>
      <c r="IB197" s="41"/>
      <c r="IC197" s="41"/>
      <c r="ID197" s="41"/>
      <c r="IE197" s="41"/>
      <c r="IF197" s="43"/>
    </row>
    <row r="198" s="47" customFormat="true" ht="16.5" hidden="false" customHeight="true" outlineLevel="0" collapsed="false">
      <c r="A198" s="44" t="s">
        <v>13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0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/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/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/>
      <c r="FL198" s="45"/>
      <c r="FM198" s="45"/>
      <c r="FN198" s="45"/>
      <c r="FO198" s="45"/>
      <c r="FP198" s="45"/>
      <c r="FQ198" s="45"/>
      <c r="FR198" s="45"/>
      <c r="FS198" s="45"/>
      <c r="FT198" s="45"/>
      <c r="FU198" s="45"/>
      <c r="FV198" s="45"/>
      <c r="FW198" s="45"/>
      <c r="FX198" s="45"/>
      <c r="FY198" s="45"/>
      <c r="FZ198" s="45"/>
      <c r="GA198" s="45"/>
      <c r="GB198" s="45"/>
      <c r="GC198" s="45"/>
      <c r="GD198" s="45"/>
      <c r="GE198" s="45"/>
      <c r="GF198" s="45"/>
      <c r="GG198" s="45"/>
      <c r="GH198" s="45"/>
      <c r="GI198" s="45"/>
      <c r="GJ198" s="45"/>
      <c r="GK198" s="45"/>
      <c r="GL198" s="45"/>
      <c r="GM198" s="45"/>
      <c r="GN198" s="45"/>
      <c r="GO198" s="45"/>
      <c r="GP198" s="45"/>
      <c r="GQ198" s="45"/>
      <c r="GR198" s="45"/>
      <c r="GS198" s="45"/>
      <c r="GT198" s="45"/>
      <c r="GU198" s="45"/>
      <c r="GV198" s="45"/>
      <c r="GW198" s="45"/>
      <c r="GX198" s="45"/>
      <c r="GY198" s="45"/>
      <c r="GZ198" s="45"/>
      <c r="HA198" s="45"/>
      <c r="HB198" s="45"/>
      <c r="HC198" s="45"/>
      <c r="HD198" s="45"/>
      <c r="HE198" s="45"/>
      <c r="HF198" s="45"/>
      <c r="HG198" s="45"/>
      <c r="HH198" s="45"/>
      <c r="HI198" s="45"/>
      <c r="HJ198" s="45"/>
      <c r="HK198" s="45"/>
      <c r="HL198" s="45"/>
      <c r="HM198" s="45"/>
      <c r="HN198" s="45"/>
      <c r="HO198" s="45"/>
      <c r="HP198" s="45"/>
      <c r="HQ198" s="45"/>
      <c r="HR198" s="45"/>
      <c r="HS198" s="45"/>
      <c r="HT198" s="45"/>
      <c r="HU198" s="45"/>
      <c r="HV198" s="45"/>
      <c r="HW198" s="45"/>
    </row>
    <row r="199" s="47" customFormat="true" ht="29.25" hidden="false" customHeight="true" outlineLevel="0" collapsed="false">
      <c r="A199" s="48" t="s">
        <v>14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9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/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/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/>
      <c r="FL199" s="45"/>
      <c r="FM199" s="45"/>
      <c r="FN199" s="45"/>
      <c r="FO199" s="45"/>
      <c r="FP199" s="45"/>
      <c r="FQ199" s="45"/>
      <c r="FR199" s="45"/>
      <c r="FS199" s="45"/>
      <c r="FT199" s="45"/>
      <c r="FU199" s="45"/>
      <c r="FV199" s="45"/>
      <c r="FW199" s="45"/>
      <c r="FX199" s="45"/>
      <c r="FY199" s="45"/>
      <c r="FZ199" s="45"/>
      <c r="GA199" s="45"/>
      <c r="GB199" s="45"/>
      <c r="GC199" s="45"/>
      <c r="GD199" s="45"/>
      <c r="GE199" s="45"/>
      <c r="GF199" s="45"/>
      <c r="GG199" s="45"/>
      <c r="GH199" s="45"/>
      <c r="GI199" s="45"/>
      <c r="GJ199" s="45"/>
      <c r="GK199" s="45"/>
      <c r="GL199" s="45"/>
      <c r="GM199" s="45"/>
      <c r="GN199" s="45"/>
      <c r="GO199" s="45"/>
      <c r="GP199" s="45"/>
      <c r="GQ199" s="45"/>
      <c r="GR199" s="45"/>
      <c r="GS199" s="45"/>
      <c r="GT199" s="45"/>
      <c r="GU199" s="45"/>
      <c r="GV199" s="45"/>
      <c r="GW199" s="45"/>
      <c r="GX199" s="45"/>
      <c r="GY199" s="45"/>
      <c r="GZ199" s="45"/>
      <c r="HA199" s="45"/>
      <c r="HB199" s="45"/>
      <c r="HC199" s="45"/>
      <c r="HD199" s="45"/>
      <c r="HE199" s="45"/>
      <c r="HF199" s="45"/>
      <c r="HG199" s="45"/>
      <c r="HH199" s="45"/>
      <c r="HI199" s="45"/>
      <c r="HJ199" s="45"/>
      <c r="HK199" s="45"/>
      <c r="HL199" s="45"/>
      <c r="HM199" s="45"/>
      <c r="HN199" s="45"/>
      <c r="HO199" s="45"/>
      <c r="HP199" s="45"/>
      <c r="HQ199" s="45"/>
      <c r="HR199" s="45"/>
      <c r="HS199" s="45"/>
      <c r="HT199" s="45"/>
      <c r="HU199" s="45"/>
      <c r="HV199" s="45"/>
      <c r="HW199" s="45"/>
    </row>
    <row r="200" customFormat="false" ht="16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customFormat="false" ht="16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customFormat="false" ht="16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s="11" customFormat="true" ht="16.5" hidden="false" customHeight="true" outlineLevel="0" collapsed="false">
      <c r="A203" s="4" t="s">
        <v>0</v>
      </c>
      <c r="B203" s="4"/>
      <c r="C203" s="5" t="n">
        <v>2016</v>
      </c>
      <c r="D203" s="5"/>
      <c r="E203" s="5"/>
      <c r="F203" s="6" t="s">
        <v>1</v>
      </c>
      <c r="G203" s="5" t="n">
        <v>10</v>
      </c>
      <c r="H203" s="5"/>
      <c r="I203" s="6" t="s">
        <v>2</v>
      </c>
      <c r="J203" s="6" t="s">
        <v>3</v>
      </c>
      <c r="K203" s="6" t="s">
        <v>3</v>
      </c>
      <c r="L203" s="6" t="s">
        <v>3</v>
      </c>
      <c r="M203" s="6" t="s">
        <v>3</v>
      </c>
      <c r="N203" s="6" t="s">
        <v>3</v>
      </c>
      <c r="O203" s="6" t="s">
        <v>3</v>
      </c>
      <c r="P203" s="7" t="str">
        <f aca="true">"今天是:"&amp;TEXT(TODAY(),"yyyy年m月d日")&amp;"【"&amp;TEXT(TODAY(),"[$-804]aaaa;@")&amp;"】"</f>
        <v>今天是:2026年7月30日【星期四】</v>
      </c>
      <c r="Q203" s="8"/>
      <c r="R203" s="8"/>
      <c r="S203" s="8"/>
      <c r="T203" s="8"/>
      <c r="U203" s="8"/>
      <c r="V203" s="8"/>
      <c r="W203" s="8"/>
      <c r="X203" s="8"/>
      <c r="Y203" s="8"/>
      <c r="Z203" s="6" t="s">
        <v>3</v>
      </c>
      <c r="AA203" s="9" t="str">
        <f aca="true">"现在是:"&amp;TEXT(NOW(),"[DBNum2][$-804]"&amp;"h时m分s秒")</f>
        <v>现在是:贰时叁分肆拾叁秒</v>
      </c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10"/>
    </row>
    <row r="204" s="11" customFormat="true" ht="16.5" hidden="false" customHeight="true" outlineLevel="0" collapsed="false">
      <c r="A204" s="4" t="s">
        <v>0</v>
      </c>
      <c r="B204" s="4"/>
      <c r="C204" s="5" t="n">
        <v>2016</v>
      </c>
      <c r="D204" s="5"/>
      <c r="E204" s="5"/>
      <c r="F204" s="6" t="s">
        <v>1</v>
      </c>
      <c r="G204" s="5" t="n">
        <v>9</v>
      </c>
      <c r="H204" s="5"/>
      <c r="I204" s="6" t="s">
        <v>2</v>
      </c>
      <c r="J204" s="6"/>
      <c r="K204" s="6"/>
      <c r="L204" s="6"/>
      <c r="M204" s="6"/>
      <c r="N204" s="6"/>
      <c r="O204" s="6"/>
      <c r="P204" s="7"/>
      <c r="Q204" s="8"/>
      <c r="R204" s="8"/>
      <c r="S204" s="8"/>
      <c r="T204" s="8"/>
      <c r="U204" s="8"/>
      <c r="V204" s="8"/>
      <c r="W204" s="8"/>
      <c r="X204" s="8"/>
      <c r="Y204" s="8"/>
      <c r="Z204" s="6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10"/>
    </row>
    <row r="205" s="15" customFormat="true" ht="22.5" hidden="false" customHeight="true" outlineLevel="0" collapsed="false">
      <c r="A205" s="12" t="str">
        <f aca="false">C203&amp;F203&amp;G203&amp;I203&amp;"份考勤表"</f>
        <v>2016年10月份考勤表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3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  <c r="HA205" s="14"/>
      <c r="HB205" s="14"/>
      <c r="HC205" s="14"/>
      <c r="HD205" s="14"/>
      <c r="HE205" s="14"/>
      <c r="HF205" s="14"/>
      <c r="HG205" s="14"/>
      <c r="HH205" s="14"/>
      <c r="HI205" s="14"/>
      <c r="HJ205" s="14"/>
      <c r="HK205" s="14"/>
      <c r="HL205" s="14"/>
      <c r="HM205" s="14"/>
      <c r="HN205" s="14"/>
      <c r="HO205" s="14"/>
      <c r="HP205" s="14"/>
      <c r="HQ205" s="14"/>
      <c r="HR205" s="14"/>
      <c r="HS205" s="14"/>
      <c r="HT205" s="14"/>
      <c r="HU205" s="14"/>
      <c r="HV205" s="14"/>
      <c r="HW205" s="14"/>
      <c r="HX205" s="14"/>
      <c r="HY205" s="14"/>
      <c r="HZ205" s="14"/>
      <c r="IA205" s="14"/>
      <c r="IB205" s="14"/>
      <c r="IC205" s="14"/>
      <c r="ID205" s="14"/>
      <c r="IE205" s="14"/>
      <c r="IF205" s="14"/>
    </row>
    <row r="206" s="21" customFormat="true" ht="13.5" hidden="false" customHeight="true" outlineLevel="0" collapsed="false">
      <c r="A206" s="16"/>
      <c r="B206" s="16"/>
      <c r="C206" s="16"/>
      <c r="D206" s="16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8"/>
      <c r="U206" s="18"/>
      <c r="V206" s="18"/>
      <c r="W206" s="18"/>
      <c r="X206" s="18"/>
      <c r="Y206" s="18"/>
      <c r="Z206" s="19"/>
      <c r="AA206" s="19"/>
      <c r="AB206" s="19"/>
      <c r="AC206" s="19"/>
      <c r="AD206" s="19"/>
      <c r="AE206" s="19"/>
      <c r="AF206" s="19"/>
      <c r="AG206" s="17"/>
      <c r="AH206" s="18"/>
      <c r="AI206" s="17"/>
      <c r="AJ206" s="17"/>
      <c r="AK206" s="17"/>
      <c r="AL206" s="17"/>
      <c r="AM206" s="17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</row>
    <row r="207" s="11" customFormat="true" ht="25.5" hidden="false" customHeight="true" outlineLevel="0" collapsed="false">
      <c r="A207" s="22" t="s">
        <v>4</v>
      </c>
      <c r="B207" s="23" t="s">
        <v>5</v>
      </c>
      <c r="C207" s="24" t="str">
        <f aca="false">TEXT(C208,"AAA")</f>
        <v>Wed</v>
      </c>
      <c r="D207" s="24" t="str">
        <f aca="false">TEXT(D208,"AAA")</f>
        <v>Thu</v>
      </c>
      <c r="E207" s="24" t="str">
        <f aca="false">TEXT(E208,"AAA")</f>
        <v>Fri</v>
      </c>
      <c r="F207" s="24" t="str">
        <f aca="false">TEXT(F208,"AAA")</f>
        <v>Sat</v>
      </c>
      <c r="G207" s="24" t="str">
        <f aca="false">TEXT(G208,"AAA")</f>
        <v>Sun</v>
      </c>
      <c r="H207" s="24" t="str">
        <f aca="false">TEXT(H208,"AAA")</f>
        <v>Mon</v>
      </c>
      <c r="I207" s="24" t="str">
        <f aca="false">TEXT(I208,"AAA")</f>
        <v>Tue</v>
      </c>
      <c r="J207" s="24" t="str">
        <f aca="false">TEXT(J208,"AAA")</f>
        <v>Wed</v>
      </c>
      <c r="K207" s="24" t="str">
        <f aca="false">TEXT(K208,"AAA")</f>
        <v>Thu</v>
      </c>
      <c r="L207" s="24" t="str">
        <f aca="false">TEXT(L208,"AAA")</f>
        <v>Fri</v>
      </c>
      <c r="M207" s="24" t="str">
        <f aca="false">TEXT(M208,"AAA")</f>
        <v>Sat</v>
      </c>
      <c r="N207" s="24" t="str">
        <f aca="false">TEXT(N208,"AAA")</f>
        <v>Sun</v>
      </c>
      <c r="O207" s="24" t="str">
        <f aca="false">TEXT(O208,"AAA")</f>
        <v>Mon</v>
      </c>
      <c r="P207" s="24" t="str">
        <f aca="false">TEXT(P208,"AAA")</f>
        <v>Tue</v>
      </c>
      <c r="Q207" s="24" t="str">
        <f aca="false">TEXT(Q208,"AAA")</f>
        <v>Wed</v>
      </c>
      <c r="R207" s="24" t="str">
        <f aca="false">TEXT(R208,"AAA")</f>
        <v>Thu</v>
      </c>
      <c r="S207" s="24" t="str">
        <f aca="false">TEXT(S208,"AAA")</f>
        <v>Fri</v>
      </c>
      <c r="T207" s="24" t="str">
        <f aca="false">TEXT(T208,"AAA")</f>
        <v>Sat</v>
      </c>
      <c r="U207" s="24" t="str">
        <f aca="false">TEXT(U208,"AAA")</f>
        <v>Sun</v>
      </c>
      <c r="V207" s="24" t="str">
        <f aca="false">TEXT(V208,"AAA")</f>
        <v>Mon</v>
      </c>
      <c r="W207" s="24" t="str">
        <f aca="false">TEXT(W208,"AAA")</f>
        <v>Tue</v>
      </c>
      <c r="X207" s="24" t="str">
        <f aca="false">TEXT(X208,"AAA")</f>
        <v>Wed</v>
      </c>
      <c r="Y207" s="24" t="str">
        <f aca="false">TEXT(Y208,"AAA")</f>
        <v>Thu</v>
      </c>
      <c r="Z207" s="24" t="str">
        <f aca="false">TEXT(Z208,"AAA")</f>
        <v>Fri</v>
      </c>
      <c r="AA207" s="24" t="str">
        <f aca="false">TEXT(AA208,"AAA")</f>
        <v>Sat</v>
      </c>
      <c r="AB207" s="24" t="str">
        <f aca="false">TEXT(AB208,"AAA")</f>
        <v>Sun</v>
      </c>
      <c r="AC207" s="24" t="str">
        <f aca="false">TEXT(AC208,"AAA")</f>
        <v>Mon</v>
      </c>
      <c r="AD207" s="24" t="str">
        <f aca="false">TEXT(AD208,"AAA")</f>
        <v>Tue</v>
      </c>
      <c r="AE207" s="24" t="str">
        <f aca="false">TEXT(AE208,"AAA")</f>
        <v>Wed</v>
      </c>
      <c r="AF207" s="24" t="str">
        <f aca="false">TEXT(AF208,"AAA")</f>
        <v>Thu</v>
      </c>
      <c r="AG207" s="24" t="str">
        <f aca="false">TEXT(AG208,"AAA")</f>
        <v/>
      </c>
      <c r="AH207" s="25" t="s">
        <v>6</v>
      </c>
      <c r="AI207" s="26" t="s">
        <v>7</v>
      </c>
      <c r="AJ207" s="26" t="s">
        <v>8</v>
      </c>
      <c r="AK207" s="26" t="s">
        <v>9</v>
      </c>
      <c r="AL207" s="27" t="s">
        <v>10</v>
      </c>
      <c r="AM207" s="28" t="s">
        <v>11</v>
      </c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</row>
    <row r="208" s="11" customFormat="true" ht="21" hidden="false" customHeight="true" outlineLevel="0" collapsed="false">
      <c r="A208" s="22"/>
      <c r="B208" s="23"/>
      <c r="C208" s="30" t="n">
        <f aca="false">IF(MONTH(DATE($C$204,$G$204,COLUMN(A204)))=$G$204,DATE($C$204,$G$204,COLUMN(U203)),"")</f>
        <v>42634</v>
      </c>
      <c r="D208" s="30" t="n">
        <f aca="false">IF(MONTH(DATE($C$204,$G$204,COLUMN(B204)))=$G$204,DATE($C$204,$G$204,COLUMN(V203)),"")</f>
        <v>42635</v>
      </c>
      <c r="E208" s="30" t="n">
        <f aca="false">IF(MONTH(DATE($C$204,$G$204,COLUMN(C204)))=$G$204,DATE($C$204,$G$204,COLUMN(W203)),"")</f>
        <v>42636</v>
      </c>
      <c r="F208" s="30" t="n">
        <f aca="false">IF(MONTH(DATE($C$204,$G$204,COLUMN(D204)))=$G$204,DATE($C$204,$G$204,COLUMN(X203)),"")</f>
        <v>42637</v>
      </c>
      <c r="G208" s="30" t="n">
        <f aca="false">IF(MONTH(DATE($C$204,$G$204,COLUMN(E204)))=$G$204,DATE($C$204,$G$204,COLUMN(Y203)),"")</f>
        <v>42638</v>
      </c>
      <c r="H208" s="30" t="n">
        <f aca="false">IF(MONTH(DATE($C$204,$G$204,COLUMN(F204)))=$G$204,DATE($C$204,$G$204,COLUMN(Z203)),"")</f>
        <v>42639</v>
      </c>
      <c r="I208" s="30" t="n">
        <f aca="false">IF(MONTH(DATE($C$204,$G$204,COLUMN(G204)))=$G$204,DATE($C$204,$G$204,COLUMN(AA203)),"")</f>
        <v>42640</v>
      </c>
      <c r="J208" s="30" t="n">
        <f aca="false">IF(MONTH(DATE($C$204,$G$204,COLUMN(H204)))=$G$204,DATE($C$204,$G$204,COLUMN(AB203)),"")</f>
        <v>42641</v>
      </c>
      <c r="K208" s="30" t="n">
        <f aca="false">IF(MONTH(DATE($C$204,$G$204,COLUMN(I204)))=$G$204,DATE($C$204,$G$204,COLUMN(AC203)),"")</f>
        <v>42642</v>
      </c>
      <c r="L208" s="30" t="n">
        <f aca="false">IF(MONTH(DATE($C$204,$G$204,COLUMN(J204)))=$G$204,DATE($C$204,$G$204,COLUMN(AD203)),"")</f>
        <v>42643</v>
      </c>
      <c r="M208" s="30" t="n">
        <f aca="false">IF(MONTH(DATE($C$204,$G$204,COLUMN(K204)))=$G$204,DATE($C$204,$G$204,COLUMN(AE203)),"")</f>
        <v>42644</v>
      </c>
      <c r="N208" s="30" t="n">
        <f aca="false">IF(MONTH(DATE($C$204,$G$204,COLUMN(L204)))=$G$204,DATE($C$204,$G$204,COLUMN(AF203)),"")</f>
        <v>42645</v>
      </c>
      <c r="O208" s="30" t="n">
        <f aca="false">IF(MONTH(DATE($C$204,$G$204,COLUMN(M204)))=$G$204,DATE($C$204,$G$204,COLUMN(AG203)),"")</f>
        <v>42646</v>
      </c>
      <c r="P208" s="30" t="n">
        <f aca="false">IF(MONTH(DATE($C$204,$G$204,COLUMN(N204)))=$G$204,DATE($C$204,$G$204,COLUMN(AH203)),"")</f>
        <v>42647</v>
      </c>
      <c r="Q208" s="30" t="n">
        <f aca="false">IF(MONTH(DATE($C$204,$G$204,COLUMN(O204)))=$G$204,DATE($C$204,$G$204,COLUMN(AI203)),"")</f>
        <v>42648</v>
      </c>
      <c r="R208" s="30" t="n">
        <f aca="false">IF(MONTH(DATE($C$204,$G$204,COLUMN(P204)))=$G$204,DATE($C$204,$G$204,COLUMN(AJ203)),"")</f>
        <v>42649</v>
      </c>
      <c r="S208" s="30" t="n">
        <f aca="false">IF(MONTH(DATE($C$204,$G$204,COLUMN(Q204)))=$G$204,DATE($C$204,$G$204,COLUMN(AK203)),"")</f>
        <v>42650</v>
      </c>
      <c r="T208" s="30" t="n">
        <f aca="false">IF(MONTH(DATE($C$204,$G$204,COLUMN(R204)))=$G$204,DATE($C$204,$G$204,COLUMN(AL203)),"")</f>
        <v>42651</v>
      </c>
      <c r="U208" s="30" t="n">
        <f aca="false">IF(MONTH(DATE($C$204,$G$204,COLUMN(S204)))=$G$204,DATE($C$204,$G$204,COLUMN(AM203)),"")</f>
        <v>42652</v>
      </c>
      <c r="V208" s="30" t="n">
        <f aca="false">IF(MONTH(DATE($C$204,$G$204,COLUMN(T204)))=$G$204,DATE($C$204,$G$204,COLUMN(AN203)),"")</f>
        <v>42653</v>
      </c>
      <c r="W208" s="30" t="n">
        <f aca="false">IF(MONTH(DATE($C$204,$G$204,COLUMN(U204)))=$G$204,DATE($C$204,$G$204,COLUMN(AO203)),"")</f>
        <v>42654</v>
      </c>
      <c r="X208" s="30" t="n">
        <f aca="false">IF(MONTH(DATE($C$204,$G$204,COLUMN(V204)))=$G$204,DATE($C$204,$G$204,COLUMN(AP203)),"")</f>
        <v>42655</v>
      </c>
      <c r="Y208" s="30" t="n">
        <f aca="false">IF(MONTH(DATE($C$204,$G$204,COLUMN(W204)))=$G$204,DATE($C$204,$G$204,COLUMN(AQ203)),"")</f>
        <v>42656</v>
      </c>
      <c r="Z208" s="30" t="n">
        <f aca="false">IF(MONTH(DATE($C$204,$G$204,COLUMN(X204)))=$G$204,DATE($C$204,$G$204,COLUMN(AR203)),"")</f>
        <v>42657</v>
      </c>
      <c r="AA208" s="30" t="n">
        <f aca="false">IF(MONTH(DATE($C$204,$G$204,COLUMN(Y204)))=$G$204,DATE($C$204,$G$204,COLUMN(AS203)),"")</f>
        <v>42658</v>
      </c>
      <c r="AB208" s="30" t="n">
        <f aca="false">IF(MONTH(DATE($C$204,$G$204,COLUMN(Z204)))=$G$204,DATE($C$204,$G$204,COLUMN(AT203)),"")</f>
        <v>42659</v>
      </c>
      <c r="AC208" s="30" t="n">
        <f aca="false">IF(MONTH(DATE($C$204,$G$204,COLUMN(AA204)))=$G$204,DATE($C$204,$G$204,COLUMN(AU203)),"")</f>
        <v>42660</v>
      </c>
      <c r="AD208" s="30" t="n">
        <f aca="false">IF(MONTH(DATE($C$204,$G$204,COLUMN(AB204)))=$G$204,DATE($C$204,$G$204,COLUMN(AV203)),"")</f>
        <v>42661</v>
      </c>
      <c r="AE208" s="30" t="n">
        <f aca="false">IF(MONTH(DATE($C$204,$G$204,COLUMN(AC204)))=$G$204,DATE($C$204,$G$204,COLUMN(AW203)),"")</f>
        <v>42662</v>
      </c>
      <c r="AF208" s="30" t="n">
        <f aca="false">IF(MONTH(DATE($C$204,$G$204,COLUMN(AD204)))=$G$204,DATE($C$204,$G$204,COLUMN(AX203)),"")</f>
        <v>42663</v>
      </c>
      <c r="AG208" s="30" t="str">
        <f aca="false">IF(MONTH(DATE($C$204,$G$204,COLUMN(AE204)))=$G$204,DATE($C$204,$G$204,COLUMN(AY203)),"")</f>
        <v/>
      </c>
      <c r="AH208" s="31" t="s">
        <v>12</v>
      </c>
      <c r="AI208" s="31" t="s">
        <v>12</v>
      </c>
      <c r="AJ208" s="31" t="s">
        <v>12</v>
      </c>
      <c r="AK208" s="31" t="s">
        <v>12</v>
      </c>
      <c r="AL208" s="32" t="s">
        <v>12</v>
      </c>
      <c r="AM208" s="31" t="s">
        <v>12</v>
      </c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33" t="n">
        <v>39955</v>
      </c>
    </row>
    <row r="209" s="11" customFormat="true" ht="16.5" hidden="false" customHeight="true" outlineLevel="0" collapsed="false">
      <c r="A209" s="34" t="n">
        <v>1</v>
      </c>
      <c r="B209" s="35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7" t="n">
        <f aca="false">(COUNTIF(C209:AG209,"1"))*1+(COUNTIF(C209:AG209,"0.5"))*0.5</f>
        <v>0</v>
      </c>
      <c r="AI209" s="37" t="n">
        <f aca="false">(COUNTIF(C209:AG209,"●"))*1</f>
        <v>0</v>
      </c>
      <c r="AJ209" s="37" t="n">
        <f aca="false">(COUNTIF(C209:AG209,"○"))*1</f>
        <v>0</v>
      </c>
      <c r="AK209" s="38" t="n">
        <f aca="false">(COUNTIF(C209:AG209,"☆")*1)</f>
        <v>0</v>
      </c>
      <c r="AL209" s="37" t="n">
        <f aca="false">(COUNTIF(C209:AG209,"△"))*1+(COUNTIF(C209:AG209,"△/2"))*0.5</f>
        <v>0</v>
      </c>
      <c r="AM209" s="39" t="n">
        <f aca="false">(COUNTIF(D209:AH209,"※"))*1</f>
        <v>0</v>
      </c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33" t="n">
        <v>39986</v>
      </c>
    </row>
    <row r="210" customFormat="false" ht="16.5" hidden="false" customHeight="true" outlineLevel="0" collapsed="false">
      <c r="A210" s="34" t="n">
        <v>2</v>
      </c>
      <c r="B210" s="35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7" t="n">
        <f aca="false">(COUNTIF(C210:AG210,"1"))*1+(COUNTIF(C210:AG210,"0.5"))*0.5</f>
        <v>0</v>
      </c>
      <c r="AI210" s="37" t="n">
        <f aca="false">(COUNTIF(C210:AG210,"●"))*1</f>
        <v>0</v>
      </c>
      <c r="AJ210" s="37" t="n">
        <f aca="false">(COUNTIF(C210:AG210,"○"))*1</f>
        <v>0</v>
      </c>
      <c r="AK210" s="38" t="n">
        <f aca="false">(COUNTIF(C210:AG210,"☆")*1)</f>
        <v>0</v>
      </c>
      <c r="AL210" s="37" t="n">
        <f aca="false">(COUNTIF(C210:AG210,"△"))*1+(COUNTIF(C210:AG210,"△/2"))*0.5</f>
        <v>0</v>
      </c>
      <c r="AM210" s="40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  <c r="CA210" s="41"/>
      <c r="CB210" s="41"/>
      <c r="CC210" s="41"/>
      <c r="CD210" s="41"/>
      <c r="CE210" s="41"/>
      <c r="CF210" s="41"/>
      <c r="CG210" s="41"/>
      <c r="CH210" s="41"/>
      <c r="CI210" s="41"/>
      <c r="CJ210" s="41"/>
      <c r="CK210" s="41"/>
      <c r="CL210" s="41"/>
      <c r="CM210" s="41"/>
      <c r="CN210" s="41"/>
      <c r="CO210" s="41"/>
      <c r="CP210" s="41"/>
      <c r="CQ210" s="41"/>
      <c r="CR210" s="41"/>
      <c r="CS210" s="41"/>
      <c r="CT210" s="41"/>
      <c r="CU210" s="41"/>
      <c r="CV210" s="41"/>
      <c r="CW210" s="41"/>
      <c r="CX210" s="41"/>
      <c r="CY210" s="41"/>
      <c r="CZ210" s="41"/>
      <c r="DA210" s="41"/>
      <c r="DB210" s="41"/>
      <c r="DC210" s="41"/>
      <c r="DD210" s="41"/>
      <c r="DE210" s="41"/>
      <c r="DF210" s="41"/>
      <c r="DG210" s="41"/>
      <c r="DH210" s="41"/>
      <c r="DI210" s="41"/>
      <c r="DJ210" s="41"/>
      <c r="DK210" s="41"/>
      <c r="DL210" s="41"/>
      <c r="DM210" s="41"/>
      <c r="DN210" s="41"/>
      <c r="DO210" s="41"/>
      <c r="DP210" s="41"/>
      <c r="DQ210" s="41"/>
      <c r="DR210" s="41"/>
      <c r="DS210" s="41"/>
      <c r="DT210" s="41"/>
      <c r="DU210" s="41"/>
      <c r="DV210" s="41"/>
      <c r="DW210" s="41"/>
      <c r="DX210" s="41"/>
      <c r="DY210" s="41"/>
      <c r="DZ210" s="41"/>
      <c r="EA210" s="41"/>
      <c r="EB210" s="41"/>
      <c r="EC210" s="41"/>
      <c r="ED210" s="41"/>
      <c r="EE210" s="41"/>
      <c r="EF210" s="41"/>
      <c r="EG210" s="41"/>
      <c r="EH210" s="41"/>
      <c r="EI210" s="41"/>
      <c r="EJ210" s="41"/>
      <c r="EK210" s="41"/>
      <c r="EL210" s="41"/>
      <c r="EM210" s="41"/>
      <c r="EN210" s="41"/>
      <c r="EO210" s="41"/>
      <c r="EP210" s="41"/>
      <c r="EQ210" s="41"/>
      <c r="ER210" s="41"/>
      <c r="ES210" s="41"/>
      <c r="ET210" s="41"/>
      <c r="EU210" s="41"/>
      <c r="EV210" s="41"/>
      <c r="EW210" s="41"/>
      <c r="EX210" s="41"/>
      <c r="EY210" s="41"/>
      <c r="EZ210" s="41"/>
      <c r="FA210" s="41"/>
      <c r="FB210" s="41"/>
      <c r="FC210" s="41"/>
      <c r="FD210" s="41"/>
      <c r="FE210" s="41"/>
      <c r="FF210" s="41"/>
      <c r="FG210" s="41"/>
      <c r="FH210" s="41"/>
      <c r="FI210" s="41"/>
      <c r="FJ210" s="41"/>
      <c r="FK210" s="41"/>
      <c r="FL210" s="41"/>
      <c r="FM210" s="41"/>
      <c r="FN210" s="41"/>
      <c r="FO210" s="41"/>
      <c r="FP210" s="41"/>
      <c r="FQ210" s="41"/>
      <c r="FR210" s="41"/>
      <c r="FS210" s="41"/>
      <c r="FT210" s="41"/>
      <c r="FU210" s="41"/>
      <c r="FV210" s="41"/>
      <c r="FW210" s="41"/>
      <c r="FX210" s="41"/>
      <c r="FY210" s="41"/>
      <c r="FZ210" s="41"/>
      <c r="GA210" s="41"/>
      <c r="GB210" s="41"/>
      <c r="GC210" s="41"/>
      <c r="GD210" s="41"/>
      <c r="GE210" s="41"/>
      <c r="GF210" s="41"/>
      <c r="GG210" s="41"/>
      <c r="GH210" s="41"/>
      <c r="GI210" s="41"/>
      <c r="GJ210" s="41"/>
      <c r="GK210" s="41"/>
      <c r="GL210" s="41"/>
      <c r="GM210" s="41"/>
      <c r="GN210" s="41"/>
      <c r="GO210" s="41"/>
      <c r="GP210" s="41"/>
      <c r="GQ210" s="41"/>
      <c r="GR210" s="41"/>
      <c r="GS210" s="41"/>
      <c r="GT210" s="41"/>
      <c r="GU210" s="41"/>
      <c r="GV210" s="41"/>
      <c r="GW210" s="41"/>
      <c r="GX210" s="41"/>
      <c r="GY210" s="41"/>
      <c r="GZ210" s="41"/>
      <c r="HA210" s="41"/>
      <c r="HB210" s="41"/>
      <c r="HC210" s="41"/>
      <c r="HD210" s="41"/>
      <c r="HE210" s="41"/>
      <c r="HF210" s="41"/>
      <c r="HG210" s="41"/>
      <c r="HH210" s="41"/>
      <c r="HI210" s="41"/>
      <c r="HJ210" s="41"/>
      <c r="HK210" s="41"/>
      <c r="HL210" s="41"/>
      <c r="HM210" s="41"/>
      <c r="HN210" s="41"/>
      <c r="HO210" s="41"/>
      <c r="HP210" s="41"/>
      <c r="HQ210" s="41"/>
      <c r="HR210" s="41"/>
      <c r="HS210" s="41"/>
      <c r="HT210" s="41"/>
      <c r="HU210" s="41"/>
      <c r="HV210" s="41"/>
      <c r="HW210" s="41"/>
      <c r="HX210" s="41"/>
      <c r="HY210" s="41"/>
      <c r="HZ210" s="41"/>
      <c r="IA210" s="41"/>
      <c r="IB210" s="41"/>
      <c r="IC210" s="41"/>
      <c r="ID210" s="41"/>
      <c r="IE210" s="41"/>
      <c r="IF210" s="43"/>
    </row>
    <row r="211" customFormat="false" ht="16.5" hidden="false" customHeight="true" outlineLevel="0" collapsed="false">
      <c r="A211" s="34" t="n">
        <v>3</v>
      </c>
      <c r="B211" s="35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7" t="n">
        <f aca="false">(COUNTIF(C211:AG211,"1"))*1+(COUNTIF(C211:AG211,"0.5"))*0.5</f>
        <v>0</v>
      </c>
      <c r="AI211" s="37" t="n">
        <f aca="false">(COUNTIF(C211:AG211,"●"))*1</f>
        <v>0</v>
      </c>
      <c r="AJ211" s="37" t="n">
        <f aca="false">(COUNTIF(C211:AG211,"○"))*1</f>
        <v>0</v>
      </c>
      <c r="AK211" s="38" t="n">
        <f aca="false">(COUNTIF(C211:AG211,"☆")*1)</f>
        <v>0</v>
      </c>
      <c r="AL211" s="37" t="n">
        <f aca="false">(COUNTIF(C211:AG211,"△"))*1+(COUNTIF(C211:AG211,"△/2"))*0.5</f>
        <v>0</v>
      </c>
      <c r="AM211" s="40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1"/>
      <c r="BL211" s="41"/>
      <c r="BM211" s="41"/>
      <c r="BN211" s="41"/>
      <c r="BO211" s="41"/>
      <c r="BP211" s="41"/>
      <c r="BQ211" s="41"/>
      <c r="BR211" s="41"/>
      <c r="BS211" s="41"/>
      <c r="BT211" s="41"/>
      <c r="BU211" s="41"/>
      <c r="BV211" s="41"/>
      <c r="BW211" s="41"/>
      <c r="BX211" s="41"/>
      <c r="BY211" s="41"/>
      <c r="BZ211" s="41"/>
      <c r="CA211" s="41"/>
      <c r="CB211" s="41"/>
      <c r="CC211" s="41"/>
      <c r="CD211" s="41"/>
      <c r="CE211" s="41"/>
      <c r="CF211" s="41"/>
      <c r="CG211" s="41"/>
      <c r="CH211" s="41"/>
      <c r="CI211" s="41"/>
      <c r="CJ211" s="41"/>
      <c r="CK211" s="41"/>
      <c r="CL211" s="41"/>
      <c r="CM211" s="41"/>
      <c r="CN211" s="41"/>
      <c r="CO211" s="41"/>
      <c r="CP211" s="41"/>
      <c r="CQ211" s="41"/>
      <c r="CR211" s="41"/>
      <c r="CS211" s="41"/>
      <c r="CT211" s="41"/>
      <c r="CU211" s="41"/>
      <c r="CV211" s="41"/>
      <c r="CW211" s="41"/>
      <c r="CX211" s="41"/>
      <c r="CY211" s="41"/>
      <c r="CZ211" s="41"/>
      <c r="DA211" s="41"/>
      <c r="DB211" s="41"/>
      <c r="DC211" s="41"/>
      <c r="DD211" s="41"/>
      <c r="DE211" s="41"/>
      <c r="DF211" s="41"/>
      <c r="DG211" s="41"/>
      <c r="DH211" s="41"/>
      <c r="DI211" s="41"/>
      <c r="DJ211" s="41"/>
      <c r="DK211" s="41"/>
      <c r="DL211" s="41"/>
      <c r="DM211" s="41"/>
      <c r="DN211" s="41"/>
      <c r="DO211" s="41"/>
      <c r="DP211" s="41"/>
      <c r="DQ211" s="41"/>
      <c r="DR211" s="41"/>
      <c r="DS211" s="41"/>
      <c r="DT211" s="41"/>
      <c r="DU211" s="41"/>
      <c r="DV211" s="41"/>
      <c r="DW211" s="41"/>
      <c r="DX211" s="41"/>
      <c r="DY211" s="41"/>
      <c r="DZ211" s="41"/>
      <c r="EA211" s="41"/>
      <c r="EB211" s="41"/>
      <c r="EC211" s="41"/>
      <c r="ED211" s="41"/>
      <c r="EE211" s="41"/>
      <c r="EF211" s="41"/>
      <c r="EG211" s="41"/>
      <c r="EH211" s="41"/>
      <c r="EI211" s="41"/>
      <c r="EJ211" s="41"/>
      <c r="EK211" s="41"/>
      <c r="EL211" s="41"/>
      <c r="EM211" s="41"/>
      <c r="EN211" s="41"/>
      <c r="EO211" s="41"/>
      <c r="EP211" s="41"/>
      <c r="EQ211" s="41"/>
      <c r="ER211" s="41"/>
      <c r="ES211" s="41"/>
      <c r="ET211" s="41"/>
      <c r="EU211" s="41"/>
      <c r="EV211" s="41"/>
      <c r="EW211" s="41"/>
      <c r="EX211" s="41"/>
      <c r="EY211" s="41"/>
      <c r="EZ211" s="41"/>
      <c r="FA211" s="41"/>
      <c r="FB211" s="41"/>
      <c r="FC211" s="41"/>
      <c r="FD211" s="41"/>
      <c r="FE211" s="41"/>
      <c r="FF211" s="41"/>
      <c r="FG211" s="41"/>
      <c r="FH211" s="41"/>
      <c r="FI211" s="41"/>
      <c r="FJ211" s="41"/>
      <c r="FK211" s="41"/>
      <c r="FL211" s="41"/>
      <c r="FM211" s="41"/>
      <c r="FN211" s="41"/>
      <c r="FO211" s="41"/>
      <c r="FP211" s="41"/>
      <c r="FQ211" s="41"/>
      <c r="FR211" s="41"/>
      <c r="FS211" s="41"/>
      <c r="FT211" s="41"/>
      <c r="FU211" s="41"/>
      <c r="FV211" s="41"/>
      <c r="FW211" s="41"/>
      <c r="FX211" s="41"/>
      <c r="FY211" s="41"/>
      <c r="FZ211" s="41"/>
      <c r="GA211" s="41"/>
      <c r="GB211" s="41"/>
      <c r="GC211" s="41"/>
      <c r="GD211" s="41"/>
      <c r="GE211" s="41"/>
      <c r="GF211" s="41"/>
      <c r="GG211" s="41"/>
      <c r="GH211" s="41"/>
      <c r="GI211" s="41"/>
      <c r="GJ211" s="41"/>
      <c r="GK211" s="41"/>
      <c r="GL211" s="41"/>
      <c r="GM211" s="41"/>
      <c r="GN211" s="41"/>
      <c r="GO211" s="41"/>
      <c r="GP211" s="41"/>
      <c r="GQ211" s="41"/>
      <c r="GR211" s="41"/>
      <c r="GS211" s="41"/>
      <c r="GT211" s="41"/>
      <c r="GU211" s="41"/>
      <c r="GV211" s="41"/>
      <c r="GW211" s="41"/>
      <c r="GX211" s="41"/>
      <c r="GY211" s="41"/>
      <c r="GZ211" s="41"/>
      <c r="HA211" s="41"/>
      <c r="HB211" s="41"/>
      <c r="HC211" s="41"/>
      <c r="HD211" s="41"/>
      <c r="HE211" s="41"/>
      <c r="HF211" s="41"/>
      <c r="HG211" s="41"/>
      <c r="HH211" s="41"/>
      <c r="HI211" s="41"/>
      <c r="HJ211" s="41"/>
      <c r="HK211" s="41"/>
      <c r="HL211" s="41"/>
      <c r="HM211" s="41"/>
      <c r="HN211" s="41"/>
      <c r="HO211" s="41"/>
      <c r="HP211" s="41"/>
      <c r="HQ211" s="41"/>
      <c r="HR211" s="41"/>
      <c r="HS211" s="41"/>
      <c r="HT211" s="41"/>
      <c r="HU211" s="41"/>
      <c r="HV211" s="41"/>
      <c r="HW211" s="41"/>
      <c r="HX211" s="41"/>
      <c r="HY211" s="41"/>
      <c r="HZ211" s="41"/>
      <c r="IA211" s="41"/>
      <c r="IB211" s="41"/>
      <c r="IC211" s="41"/>
      <c r="ID211" s="41"/>
      <c r="IE211" s="41"/>
      <c r="IF211" s="43"/>
    </row>
    <row r="212" customFormat="false" ht="16.5" hidden="false" customHeight="true" outlineLevel="0" collapsed="false">
      <c r="A212" s="34" t="n">
        <v>4</v>
      </c>
      <c r="B212" s="35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7" t="n">
        <f aca="false">(COUNTIF(C212:AG212,"1"))*1+(COUNTIF(C212:AG212,"0.5"))*0.5</f>
        <v>0</v>
      </c>
      <c r="AI212" s="37" t="n">
        <f aca="false">(COUNTIF(C212:AG212,"●"))*1</f>
        <v>0</v>
      </c>
      <c r="AJ212" s="37" t="n">
        <f aca="false">(COUNTIF(C212:AG212,"○"))*1</f>
        <v>0</v>
      </c>
      <c r="AK212" s="38" t="n">
        <f aca="false">(COUNTIF(C212:AG212,"☆")*1)</f>
        <v>0</v>
      </c>
      <c r="AL212" s="37" t="n">
        <f aca="false">(COUNTIF(C212:AG212,"△"))*1+(COUNTIF(C212:AG212,"△/2"))*0.5</f>
        <v>0</v>
      </c>
      <c r="AM212" s="40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41"/>
      <c r="BK212" s="41"/>
      <c r="BL212" s="41"/>
      <c r="BM212" s="41"/>
      <c r="BN212" s="41"/>
      <c r="BO212" s="41"/>
      <c r="BP212" s="41"/>
      <c r="BQ212" s="41"/>
      <c r="BR212" s="41"/>
      <c r="BS212" s="41"/>
      <c r="BT212" s="41"/>
      <c r="BU212" s="41"/>
      <c r="BV212" s="41"/>
      <c r="BW212" s="41"/>
      <c r="BX212" s="41"/>
      <c r="BY212" s="41"/>
      <c r="BZ212" s="41"/>
      <c r="CA212" s="41"/>
      <c r="CB212" s="41"/>
      <c r="CC212" s="41"/>
      <c r="CD212" s="41"/>
      <c r="CE212" s="41"/>
      <c r="CF212" s="41"/>
      <c r="CG212" s="41"/>
      <c r="CH212" s="41"/>
      <c r="CI212" s="41"/>
      <c r="CJ212" s="41"/>
      <c r="CK212" s="41"/>
      <c r="CL212" s="41"/>
      <c r="CM212" s="41"/>
      <c r="CN212" s="41"/>
      <c r="CO212" s="41"/>
      <c r="CP212" s="41"/>
      <c r="CQ212" s="41"/>
      <c r="CR212" s="41"/>
      <c r="CS212" s="41"/>
      <c r="CT212" s="41"/>
      <c r="CU212" s="41"/>
      <c r="CV212" s="41"/>
      <c r="CW212" s="41"/>
      <c r="CX212" s="41"/>
      <c r="CY212" s="41"/>
      <c r="CZ212" s="41"/>
      <c r="DA212" s="41"/>
      <c r="DB212" s="41"/>
      <c r="DC212" s="41"/>
      <c r="DD212" s="41"/>
      <c r="DE212" s="41"/>
      <c r="DF212" s="41"/>
      <c r="DG212" s="41"/>
      <c r="DH212" s="41"/>
      <c r="DI212" s="41"/>
      <c r="DJ212" s="41"/>
      <c r="DK212" s="41"/>
      <c r="DL212" s="41"/>
      <c r="DM212" s="41"/>
      <c r="DN212" s="41"/>
      <c r="DO212" s="41"/>
      <c r="DP212" s="41"/>
      <c r="DQ212" s="41"/>
      <c r="DR212" s="41"/>
      <c r="DS212" s="41"/>
      <c r="DT212" s="41"/>
      <c r="DU212" s="41"/>
      <c r="DV212" s="41"/>
      <c r="DW212" s="41"/>
      <c r="DX212" s="41"/>
      <c r="DY212" s="41"/>
      <c r="DZ212" s="41"/>
      <c r="EA212" s="41"/>
      <c r="EB212" s="41"/>
      <c r="EC212" s="41"/>
      <c r="ED212" s="41"/>
      <c r="EE212" s="41"/>
      <c r="EF212" s="41"/>
      <c r="EG212" s="41"/>
      <c r="EH212" s="41"/>
      <c r="EI212" s="41"/>
      <c r="EJ212" s="41"/>
      <c r="EK212" s="41"/>
      <c r="EL212" s="41"/>
      <c r="EM212" s="41"/>
      <c r="EN212" s="41"/>
      <c r="EO212" s="41"/>
      <c r="EP212" s="41"/>
      <c r="EQ212" s="41"/>
      <c r="ER212" s="41"/>
      <c r="ES212" s="41"/>
      <c r="ET212" s="41"/>
      <c r="EU212" s="41"/>
      <c r="EV212" s="41"/>
      <c r="EW212" s="41"/>
      <c r="EX212" s="41"/>
      <c r="EY212" s="41"/>
      <c r="EZ212" s="41"/>
      <c r="FA212" s="41"/>
      <c r="FB212" s="41"/>
      <c r="FC212" s="41"/>
      <c r="FD212" s="41"/>
      <c r="FE212" s="41"/>
      <c r="FF212" s="41"/>
      <c r="FG212" s="41"/>
      <c r="FH212" s="41"/>
      <c r="FI212" s="41"/>
      <c r="FJ212" s="41"/>
      <c r="FK212" s="41"/>
      <c r="FL212" s="41"/>
      <c r="FM212" s="41"/>
      <c r="FN212" s="41"/>
      <c r="FO212" s="41"/>
      <c r="FP212" s="41"/>
      <c r="FQ212" s="41"/>
      <c r="FR212" s="41"/>
      <c r="FS212" s="41"/>
      <c r="FT212" s="41"/>
      <c r="FU212" s="41"/>
      <c r="FV212" s="41"/>
      <c r="FW212" s="41"/>
      <c r="FX212" s="41"/>
      <c r="FY212" s="41"/>
      <c r="FZ212" s="41"/>
      <c r="GA212" s="41"/>
      <c r="GB212" s="41"/>
      <c r="GC212" s="41"/>
      <c r="GD212" s="41"/>
      <c r="GE212" s="41"/>
      <c r="GF212" s="41"/>
      <c r="GG212" s="41"/>
      <c r="GH212" s="41"/>
      <c r="GI212" s="41"/>
      <c r="GJ212" s="41"/>
      <c r="GK212" s="41"/>
      <c r="GL212" s="41"/>
      <c r="GM212" s="41"/>
      <c r="GN212" s="41"/>
      <c r="GO212" s="41"/>
      <c r="GP212" s="41"/>
      <c r="GQ212" s="41"/>
      <c r="GR212" s="41"/>
      <c r="GS212" s="41"/>
      <c r="GT212" s="41"/>
      <c r="GU212" s="41"/>
      <c r="GV212" s="41"/>
      <c r="GW212" s="41"/>
      <c r="GX212" s="41"/>
      <c r="GY212" s="41"/>
      <c r="GZ212" s="41"/>
      <c r="HA212" s="41"/>
      <c r="HB212" s="41"/>
      <c r="HC212" s="41"/>
      <c r="HD212" s="41"/>
      <c r="HE212" s="41"/>
      <c r="HF212" s="41"/>
      <c r="HG212" s="41"/>
      <c r="HH212" s="41"/>
      <c r="HI212" s="41"/>
      <c r="HJ212" s="41"/>
      <c r="HK212" s="41"/>
      <c r="HL212" s="41"/>
      <c r="HM212" s="41"/>
      <c r="HN212" s="41"/>
      <c r="HO212" s="41"/>
      <c r="HP212" s="41"/>
      <c r="HQ212" s="41"/>
      <c r="HR212" s="41"/>
      <c r="HS212" s="41"/>
      <c r="HT212" s="41"/>
      <c r="HU212" s="41"/>
      <c r="HV212" s="41"/>
      <c r="HW212" s="41"/>
      <c r="HX212" s="41"/>
      <c r="HY212" s="41"/>
      <c r="HZ212" s="41"/>
      <c r="IA212" s="41"/>
      <c r="IB212" s="41"/>
      <c r="IC212" s="41"/>
      <c r="ID212" s="41"/>
      <c r="IE212" s="41"/>
      <c r="IF212" s="43"/>
    </row>
    <row r="213" customFormat="false" ht="16.5" hidden="false" customHeight="true" outlineLevel="0" collapsed="false">
      <c r="A213" s="34" t="n">
        <v>5</v>
      </c>
      <c r="B213" s="35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7" t="n">
        <f aca="false">(COUNTIF(C213:AG213,"1"))*1+(COUNTIF(C213:AG213,"0.5"))*0.5</f>
        <v>0</v>
      </c>
      <c r="AI213" s="37" t="n">
        <f aca="false">(COUNTIF(C213:AG213,"●"))*1</f>
        <v>0</v>
      </c>
      <c r="AJ213" s="37" t="n">
        <f aca="false">(COUNTIF(C213:AG213,"○"))*1</f>
        <v>0</v>
      </c>
      <c r="AK213" s="38" t="n">
        <f aca="false">(COUNTIF(C213:AG213,"☆")*1)</f>
        <v>0</v>
      </c>
      <c r="AL213" s="37" t="n">
        <f aca="false">(COUNTIF(C213:AG213,"△"))*1+(COUNTIF(C213:AG213,"△/2"))*0.5</f>
        <v>0</v>
      </c>
      <c r="AM213" s="40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  <c r="BZ213" s="41"/>
      <c r="CA213" s="41"/>
      <c r="CB213" s="41"/>
      <c r="CC213" s="41"/>
      <c r="CD213" s="41"/>
      <c r="CE213" s="41"/>
      <c r="CF213" s="41"/>
      <c r="CG213" s="41"/>
      <c r="CH213" s="41"/>
      <c r="CI213" s="41"/>
      <c r="CJ213" s="41"/>
      <c r="CK213" s="41"/>
      <c r="CL213" s="41"/>
      <c r="CM213" s="41"/>
      <c r="CN213" s="41"/>
      <c r="CO213" s="41"/>
      <c r="CP213" s="41"/>
      <c r="CQ213" s="41"/>
      <c r="CR213" s="41"/>
      <c r="CS213" s="41"/>
      <c r="CT213" s="41"/>
      <c r="CU213" s="41"/>
      <c r="CV213" s="41"/>
      <c r="CW213" s="41"/>
      <c r="CX213" s="41"/>
      <c r="CY213" s="41"/>
      <c r="CZ213" s="41"/>
      <c r="DA213" s="41"/>
      <c r="DB213" s="41"/>
      <c r="DC213" s="41"/>
      <c r="DD213" s="41"/>
      <c r="DE213" s="41"/>
      <c r="DF213" s="41"/>
      <c r="DG213" s="41"/>
      <c r="DH213" s="41"/>
      <c r="DI213" s="41"/>
      <c r="DJ213" s="41"/>
      <c r="DK213" s="41"/>
      <c r="DL213" s="41"/>
      <c r="DM213" s="41"/>
      <c r="DN213" s="41"/>
      <c r="DO213" s="41"/>
      <c r="DP213" s="41"/>
      <c r="DQ213" s="41"/>
      <c r="DR213" s="41"/>
      <c r="DS213" s="41"/>
      <c r="DT213" s="41"/>
      <c r="DU213" s="41"/>
      <c r="DV213" s="41"/>
      <c r="DW213" s="41"/>
      <c r="DX213" s="41"/>
      <c r="DY213" s="41"/>
      <c r="DZ213" s="41"/>
      <c r="EA213" s="41"/>
      <c r="EB213" s="41"/>
      <c r="EC213" s="41"/>
      <c r="ED213" s="41"/>
      <c r="EE213" s="41"/>
      <c r="EF213" s="41"/>
      <c r="EG213" s="41"/>
      <c r="EH213" s="41"/>
      <c r="EI213" s="41"/>
      <c r="EJ213" s="41"/>
      <c r="EK213" s="41"/>
      <c r="EL213" s="41"/>
      <c r="EM213" s="41"/>
      <c r="EN213" s="41"/>
      <c r="EO213" s="41"/>
      <c r="EP213" s="41"/>
      <c r="EQ213" s="41"/>
      <c r="ER213" s="41"/>
      <c r="ES213" s="41"/>
      <c r="ET213" s="41"/>
      <c r="EU213" s="41"/>
      <c r="EV213" s="41"/>
      <c r="EW213" s="41"/>
      <c r="EX213" s="41"/>
      <c r="EY213" s="41"/>
      <c r="EZ213" s="41"/>
      <c r="FA213" s="41"/>
      <c r="FB213" s="41"/>
      <c r="FC213" s="41"/>
      <c r="FD213" s="41"/>
      <c r="FE213" s="41"/>
      <c r="FF213" s="41"/>
      <c r="FG213" s="41"/>
      <c r="FH213" s="41"/>
      <c r="FI213" s="41"/>
      <c r="FJ213" s="41"/>
      <c r="FK213" s="41"/>
      <c r="FL213" s="41"/>
      <c r="FM213" s="41"/>
      <c r="FN213" s="41"/>
      <c r="FO213" s="41"/>
      <c r="FP213" s="41"/>
      <c r="FQ213" s="41"/>
      <c r="FR213" s="41"/>
      <c r="FS213" s="41"/>
      <c r="FT213" s="41"/>
      <c r="FU213" s="41"/>
      <c r="FV213" s="41"/>
      <c r="FW213" s="41"/>
      <c r="FX213" s="41"/>
      <c r="FY213" s="41"/>
      <c r="FZ213" s="41"/>
      <c r="GA213" s="41"/>
      <c r="GB213" s="41"/>
      <c r="GC213" s="41"/>
      <c r="GD213" s="41"/>
      <c r="GE213" s="41"/>
      <c r="GF213" s="41"/>
      <c r="GG213" s="41"/>
      <c r="GH213" s="41"/>
      <c r="GI213" s="41"/>
      <c r="GJ213" s="41"/>
      <c r="GK213" s="41"/>
      <c r="GL213" s="41"/>
      <c r="GM213" s="41"/>
      <c r="GN213" s="41"/>
      <c r="GO213" s="41"/>
      <c r="GP213" s="41"/>
      <c r="GQ213" s="41"/>
      <c r="GR213" s="41"/>
      <c r="GS213" s="41"/>
      <c r="GT213" s="41"/>
      <c r="GU213" s="41"/>
      <c r="GV213" s="41"/>
      <c r="GW213" s="41"/>
      <c r="GX213" s="41"/>
      <c r="GY213" s="41"/>
      <c r="GZ213" s="41"/>
      <c r="HA213" s="41"/>
      <c r="HB213" s="41"/>
      <c r="HC213" s="41"/>
      <c r="HD213" s="41"/>
      <c r="HE213" s="41"/>
      <c r="HF213" s="41"/>
      <c r="HG213" s="41"/>
      <c r="HH213" s="41"/>
      <c r="HI213" s="41"/>
      <c r="HJ213" s="41"/>
      <c r="HK213" s="41"/>
      <c r="HL213" s="41"/>
      <c r="HM213" s="41"/>
      <c r="HN213" s="41"/>
      <c r="HO213" s="41"/>
      <c r="HP213" s="41"/>
      <c r="HQ213" s="41"/>
      <c r="HR213" s="41"/>
      <c r="HS213" s="41"/>
      <c r="HT213" s="41"/>
      <c r="HU213" s="41"/>
      <c r="HV213" s="41"/>
      <c r="HW213" s="41"/>
      <c r="HX213" s="41"/>
      <c r="HY213" s="41"/>
      <c r="HZ213" s="41"/>
      <c r="IA213" s="41"/>
      <c r="IB213" s="41"/>
      <c r="IC213" s="41"/>
      <c r="ID213" s="41"/>
      <c r="IE213" s="41"/>
      <c r="IF213" s="43"/>
    </row>
    <row r="214" customFormat="false" ht="16.5" hidden="false" customHeight="true" outlineLevel="0" collapsed="false">
      <c r="A214" s="34" t="n">
        <v>6</v>
      </c>
      <c r="B214" s="35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7" t="n">
        <f aca="false">(COUNTIF(C214:AG214,"1"))*1+(COUNTIF(C214:AG214,"0.5"))*0.5</f>
        <v>0</v>
      </c>
      <c r="AI214" s="37" t="n">
        <f aca="false">(COUNTIF(C214:AG214,"●"))*1</f>
        <v>0</v>
      </c>
      <c r="AJ214" s="37" t="n">
        <f aca="false">(COUNTIF(C214:AG214,"○"))*1</f>
        <v>0</v>
      </c>
      <c r="AK214" s="38" t="n">
        <f aca="false">(COUNTIF(C214:AG214,"☆")*1)</f>
        <v>0</v>
      </c>
      <c r="AL214" s="37" t="n">
        <f aca="false">(COUNTIF(C214:AG214,"△"))*1+(COUNTIF(C214:AG214,"△/2"))*0.5</f>
        <v>0</v>
      </c>
      <c r="AM214" s="40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41"/>
      <c r="BK214" s="41"/>
      <c r="BL214" s="41"/>
      <c r="BM214" s="41"/>
      <c r="BN214" s="41"/>
      <c r="BO214" s="41"/>
      <c r="BP214" s="41"/>
      <c r="BQ214" s="41"/>
      <c r="BR214" s="41"/>
      <c r="BS214" s="41"/>
      <c r="BT214" s="41"/>
      <c r="BU214" s="41"/>
      <c r="BV214" s="41"/>
      <c r="BW214" s="41"/>
      <c r="BX214" s="41"/>
      <c r="BY214" s="41"/>
      <c r="BZ214" s="41"/>
      <c r="CA214" s="41"/>
      <c r="CB214" s="41"/>
      <c r="CC214" s="41"/>
      <c r="CD214" s="41"/>
      <c r="CE214" s="41"/>
      <c r="CF214" s="41"/>
      <c r="CG214" s="41"/>
      <c r="CH214" s="41"/>
      <c r="CI214" s="41"/>
      <c r="CJ214" s="41"/>
      <c r="CK214" s="41"/>
      <c r="CL214" s="41"/>
      <c r="CM214" s="41"/>
      <c r="CN214" s="41"/>
      <c r="CO214" s="41"/>
      <c r="CP214" s="41"/>
      <c r="CQ214" s="41"/>
      <c r="CR214" s="41"/>
      <c r="CS214" s="41"/>
      <c r="CT214" s="41"/>
      <c r="CU214" s="41"/>
      <c r="CV214" s="41"/>
      <c r="CW214" s="41"/>
      <c r="CX214" s="41"/>
      <c r="CY214" s="41"/>
      <c r="CZ214" s="41"/>
      <c r="DA214" s="41"/>
      <c r="DB214" s="41"/>
      <c r="DC214" s="41"/>
      <c r="DD214" s="41"/>
      <c r="DE214" s="41"/>
      <c r="DF214" s="41"/>
      <c r="DG214" s="41"/>
      <c r="DH214" s="41"/>
      <c r="DI214" s="41"/>
      <c r="DJ214" s="41"/>
      <c r="DK214" s="41"/>
      <c r="DL214" s="41"/>
      <c r="DM214" s="41"/>
      <c r="DN214" s="41"/>
      <c r="DO214" s="41"/>
      <c r="DP214" s="41"/>
      <c r="DQ214" s="41"/>
      <c r="DR214" s="41"/>
      <c r="DS214" s="41"/>
      <c r="DT214" s="41"/>
      <c r="DU214" s="41"/>
      <c r="DV214" s="41"/>
      <c r="DW214" s="41"/>
      <c r="DX214" s="41"/>
      <c r="DY214" s="41"/>
      <c r="DZ214" s="41"/>
      <c r="EA214" s="41"/>
      <c r="EB214" s="41"/>
      <c r="EC214" s="41"/>
      <c r="ED214" s="41"/>
      <c r="EE214" s="41"/>
      <c r="EF214" s="41"/>
      <c r="EG214" s="41"/>
      <c r="EH214" s="41"/>
      <c r="EI214" s="41"/>
      <c r="EJ214" s="41"/>
      <c r="EK214" s="41"/>
      <c r="EL214" s="41"/>
      <c r="EM214" s="41"/>
      <c r="EN214" s="41"/>
      <c r="EO214" s="41"/>
      <c r="EP214" s="41"/>
      <c r="EQ214" s="41"/>
      <c r="ER214" s="41"/>
      <c r="ES214" s="41"/>
      <c r="ET214" s="41"/>
      <c r="EU214" s="41"/>
      <c r="EV214" s="41"/>
      <c r="EW214" s="41"/>
      <c r="EX214" s="41"/>
      <c r="EY214" s="41"/>
      <c r="EZ214" s="41"/>
      <c r="FA214" s="41"/>
      <c r="FB214" s="41"/>
      <c r="FC214" s="41"/>
      <c r="FD214" s="41"/>
      <c r="FE214" s="41"/>
      <c r="FF214" s="41"/>
      <c r="FG214" s="41"/>
      <c r="FH214" s="41"/>
      <c r="FI214" s="41"/>
      <c r="FJ214" s="41"/>
      <c r="FK214" s="41"/>
      <c r="FL214" s="41"/>
      <c r="FM214" s="41"/>
      <c r="FN214" s="41"/>
      <c r="FO214" s="41"/>
      <c r="FP214" s="41"/>
      <c r="FQ214" s="41"/>
      <c r="FR214" s="41"/>
      <c r="FS214" s="41"/>
      <c r="FT214" s="41"/>
      <c r="FU214" s="41"/>
      <c r="FV214" s="41"/>
      <c r="FW214" s="41"/>
      <c r="FX214" s="41"/>
      <c r="FY214" s="41"/>
      <c r="FZ214" s="41"/>
      <c r="GA214" s="41"/>
      <c r="GB214" s="41"/>
      <c r="GC214" s="41"/>
      <c r="GD214" s="41"/>
      <c r="GE214" s="41"/>
      <c r="GF214" s="41"/>
      <c r="GG214" s="41"/>
      <c r="GH214" s="41"/>
      <c r="GI214" s="41"/>
      <c r="GJ214" s="41"/>
      <c r="GK214" s="41"/>
      <c r="GL214" s="41"/>
      <c r="GM214" s="41"/>
      <c r="GN214" s="41"/>
      <c r="GO214" s="41"/>
      <c r="GP214" s="41"/>
      <c r="GQ214" s="41"/>
      <c r="GR214" s="41"/>
      <c r="GS214" s="41"/>
      <c r="GT214" s="41"/>
      <c r="GU214" s="41"/>
      <c r="GV214" s="41"/>
      <c r="GW214" s="41"/>
      <c r="GX214" s="41"/>
      <c r="GY214" s="41"/>
      <c r="GZ214" s="41"/>
      <c r="HA214" s="41"/>
      <c r="HB214" s="41"/>
      <c r="HC214" s="41"/>
      <c r="HD214" s="41"/>
      <c r="HE214" s="41"/>
      <c r="HF214" s="41"/>
      <c r="HG214" s="41"/>
      <c r="HH214" s="41"/>
      <c r="HI214" s="41"/>
      <c r="HJ214" s="41"/>
      <c r="HK214" s="41"/>
      <c r="HL214" s="41"/>
      <c r="HM214" s="41"/>
      <c r="HN214" s="41"/>
      <c r="HO214" s="41"/>
      <c r="HP214" s="41"/>
      <c r="HQ214" s="41"/>
      <c r="HR214" s="41"/>
      <c r="HS214" s="41"/>
      <c r="HT214" s="41"/>
      <c r="HU214" s="41"/>
      <c r="HV214" s="41"/>
      <c r="HW214" s="41"/>
      <c r="HX214" s="41"/>
      <c r="HY214" s="41"/>
      <c r="HZ214" s="41"/>
      <c r="IA214" s="41"/>
      <c r="IB214" s="41"/>
      <c r="IC214" s="41"/>
      <c r="ID214" s="41"/>
      <c r="IE214" s="41"/>
      <c r="IF214" s="43"/>
    </row>
    <row r="215" customFormat="false" ht="16.5" hidden="false" customHeight="true" outlineLevel="0" collapsed="false">
      <c r="A215" s="34" t="n">
        <v>7</v>
      </c>
      <c r="B215" s="35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7" t="n">
        <f aca="false">(COUNTIF(C215:AG215,"1"))*1+(COUNTIF(C215:AG215,"0.5"))*0.5</f>
        <v>0</v>
      </c>
      <c r="AI215" s="37" t="n">
        <f aca="false">(COUNTIF(C215:AG215,"●"))*1</f>
        <v>0</v>
      </c>
      <c r="AJ215" s="37" t="n">
        <f aca="false">(COUNTIF(C215:AG215,"○"))*1</f>
        <v>0</v>
      </c>
      <c r="AK215" s="38" t="n">
        <f aca="false">(COUNTIF(C215:AG215,"☆")*1)</f>
        <v>0</v>
      </c>
      <c r="AL215" s="37" t="n">
        <f aca="false">(COUNTIF(C215:AG215,"△"))*1+(COUNTIF(C215:AG215,"△/2"))*0.5</f>
        <v>0</v>
      </c>
      <c r="AM215" s="40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  <c r="BZ215" s="41"/>
      <c r="CA215" s="41"/>
      <c r="CB215" s="41"/>
      <c r="CC215" s="41"/>
      <c r="CD215" s="41"/>
      <c r="CE215" s="41"/>
      <c r="CF215" s="41"/>
      <c r="CG215" s="41"/>
      <c r="CH215" s="41"/>
      <c r="CI215" s="41"/>
      <c r="CJ215" s="41"/>
      <c r="CK215" s="41"/>
      <c r="CL215" s="41"/>
      <c r="CM215" s="41"/>
      <c r="CN215" s="41"/>
      <c r="CO215" s="41"/>
      <c r="CP215" s="41"/>
      <c r="CQ215" s="41"/>
      <c r="CR215" s="41"/>
      <c r="CS215" s="41"/>
      <c r="CT215" s="41"/>
      <c r="CU215" s="41"/>
      <c r="CV215" s="41"/>
      <c r="CW215" s="41"/>
      <c r="CX215" s="41"/>
      <c r="CY215" s="41"/>
      <c r="CZ215" s="41"/>
      <c r="DA215" s="41"/>
      <c r="DB215" s="41"/>
      <c r="DC215" s="41"/>
      <c r="DD215" s="41"/>
      <c r="DE215" s="41"/>
      <c r="DF215" s="41"/>
      <c r="DG215" s="41"/>
      <c r="DH215" s="41"/>
      <c r="DI215" s="41"/>
      <c r="DJ215" s="41"/>
      <c r="DK215" s="41"/>
      <c r="DL215" s="41"/>
      <c r="DM215" s="41"/>
      <c r="DN215" s="41"/>
      <c r="DO215" s="41"/>
      <c r="DP215" s="41"/>
      <c r="DQ215" s="41"/>
      <c r="DR215" s="41"/>
      <c r="DS215" s="41"/>
      <c r="DT215" s="41"/>
      <c r="DU215" s="41"/>
      <c r="DV215" s="41"/>
      <c r="DW215" s="41"/>
      <c r="DX215" s="41"/>
      <c r="DY215" s="41"/>
      <c r="DZ215" s="41"/>
      <c r="EA215" s="41"/>
      <c r="EB215" s="41"/>
      <c r="EC215" s="41"/>
      <c r="ED215" s="41"/>
      <c r="EE215" s="41"/>
      <c r="EF215" s="41"/>
      <c r="EG215" s="41"/>
      <c r="EH215" s="41"/>
      <c r="EI215" s="41"/>
      <c r="EJ215" s="41"/>
      <c r="EK215" s="41"/>
      <c r="EL215" s="41"/>
      <c r="EM215" s="41"/>
      <c r="EN215" s="41"/>
      <c r="EO215" s="41"/>
      <c r="EP215" s="41"/>
      <c r="EQ215" s="41"/>
      <c r="ER215" s="41"/>
      <c r="ES215" s="41"/>
      <c r="ET215" s="41"/>
      <c r="EU215" s="41"/>
      <c r="EV215" s="41"/>
      <c r="EW215" s="41"/>
      <c r="EX215" s="41"/>
      <c r="EY215" s="41"/>
      <c r="EZ215" s="41"/>
      <c r="FA215" s="41"/>
      <c r="FB215" s="41"/>
      <c r="FC215" s="41"/>
      <c r="FD215" s="41"/>
      <c r="FE215" s="41"/>
      <c r="FF215" s="41"/>
      <c r="FG215" s="41"/>
      <c r="FH215" s="41"/>
      <c r="FI215" s="41"/>
      <c r="FJ215" s="41"/>
      <c r="FK215" s="41"/>
      <c r="FL215" s="41"/>
      <c r="FM215" s="41"/>
      <c r="FN215" s="41"/>
      <c r="FO215" s="41"/>
      <c r="FP215" s="41"/>
      <c r="FQ215" s="41"/>
      <c r="FR215" s="41"/>
      <c r="FS215" s="41"/>
      <c r="FT215" s="41"/>
      <c r="FU215" s="41"/>
      <c r="FV215" s="41"/>
      <c r="FW215" s="41"/>
      <c r="FX215" s="41"/>
      <c r="FY215" s="41"/>
      <c r="FZ215" s="41"/>
      <c r="GA215" s="41"/>
      <c r="GB215" s="41"/>
      <c r="GC215" s="41"/>
      <c r="GD215" s="41"/>
      <c r="GE215" s="41"/>
      <c r="GF215" s="41"/>
      <c r="GG215" s="41"/>
      <c r="GH215" s="41"/>
      <c r="GI215" s="41"/>
      <c r="GJ215" s="41"/>
      <c r="GK215" s="41"/>
      <c r="GL215" s="41"/>
      <c r="GM215" s="41"/>
      <c r="GN215" s="41"/>
      <c r="GO215" s="41"/>
      <c r="GP215" s="41"/>
      <c r="GQ215" s="41"/>
      <c r="GR215" s="41"/>
      <c r="GS215" s="41"/>
      <c r="GT215" s="41"/>
      <c r="GU215" s="41"/>
      <c r="GV215" s="41"/>
      <c r="GW215" s="41"/>
      <c r="GX215" s="41"/>
      <c r="GY215" s="41"/>
      <c r="GZ215" s="41"/>
      <c r="HA215" s="41"/>
      <c r="HB215" s="41"/>
      <c r="HC215" s="41"/>
      <c r="HD215" s="41"/>
      <c r="HE215" s="41"/>
      <c r="HF215" s="41"/>
      <c r="HG215" s="41"/>
      <c r="HH215" s="41"/>
      <c r="HI215" s="41"/>
      <c r="HJ215" s="41"/>
      <c r="HK215" s="41"/>
      <c r="HL215" s="41"/>
      <c r="HM215" s="41"/>
      <c r="HN215" s="41"/>
      <c r="HO215" s="41"/>
      <c r="HP215" s="41"/>
      <c r="HQ215" s="41"/>
      <c r="HR215" s="41"/>
      <c r="HS215" s="41"/>
      <c r="HT215" s="41"/>
      <c r="HU215" s="41"/>
      <c r="HV215" s="41"/>
      <c r="HW215" s="41"/>
      <c r="HX215" s="41"/>
      <c r="HY215" s="41"/>
      <c r="HZ215" s="41"/>
      <c r="IA215" s="41"/>
      <c r="IB215" s="41"/>
      <c r="IC215" s="41"/>
      <c r="ID215" s="41"/>
      <c r="IE215" s="41"/>
      <c r="IF215" s="43"/>
    </row>
    <row r="216" customFormat="false" ht="16.5" hidden="false" customHeight="true" outlineLevel="0" collapsed="false">
      <c r="A216" s="34" t="n">
        <v>8</v>
      </c>
      <c r="B216" s="35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7" t="n">
        <f aca="false">(COUNTIF(C216:AG216,"1"))*1+(COUNTIF(C216:AG216,"0.5"))*0.5</f>
        <v>0</v>
      </c>
      <c r="AI216" s="37" t="n">
        <f aca="false">(COUNTIF(C216:AG216,"●"))*1</f>
        <v>0</v>
      </c>
      <c r="AJ216" s="37" t="n">
        <f aca="false">(COUNTIF(C216:AG216,"○"))*1</f>
        <v>0</v>
      </c>
      <c r="AK216" s="38" t="n">
        <f aca="false">(COUNTIF(C216:AG216,"☆")*1)</f>
        <v>0</v>
      </c>
      <c r="AL216" s="37" t="n">
        <f aca="false">(COUNTIF(C216:AG216,"△"))*1+(COUNTIF(C216:AG216,"△/2"))*0.5</f>
        <v>0</v>
      </c>
      <c r="AM216" s="40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  <c r="BN216" s="41"/>
      <c r="BO216" s="41"/>
      <c r="BP216" s="41"/>
      <c r="BQ216" s="41"/>
      <c r="BR216" s="41"/>
      <c r="BS216" s="41"/>
      <c r="BT216" s="41"/>
      <c r="BU216" s="41"/>
      <c r="BV216" s="41"/>
      <c r="BW216" s="41"/>
      <c r="BX216" s="41"/>
      <c r="BY216" s="41"/>
      <c r="BZ216" s="41"/>
      <c r="CA216" s="41"/>
      <c r="CB216" s="41"/>
      <c r="CC216" s="41"/>
      <c r="CD216" s="41"/>
      <c r="CE216" s="41"/>
      <c r="CF216" s="41"/>
      <c r="CG216" s="41"/>
      <c r="CH216" s="41"/>
      <c r="CI216" s="41"/>
      <c r="CJ216" s="41"/>
      <c r="CK216" s="41"/>
      <c r="CL216" s="41"/>
      <c r="CM216" s="41"/>
      <c r="CN216" s="41"/>
      <c r="CO216" s="41"/>
      <c r="CP216" s="41"/>
      <c r="CQ216" s="41"/>
      <c r="CR216" s="41"/>
      <c r="CS216" s="41"/>
      <c r="CT216" s="41"/>
      <c r="CU216" s="41"/>
      <c r="CV216" s="41"/>
      <c r="CW216" s="41"/>
      <c r="CX216" s="41"/>
      <c r="CY216" s="41"/>
      <c r="CZ216" s="41"/>
      <c r="DA216" s="41"/>
      <c r="DB216" s="41"/>
      <c r="DC216" s="41"/>
      <c r="DD216" s="41"/>
      <c r="DE216" s="41"/>
      <c r="DF216" s="41"/>
      <c r="DG216" s="41"/>
      <c r="DH216" s="41"/>
      <c r="DI216" s="41"/>
      <c r="DJ216" s="41"/>
      <c r="DK216" s="41"/>
      <c r="DL216" s="41"/>
      <c r="DM216" s="41"/>
      <c r="DN216" s="41"/>
      <c r="DO216" s="41"/>
      <c r="DP216" s="41"/>
      <c r="DQ216" s="41"/>
      <c r="DR216" s="41"/>
      <c r="DS216" s="41"/>
      <c r="DT216" s="41"/>
      <c r="DU216" s="41"/>
      <c r="DV216" s="41"/>
      <c r="DW216" s="41"/>
      <c r="DX216" s="41"/>
      <c r="DY216" s="41"/>
      <c r="DZ216" s="41"/>
      <c r="EA216" s="41"/>
      <c r="EB216" s="41"/>
      <c r="EC216" s="41"/>
      <c r="ED216" s="41"/>
      <c r="EE216" s="41"/>
      <c r="EF216" s="41"/>
      <c r="EG216" s="41"/>
      <c r="EH216" s="41"/>
      <c r="EI216" s="41"/>
      <c r="EJ216" s="41"/>
      <c r="EK216" s="41"/>
      <c r="EL216" s="41"/>
      <c r="EM216" s="41"/>
      <c r="EN216" s="41"/>
      <c r="EO216" s="41"/>
      <c r="EP216" s="41"/>
      <c r="EQ216" s="41"/>
      <c r="ER216" s="41"/>
      <c r="ES216" s="41"/>
      <c r="ET216" s="41"/>
      <c r="EU216" s="41"/>
      <c r="EV216" s="41"/>
      <c r="EW216" s="41"/>
      <c r="EX216" s="41"/>
      <c r="EY216" s="41"/>
      <c r="EZ216" s="41"/>
      <c r="FA216" s="41"/>
      <c r="FB216" s="41"/>
      <c r="FC216" s="41"/>
      <c r="FD216" s="41"/>
      <c r="FE216" s="41"/>
      <c r="FF216" s="41"/>
      <c r="FG216" s="41"/>
      <c r="FH216" s="41"/>
      <c r="FI216" s="41"/>
      <c r="FJ216" s="41"/>
      <c r="FK216" s="41"/>
      <c r="FL216" s="41"/>
      <c r="FM216" s="41"/>
      <c r="FN216" s="41"/>
      <c r="FO216" s="41"/>
      <c r="FP216" s="41"/>
      <c r="FQ216" s="41"/>
      <c r="FR216" s="41"/>
      <c r="FS216" s="41"/>
      <c r="FT216" s="41"/>
      <c r="FU216" s="41"/>
      <c r="FV216" s="41"/>
      <c r="FW216" s="41"/>
      <c r="FX216" s="41"/>
      <c r="FY216" s="41"/>
      <c r="FZ216" s="41"/>
      <c r="GA216" s="41"/>
      <c r="GB216" s="41"/>
      <c r="GC216" s="41"/>
      <c r="GD216" s="41"/>
      <c r="GE216" s="41"/>
      <c r="GF216" s="41"/>
      <c r="GG216" s="41"/>
      <c r="GH216" s="41"/>
      <c r="GI216" s="41"/>
      <c r="GJ216" s="41"/>
      <c r="GK216" s="41"/>
      <c r="GL216" s="41"/>
      <c r="GM216" s="41"/>
      <c r="GN216" s="41"/>
      <c r="GO216" s="41"/>
      <c r="GP216" s="41"/>
      <c r="GQ216" s="41"/>
      <c r="GR216" s="41"/>
      <c r="GS216" s="41"/>
      <c r="GT216" s="41"/>
      <c r="GU216" s="41"/>
      <c r="GV216" s="41"/>
      <c r="GW216" s="41"/>
      <c r="GX216" s="41"/>
      <c r="GY216" s="41"/>
      <c r="GZ216" s="41"/>
      <c r="HA216" s="41"/>
      <c r="HB216" s="41"/>
      <c r="HC216" s="41"/>
      <c r="HD216" s="41"/>
      <c r="HE216" s="41"/>
      <c r="HF216" s="41"/>
      <c r="HG216" s="41"/>
      <c r="HH216" s="41"/>
      <c r="HI216" s="41"/>
      <c r="HJ216" s="41"/>
      <c r="HK216" s="41"/>
      <c r="HL216" s="41"/>
      <c r="HM216" s="41"/>
      <c r="HN216" s="41"/>
      <c r="HO216" s="41"/>
      <c r="HP216" s="41"/>
      <c r="HQ216" s="41"/>
      <c r="HR216" s="41"/>
      <c r="HS216" s="41"/>
      <c r="HT216" s="41"/>
      <c r="HU216" s="41"/>
      <c r="HV216" s="41"/>
      <c r="HW216" s="41"/>
      <c r="HX216" s="41"/>
      <c r="HY216" s="41"/>
      <c r="HZ216" s="41"/>
      <c r="IA216" s="41"/>
      <c r="IB216" s="41"/>
      <c r="IC216" s="41"/>
      <c r="ID216" s="41"/>
      <c r="IE216" s="41"/>
      <c r="IF216" s="43"/>
    </row>
    <row r="217" customFormat="false" ht="16.5" hidden="false" customHeight="true" outlineLevel="0" collapsed="false">
      <c r="A217" s="34" t="n">
        <v>9</v>
      </c>
      <c r="B217" s="35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7" t="n">
        <f aca="false">(COUNTIF(C217:AG217,"1"))*1+(COUNTIF(C217:AG217,"0.5"))*0.5</f>
        <v>0</v>
      </c>
      <c r="AI217" s="37" t="n">
        <f aca="false">(COUNTIF(C217:AG217,"●"))*1</f>
        <v>0</v>
      </c>
      <c r="AJ217" s="37" t="n">
        <f aca="false">(COUNTIF(C217:AG217,"○"))*1</f>
        <v>0</v>
      </c>
      <c r="AK217" s="38" t="n">
        <f aca="false">(COUNTIF(C217:AG217,"☆")*1)</f>
        <v>0</v>
      </c>
      <c r="AL217" s="37" t="n">
        <f aca="false">(COUNTIF(C217:AG217,"△"))*1+(COUNTIF(C217:AG217,"△/2"))*0.5</f>
        <v>0</v>
      </c>
      <c r="AM217" s="40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1"/>
      <c r="BL217" s="41"/>
      <c r="BM217" s="41"/>
      <c r="BN217" s="41"/>
      <c r="BO217" s="41"/>
      <c r="BP217" s="41"/>
      <c r="BQ217" s="41"/>
      <c r="BR217" s="41"/>
      <c r="BS217" s="41"/>
      <c r="BT217" s="41"/>
      <c r="BU217" s="41"/>
      <c r="BV217" s="41"/>
      <c r="BW217" s="41"/>
      <c r="BX217" s="41"/>
      <c r="BY217" s="41"/>
      <c r="BZ217" s="41"/>
      <c r="CA217" s="41"/>
      <c r="CB217" s="41"/>
      <c r="CC217" s="41"/>
      <c r="CD217" s="41"/>
      <c r="CE217" s="41"/>
      <c r="CF217" s="41"/>
      <c r="CG217" s="41"/>
      <c r="CH217" s="41"/>
      <c r="CI217" s="41"/>
      <c r="CJ217" s="41"/>
      <c r="CK217" s="41"/>
      <c r="CL217" s="41"/>
      <c r="CM217" s="41"/>
      <c r="CN217" s="41"/>
      <c r="CO217" s="41"/>
      <c r="CP217" s="41"/>
      <c r="CQ217" s="41"/>
      <c r="CR217" s="41"/>
      <c r="CS217" s="41"/>
      <c r="CT217" s="41"/>
      <c r="CU217" s="41"/>
      <c r="CV217" s="41"/>
      <c r="CW217" s="41"/>
      <c r="CX217" s="41"/>
      <c r="CY217" s="41"/>
      <c r="CZ217" s="41"/>
      <c r="DA217" s="41"/>
      <c r="DB217" s="41"/>
      <c r="DC217" s="41"/>
      <c r="DD217" s="41"/>
      <c r="DE217" s="41"/>
      <c r="DF217" s="41"/>
      <c r="DG217" s="41"/>
      <c r="DH217" s="41"/>
      <c r="DI217" s="41"/>
      <c r="DJ217" s="41"/>
      <c r="DK217" s="41"/>
      <c r="DL217" s="41"/>
      <c r="DM217" s="41"/>
      <c r="DN217" s="41"/>
      <c r="DO217" s="41"/>
      <c r="DP217" s="41"/>
      <c r="DQ217" s="41"/>
      <c r="DR217" s="41"/>
      <c r="DS217" s="41"/>
      <c r="DT217" s="41"/>
      <c r="DU217" s="41"/>
      <c r="DV217" s="41"/>
      <c r="DW217" s="41"/>
      <c r="DX217" s="41"/>
      <c r="DY217" s="41"/>
      <c r="DZ217" s="41"/>
      <c r="EA217" s="41"/>
      <c r="EB217" s="41"/>
      <c r="EC217" s="41"/>
      <c r="ED217" s="41"/>
      <c r="EE217" s="41"/>
      <c r="EF217" s="41"/>
      <c r="EG217" s="41"/>
      <c r="EH217" s="41"/>
      <c r="EI217" s="41"/>
      <c r="EJ217" s="41"/>
      <c r="EK217" s="41"/>
      <c r="EL217" s="41"/>
      <c r="EM217" s="41"/>
      <c r="EN217" s="41"/>
      <c r="EO217" s="41"/>
      <c r="EP217" s="41"/>
      <c r="EQ217" s="41"/>
      <c r="ER217" s="41"/>
      <c r="ES217" s="41"/>
      <c r="ET217" s="41"/>
      <c r="EU217" s="41"/>
      <c r="EV217" s="41"/>
      <c r="EW217" s="41"/>
      <c r="EX217" s="41"/>
      <c r="EY217" s="41"/>
      <c r="EZ217" s="41"/>
      <c r="FA217" s="41"/>
      <c r="FB217" s="41"/>
      <c r="FC217" s="41"/>
      <c r="FD217" s="41"/>
      <c r="FE217" s="41"/>
      <c r="FF217" s="41"/>
      <c r="FG217" s="41"/>
      <c r="FH217" s="41"/>
      <c r="FI217" s="41"/>
      <c r="FJ217" s="41"/>
      <c r="FK217" s="41"/>
      <c r="FL217" s="41"/>
      <c r="FM217" s="41"/>
      <c r="FN217" s="41"/>
      <c r="FO217" s="41"/>
      <c r="FP217" s="41"/>
      <c r="FQ217" s="41"/>
      <c r="FR217" s="41"/>
      <c r="FS217" s="41"/>
      <c r="FT217" s="41"/>
      <c r="FU217" s="41"/>
      <c r="FV217" s="41"/>
      <c r="FW217" s="41"/>
      <c r="FX217" s="41"/>
      <c r="FY217" s="41"/>
      <c r="FZ217" s="41"/>
      <c r="GA217" s="41"/>
      <c r="GB217" s="41"/>
      <c r="GC217" s="41"/>
      <c r="GD217" s="41"/>
      <c r="GE217" s="41"/>
      <c r="GF217" s="41"/>
      <c r="GG217" s="41"/>
      <c r="GH217" s="41"/>
      <c r="GI217" s="41"/>
      <c r="GJ217" s="41"/>
      <c r="GK217" s="41"/>
      <c r="GL217" s="41"/>
      <c r="GM217" s="41"/>
      <c r="GN217" s="41"/>
      <c r="GO217" s="41"/>
      <c r="GP217" s="41"/>
      <c r="GQ217" s="41"/>
      <c r="GR217" s="41"/>
      <c r="GS217" s="41"/>
      <c r="GT217" s="41"/>
      <c r="GU217" s="41"/>
      <c r="GV217" s="41"/>
      <c r="GW217" s="41"/>
      <c r="GX217" s="41"/>
      <c r="GY217" s="41"/>
      <c r="GZ217" s="41"/>
      <c r="HA217" s="41"/>
      <c r="HB217" s="41"/>
      <c r="HC217" s="41"/>
      <c r="HD217" s="41"/>
      <c r="HE217" s="41"/>
      <c r="HF217" s="41"/>
      <c r="HG217" s="41"/>
      <c r="HH217" s="41"/>
      <c r="HI217" s="41"/>
      <c r="HJ217" s="41"/>
      <c r="HK217" s="41"/>
      <c r="HL217" s="41"/>
      <c r="HM217" s="41"/>
      <c r="HN217" s="41"/>
      <c r="HO217" s="41"/>
      <c r="HP217" s="41"/>
      <c r="HQ217" s="41"/>
      <c r="HR217" s="41"/>
      <c r="HS217" s="41"/>
      <c r="HT217" s="41"/>
      <c r="HU217" s="41"/>
      <c r="HV217" s="41"/>
      <c r="HW217" s="41"/>
      <c r="HX217" s="41"/>
      <c r="HY217" s="41"/>
      <c r="HZ217" s="41"/>
      <c r="IA217" s="41"/>
      <c r="IB217" s="41"/>
      <c r="IC217" s="41"/>
      <c r="ID217" s="41"/>
      <c r="IE217" s="41"/>
      <c r="IF217" s="43"/>
    </row>
    <row r="218" customFormat="false" ht="16.5" hidden="false" customHeight="true" outlineLevel="0" collapsed="false">
      <c r="A218" s="34" t="n">
        <v>10</v>
      </c>
      <c r="B218" s="35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7" t="n">
        <f aca="false">(COUNTIF(C218:AG218,"1"))*1+(COUNTIF(C218:AG218,"0.5"))*0.5</f>
        <v>0</v>
      </c>
      <c r="AI218" s="37" t="n">
        <f aca="false">(COUNTIF(C218:AG218,"●"))*1</f>
        <v>0</v>
      </c>
      <c r="AJ218" s="37" t="n">
        <f aca="false">(COUNTIF(C218:AG218,"○"))*1</f>
        <v>0</v>
      </c>
      <c r="AK218" s="38" t="n">
        <f aca="false">(COUNTIF(C218:AG218,"☆")*1)</f>
        <v>0</v>
      </c>
      <c r="AL218" s="37" t="n">
        <f aca="false">(COUNTIF(C218:AG218,"△"))*1+(COUNTIF(C218:AG218,"△/2"))*0.5</f>
        <v>0</v>
      </c>
      <c r="AM218" s="40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41"/>
      <c r="BK218" s="41"/>
      <c r="BL218" s="41"/>
      <c r="BM218" s="41"/>
      <c r="BN218" s="41"/>
      <c r="BO218" s="41"/>
      <c r="BP218" s="41"/>
      <c r="BQ218" s="41"/>
      <c r="BR218" s="41"/>
      <c r="BS218" s="41"/>
      <c r="BT218" s="41"/>
      <c r="BU218" s="41"/>
      <c r="BV218" s="41"/>
      <c r="BW218" s="41"/>
      <c r="BX218" s="41"/>
      <c r="BY218" s="41"/>
      <c r="BZ218" s="41"/>
      <c r="CA218" s="41"/>
      <c r="CB218" s="41"/>
      <c r="CC218" s="41"/>
      <c r="CD218" s="41"/>
      <c r="CE218" s="41"/>
      <c r="CF218" s="41"/>
      <c r="CG218" s="41"/>
      <c r="CH218" s="41"/>
      <c r="CI218" s="41"/>
      <c r="CJ218" s="41"/>
      <c r="CK218" s="41"/>
      <c r="CL218" s="41"/>
      <c r="CM218" s="41"/>
      <c r="CN218" s="41"/>
      <c r="CO218" s="41"/>
      <c r="CP218" s="41"/>
      <c r="CQ218" s="41"/>
      <c r="CR218" s="41"/>
      <c r="CS218" s="41"/>
      <c r="CT218" s="41"/>
      <c r="CU218" s="41"/>
      <c r="CV218" s="41"/>
      <c r="CW218" s="41"/>
      <c r="CX218" s="41"/>
      <c r="CY218" s="41"/>
      <c r="CZ218" s="41"/>
      <c r="DA218" s="41"/>
      <c r="DB218" s="41"/>
      <c r="DC218" s="41"/>
      <c r="DD218" s="41"/>
      <c r="DE218" s="41"/>
      <c r="DF218" s="41"/>
      <c r="DG218" s="41"/>
      <c r="DH218" s="41"/>
      <c r="DI218" s="41"/>
      <c r="DJ218" s="41"/>
      <c r="DK218" s="41"/>
      <c r="DL218" s="41"/>
      <c r="DM218" s="41"/>
      <c r="DN218" s="41"/>
      <c r="DO218" s="41"/>
      <c r="DP218" s="41"/>
      <c r="DQ218" s="41"/>
      <c r="DR218" s="41"/>
      <c r="DS218" s="41"/>
      <c r="DT218" s="41"/>
      <c r="DU218" s="41"/>
      <c r="DV218" s="41"/>
      <c r="DW218" s="41"/>
      <c r="DX218" s="41"/>
      <c r="DY218" s="41"/>
      <c r="DZ218" s="41"/>
      <c r="EA218" s="41"/>
      <c r="EB218" s="41"/>
      <c r="EC218" s="41"/>
      <c r="ED218" s="41"/>
      <c r="EE218" s="41"/>
      <c r="EF218" s="41"/>
      <c r="EG218" s="41"/>
      <c r="EH218" s="41"/>
      <c r="EI218" s="41"/>
      <c r="EJ218" s="41"/>
      <c r="EK218" s="41"/>
      <c r="EL218" s="41"/>
      <c r="EM218" s="41"/>
      <c r="EN218" s="41"/>
      <c r="EO218" s="41"/>
      <c r="EP218" s="41"/>
      <c r="EQ218" s="41"/>
      <c r="ER218" s="41"/>
      <c r="ES218" s="41"/>
      <c r="ET218" s="41"/>
      <c r="EU218" s="41"/>
      <c r="EV218" s="41"/>
      <c r="EW218" s="41"/>
      <c r="EX218" s="41"/>
      <c r="EY218" s="41"/>
      <c r="EZ218" s="41"/>
      <c r="FA218" s="41"/>
      <c r="FB218" s="41"/>
      <c r="FC218" s="41"/>
      <c r="FD218" s="41"/>
      <c r="FE218" s="41"/>
      <c r="FF218" s="41"/>
      <c r="FG218" s="41"/>
      <c r="FH218" s="41"/>
      <c r="FI218" s="41"/>
      <c r="FJ218" s="41"/>
      <c r="FK218" s="41"/>
      <c r="FL218" s="41"/>
      <c r="FM218" s="41"/>
      <c r="FN218" s="41"/>
      <c r="FO218" s="41"/>
      <c r="FP218" s="41"/>
      <c r="FQ218" s="41"/>
      <c r="FR218" s="41"/>
      <c r="FS218" s="41"/>
      <c r="FT218" s="41"/>
      <c r="FU218" s="41"/>
      <c r="FV218" s="41"/>
      <c r="FW218" s="41"/>
      <c r="FX218" s="41"/>
      <c r="FY218" s="41"/>
      <c r="FZ218" s="41"/>
      <c r="GA218" s="41"/>
      <c r="GB218" s="41"/>
      <c r="GC218" s="41"/>
      <c r="GD218" s="41"/>
      <c r="GE218" s="41"/>
      <c r="GF218" s="41"/>
      <c r="GG218" s="41"/>
      <c r="GH218" s="41"/>
      <c r="GI218" s="41"/>
      <c r="GJ218" s="41"/>
      <c r="GK218" s="41"/>
      <c r="GL218" s="41"/>
      <c r="GM218" s="41"/>
      <c r="GN218" s="41"/>
      <c r="GO218" s="41"/>
      <c r="GP218" s="41"/>
      <c r="GQ218" s="41"/>
      <c r="GR218" s="41"/>
      <c r="GS218" s="41"/>
      <c r="GT218" s="41"/>
      <c r="GU218" s="41"/>
      <c r="GV218" s="41"/>
      <c r="GW218" s="41"/>
      <c r="GX218" s="41"/>
      <c r="GY218" s="41"/>
      <c r="GZ218" s="41"/>
      <c r="HA218" s="41"/>
      <c r="HB218" s="41"/>
      <c r="HC218" s="41"/>
      <c r="HD218" s="41"/>
      <c r="HE218" s="41"/>
      <c r="HF218" s="41"/>
      <c r="HG218" s="41"/>
      <c r="HH218" s="41"/>
      <c r="HI218" s="41"/>
      <c r="HJ218" s="41"/>
      <c r="HK218" s="41"/>
      <c r="HL218" s="41"/>
      <c r="HM218" s="41"/>
      <c r="HN218" s="41"/>
      <c r="HO218" s="41"/>
      <c r="HP218" s="41"/>
      <c r="HQ218" s="41"/>
      <c r="HR218" s="41"/>
      <c r="HS218" s="41"/>
      <c r="HT218" s="41"/>
      <c r="HU218" s="41"/>
      <c r="HV218" s="41"/>
      <c r="HW218" s="41"/>
      <c r="HX218" s="41"/>
      <c r="HY218" s="41"/>
      <c r="HZ218" s="41"/>
      <c r="IA218" s="41"/>
      <c r="IB218" s="41"/>
      <c r="IC218" s="41"/>
      <c r="ID218" s="41"/>
      <c r="IE218" s="41"/>
      <c r="IF218" s="43"/>
    </row>
    <row r="219" customFormat="false" ht="16.5" hidden="false" customHeight="true" outlineLevel="0" collapsed="false">
      <c r="A219" s="34"/>
      <c r="B219" s="35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7" t="n">
        <f aca="false">(COUNTIF(C219:AG219,"1"))*1+(COUNTIF(C219:AG219,"0.5"))*0.5</f>
        <v>0</v>
      </c>
      <c r="AI219" s="37" t="n">
        <f aca="false">(COUNTIF(C219:AG219,"●"))*1</f>
        <v>0</v>
      </c>
      <c r="AJ219" s="37" t="n">
        <f aca="false">(COUNTIF(C219:AG219,"○"))*1</f>
        <v>0</v>
      </c>
      <c r="AK219" s="38" t="n">
        <f aca="false">(COUNTIF(C219:AG219,"☆")*1)</f>
        <v>0</v>
      </c>
      <c r="AL219" s="37" t="n">
        <f aca="false">(COUNTIF(C219:AG219,"△"))*1+(COUNTIF(C219:AG219,"△/2"))*0.5</f>
        <v>0</v>
      </c>
      <c r="AM219" s="40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41"/>
      <c r="BK219" s="41"/>
      <c r="BL219" s="41"/>
      <c r="BM219" s="41"/>
      <c r="BN219" s="41"/>
      <c r="BO219" s="41"/>
      <c r="BP219" s="41"/>
      <c r="BQ219" s="41"/>
      <c r="BR219" s="41"/>
      <c r="BS219" s="41"/>
      <c r="BT219" s="41"/>
      <c r="BU219" s="41"/>
      <c r="BV219" s="41"/>
      <c r="BW219" s="41"/>
      <c r="BX219" s="41"/>
      <c r="BY219" s="41"/>
      <c r="BZ219" s="41"/>
      <c r="CA219" s="41"/>
      <c r="CB219" s="41"/>
      <c r="CC219" s="41"/>
      <c r="CD219" s="41"/>
      <c r="CE219" s="41"/>
      <c r="CF219" s="41"/>
      <c r="CG219" s="41"/>
      <c r="CH219" s="41"/>
      <c r="CI219" s="41"/>
      <c r="CJ219" s="41"/>
      <c r="CK219" s="41"/>
      <c r="CL219" s="41"/>
      <c r="CM219" s="41"/>
      <c r="CN219" s="41"/>
      <c r="CO219" s="41"/>
      <c r="CP219" s="41"/>
      <c r="CQ219" s="41"/>
      <c r="CR219" s="41"/>
      <c r="CS219" s="41"/>
      <c r="CT219" s="41"/>
      <c r="CU219" s="41"/>
      <c r="CV219" s="41"/>
      <c r="CW219" s="41"/>
      <c r="CX219" s="41"/>
      <c r="CY219" s="41"/>
      <c r="CZ219" s="41"/>
      <c r="DA219" s="41"/>
      <c r="DB219" s="41"/>
      <c r="DC219" s="41"/>
      <c r="DD219" s="41"/>
      <c r="DE219" s="41"/>
      <c r="DF219" s="41"/>
      <c r="DG219" s="41"/>
      <c r="DH219" s="41"/>
      <c r="DI219" s="41"/>
      <c r="DJ219" s="41"/>
      <c r="DK219" s="41"/>
      <c r="DL219" s="41"/>
      <c r="DM219" s="41"/>
      <c r="DN219" s="41"/>
      <c r="DO219" s="41"/>
      <c r="DP219" s="41"/>
      <c r="DQ219" s="41"/>
      <c r="DR219" s="41"/>
      <c r="DS219" s="41"/>
      <c r="DT219" s="41"/>
      <c r="DU219" s="41"/>
      <c r="DV219" s="41"/>
      <c r="DW219" s="41"/>
      <c r="DX219" s="41"/>
      <c r="DY219" s="41"/>
      <c r="DZ219" s="41"/>
      <c r="EA219" s="41"/>
      <c r="EB219" s="41"/>
      <c r="EC219" s="41"/>
      <c r="ED219" s="41"/>
      <c r="EE219" s="41"/>
      <c r="EF219" s="41"/>
      <c r="EG219" s="41"/>
      <c r="EH219" s="41"/>
      <c r="EI219" s="41"/>
      <c r="EJ219" s="41"/>
      <c r="EK219" s="41"/>
      <c r="EL219" s="41"/>
      <c r="EM219" s="41"/>
      <c r="EN219" s="41"/>
      <c r="EO219" s="41"/>
      <c r="EP219" s="41"/>
      <c r="EQ219" s="41"/>
      <c r="ER219" s="41"/>
      <c r="ES219" s="41"/>
      <c r="ET219" s="41"/>
      <c r="EU219" s="41"/>
      <c r="EV219" s="41"/>
      <c r="EW219" s="41"/>
      <c r="EX219" s="41"/>
      <c r="EY219" s="41"/>
      <c r="EZ219" s="41"/>
      <c r="FA219" s="41"/>
      <c r="FB219" s="41"/>
      <c r="FC219" s="41"/>
      <c r="FD219" s="41"/>
      <c r="FE219" s="41"/>
      <c r="FF219" s="41"/>
      <c r="FG219" s="41"/>
      <c r="FH219" s="41"/>
      <c r="FI219" s="41"/>
      <c r="FJ219" s="41"/>
      <c r="FK219" s="41"/>
      <c r="FL219" s="41"/>
      <c r="FM219" s="41"/>
      <c r="FN219" s="41"/>
      <c r="FO219" s="41"/>
      <c r="FP219" s="41"/>
      <c r="FQ219" s="41"/>
      <c r="FR219" s="41"/>
      <c r="FS219" s="41"/>
      <c r="FT219" s="41"/>
      <c r="FU219" s="41"/>
      <c r="FV219" s="41"/>
      <c r="FW219" s="41"/>
      <c r="FX219" s="41"/>
      <c r="FY219" s="41"/>
      <c r="FZ219" s="41"/>
      <c r="GA219" s="41"/>
      <c r="GB219" s="41"/>
      <c r="GC219" s="41"/>
      <c r="GD219" s="41"/>
      <c r="GE219" s="41"/>
      <c r="GF219" s="41"/>
      <c r="GG219" s="41"/>
      <c r="GH219" s="41"/>
      <c r="GI219" s="41"/>
      <c r="GJ219" s="41"/>
      <c r="GK219" s="41"/>
      <c r="GL219" s="41"/>
      <c r="GM219" s="41"/>
      <c r="GN219" s="41"/>
      <c r="GO219" s="41"/>
      <c r="GP219" s="41"/>
      <c r="GQ219" s="41"/>
      <c r="GR219" s="41"/>
      <c r="GS219" s="41"/>
      <c r="GT219" s="41"/>
      <c r="GU219" s="41"/>
      <c r="GV219" s="41"/>
      <c r="GW219" s="41"/>
      <c r="GX219" s="41"/>
      <c r="GY219" s="41"/>
      <c r="GZ219" s="41"/>
      <c r="HA219" s="41"/>
      <c r="HB219" s="41"/>
      <c r="HC219" s="41"/>
      <c r="HD219" s="41"/>
      <c r="HE219" s="41"/>
      <c r="HF219" s="41"/>
      <c r="HG219" s="41"/>
      <c r="HH219" s="41"/>
      <c r="HI219" s="41"/>
      <c r="HJ219" s="41"/>
      <c r="HK219" s="41"/>
      <c r="HL219" s="41"/>
      <c r="HM219" s="41"/>
      <c r="HN219" s="41"/>
      <c r="HO219" s="41"/>
      <c r="HP219" s="41"/>
      <c r="HQ219" s="41"/>
      <c r="HR219" s="41"/>
      <c r="HS219" s="41"/>
      <c r="HT219" s="41"/>
      <c r="HU219" s="41"/>
      <c r="HV219" s="41"/>
      <c r="HW219" s="41"/>
      <c r="HX219" s="41"/>
      <c r="HY219" s="41"/>
      <c r="HZ219" s="41"/>
      <c r="IA219" s="41"/>
      <c r="IB219" s="41"/>
      <c r="IC219" s="41"/>
      <c r="ID219" s="41"/>
      <c r="IE219" s="41"/>
      <c r="IF219" s="43"/>
    </row>
    <row r="220" customFormat="false" ht="16.5" hidden="false" customHeight="true" outlineLevel="0" collapsed="false">
      <c r="A220" s="34" t="str">
        <f aca="false">IF(B220="","",ROW()-5)</f>
        <v/>
      </c>
      <c r="B220" s="35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7" t="n">
        <f aca="false">SUM(AH209:AH219)</f>
        <v>0</v>
      </c>
      <c r="AI220" s="37" t="n">
        <f aca="false">SUM(AI209:AI217)</f>
        <v>0</v>
      </c>
      <c r="AJ220" s="37" t="n">
        <f aca="false">SUM(AJ209:AJ217)</f>
        <v>0</v>
      </c>
      <c r="AK220" s="37" t="n">
        <f aca="false">SUM(AK209:AK217)</f>
        <v>0</v>
      </c>
      <c r="AL220" s="37" t="n">
        <f aca="false">SUM(AL209:AL217)</f>
        <v>0</v>
      </c>
      <c r="AM220" s="37" t="n">
        <f aca="false">SUM(AM209:AM217)</f>
        <v>0</v>
      </c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41"/>
      <c r="BK220" s="41"/>
      <c r="BL220" s="41"/>
      <c r="BM220" s="41"/>
      <c r="BN220" s="41"/>
      <c r="BO220" s="41"/>
      <c r="BP220" s="41"/>
      <c r="BQ220" s="41"/>
      <c r="BR220" s="41"/>
      <c r="BS220" s="41"/>
      <c r="BT220" s="41"/>
      <c r="BU220" s="41"/>
      <c r="BV220" s="41"/>
      <c r="BW220" s="41"/>
      <c r="BX220" s="41"/>
      <c r="BY220" s="41"/>
      <c r="BZ220" s="41"/>
      <c r="CA220" s="41"/>
      <c r="CB220" s="41"/>
      <c r="CC220" s="41"/>
      <c r="CD220" s="41"/>
      <c r="CE220" s="41"/>
      <c r="CF220" s="41"/>
      <c r="CG220" s="41"/>
      <c r="CH220" s="41"/>
      <c r="CI220" s="41"/>
      <c r="CJ220" s="41"/>
      <c r="CK220" s="41"/>
      <c r="CL220" s="41"/>
      <c r="CM220" s="41"/>
      <c r="CN220" s="41"/>
      <c r="CO220" s="41"/>
      <c r="CP220" s="41"/>
      <c r="CQ220" s="41"/>
      <c r="CR220" s="41"/>
      <c r="CS220" s="41"/>
      <c r="CT220" s="41"/>
      <c r="CU220" s="41"/>
      <c r="CV220" s="41"/>
      <c r="CW220" s="41"/>
      <c r="CX220" s="41"/>
      <c r="CY220" s="41"/>
      <c r="CZ220" s="41"/>
      <c r="DA220" s="41"/>
      <c r="DB220" s="41"/>
      <c r="DC220" s="41"/>
      <c r="DD220" s="41"/>
      <c r="DE220" s="41"/>
      <c r="DF220" s="41"/>
      <c r="DG220" s="41"/>
      <c r="DH220" s="41"/>
      <c r="DI220" s="41"/>
      <c r="DJ220" s="41"/>
      <c r="DK220" s="41"/>
      <c r="DL220" s="41"/>
      <c r="DM220" s="41"/>
      <c r="DN220" s="41"/>
      <c r="DO220" s="41"/>
      <c r="DP220" s="41"/>
      <c r="DQ220" s="41"/>
      <c r="DR220" s="41"/>
      <c r="DS220" s="41"/>
      <c r="DT220" s="41"/>
      <c r="DU220" s="41"/>
      <c r="DV220" s="41"/>
      <c r="DW220" s="41"/>
      <c r="DX220" s="41"/>
      <c r="DY220" s="41"/>
      <c r="DZ220" s="41"/>
      <c r="EA220" s="41"/>
      <c r="EB220" s="41"/>
      <c r="EC220" s="41"/>
      <c r="ED220" s="41"/>
      <c r="EE220" s="41"/>
      <c r="EF220" s="41"/>
      <c r="EG220" s="41"/>
      <c r="EH220" s="41"/>
      <c r="EI220" s="41"/>
      <c r="EJ220" s="41"/>
      <c r="EK220" s="41"/>
      <c r="EL220" s="41"/>
      <c r="EM220" s="41"/>
      <c r="EN220" s="41"/>
      <c r="EO220" s="41"/>
      <c r="EP220" s="41"/>
      <c r="EQ220" s="41"/>
      <c r="ER220" s="41"/>
      <c r="ES220" s="41"/>
      <c r="ET220" s="41"/>
      <c r="EU220" s="41"/>
      <c r="EV220" s="41"/>
      <c r="EW220" s="41"/>
      <c r="EX220" s="41"/>
      <c r="EY220" s="41"/>
      <c r="EZ220" s="41"/>
      <c r="FA220" s="41"/>
      <c r="FB220" s="41"/>
      <c r="FC220" s="41"/>
      <c r="FD220" s="41"/>
      <c r="FE220" s="41"/>
      <c r="FF220" s="41"/>
      <c r="FG220" s="41"/>
      <c r="FH220" s="41"/>
      <c r="FI220" s="41"/>
      <c r="FJ220" s="41"/>
      <c r="FK220" s="41"/>
      <c r="FL220" s="41"/>
      <c r="FM220" s="41"/>
      <c r="FN220" s="41"/>
      <c r="FO220" s="41"/>
      <c r="FP220" s="41"/>
      <c r="FQ220" s="41"/>
      <c r="FR220" s="41"/>
      <c r="FS220" s="41"/>
      <c r="FT220" s="41"/>
      <c r="FU220" s="41"/>
      <c r="FV220" s="41"/>
      <c r="FW220" s="41"/>
      <c r="FX220" s="41"/>
      <c r="FY220" s="41"/>
      <c r="FZ220" s="41"/>
      <c r="GA220" s="41"/>
      <c r="GB220" s="41"/>
      <c r="GC220" s="41"/>
      <c r="GD220" s="41"/>
      <c r="GE220" s="41"/>
      <c r="GF220" s="41"/>
      <c r="GG220" s="41"/>
      <c r="GH220" s="41"/>
      <c r="GI220" s="41"/>
      <c r="GJ220" s="41"/>
      <c r="GK220" s="41"/>
      <c r="GL220" s="41"/>
      <c r="GM220" s="41"/>
      <c r="GN220" s="41"/>
      <c r="GO220" s="41"/>
      <c r="GP220" s="41"/>
      <c r="GQ220" s="41"/>
      <c r="GR220" s="41"/>
      <c r="GS220" s="41"/>
      <c r="GT220" s="41"/>
      <c r="GU220" s="41"/>
      <c r="GV220" s="41"/>
      <c r="GW220" s="41"/>
      <c r="GX220" s="41"/>
      <c r="GY220" s="41"/>
      <c r="GZ220" s="41"/>
      <c r="HA220" s="41"/>
      <c r="HB220" s="41"/>
      <c r="HC220" s="41"/>
      <c r="HD220" s="41"/>
      <c r="HE220" s="41"/>
      <c r="HF220" s="41"/>
      <c r="HG220" s="41"/>
      <c r="HH220" s="41"/>
      <c r="HI220" s="41"/>
      <c r="HJ220" s="41"/>
      <c r="HK220" s="41"/>
      <c r="HL220" s="41"/>
      <c r="HM220" s="41"/>
      <c r="HN220" s="41"/>
      <c r="HO220" s="41"/>
      <c r="HP220" s="41"/>
      <c r="HQ220" s="41"/>
      <c r="HR220" s="41"/>
      <c r="HS220" s="41"/>
      <c r="HT220" s="41"/>
      <c r="HU220" s="41"/>
      <c r="HV220" s="41"/>
      <c r="HW220" s="41"/>
      <c r="HX220" s="41"/>
      <c r="HY220" s="41"/>
      <c r="HZ220" s="41"/>
      <c r="IA220" s="41"/>
      <c r="IB220" s="41"/>
      <c r="IC220" s="41"/>
      <c r="ID220" s="41"/>
      <c r="IE220" s="41"/>
      <c r="IF220" s="43"/>
    </row>
    <row r="221" s="47" customFormat="true" ht="16.5" hidden="false" customHeight="true" outlineLevel="0" collapsed="false">
      <c r="A221" s="44" t="s">
        <v>13</v>
      </c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0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  <c r="DR221" s="45"/>
      <c r="DS221" s="45"/>
      <c r="DT221" s="45"/>
      <c r="DU221" s="45"/>
      <c r="DV221" s="45"/>
      <c r="DW221" s="45"/>
      <c r="DX221" s="45"/>
      <c r="DY221" s="45"/>
      <c r="DZ221" s="45"/>
      <c r="EA221" s="45"/>
      <c r="EB221" s="45"/>
      <c r="EC221" s="45"/>
      <c r="ED221" s="45"/>
      <c r="EE221" s="45"/>
      <c r="EF221" s="45"/>
      <c r="EG221" s="45"/>
      <c r="EH221" s="45"/>
      <c r="EI221" s="45"/>
      <c r="EJ221" s="45"/>
      <c r="EK221" s="45"/>
      <c r="EL221" s="45"/>
      <c r="EM221" s="45"/>
      <c r="EN221" s="45"/>
      <c r="EO221" s="45"/>
      <c r="EP221" s="45"/>
      <c r="EQ221" s="45"/>
      <c r="ER221" s="45"/>
      <c r="ES221" s="45"/>
      <c r="ET221" s="45"/>
      <c r="EU221" s="45"/>
      <c r="EV221" s="45"/>
      <c r="EW221" s="45"/>
      <c r="EX221" s="45"/>
      <c r="EY221" s="45"/>
      <c r="EZ221" s="45"/>
      <c r="FA221" s="45"/>
      <c r="FB221" s="45"/>
      <c r="FC221" s="45"/>
      <c r="FD221" s="45"/>
      <c r="FE221" s="45"/>
      <c r="FF221" s="45"/>
      <c r="FG221" s="45"/>
      <c r="FH221" s="45"/>
      <c r="FI221" s="45"/>
      <c r="FJ221" s="45"/>
      <c r="FK221" s="45"/>
      <c r="FL221" s="45"/>
      <c r="FM221" s="45"/>
      <c r="FN221" s="45"/>
      <c r="FO221" s="45"/>
      <c r="FP221" s="45"/>
      <c r="FQ221" s="45"/>
      <c r="FR221" s="45"/>
      <c r="FS221" s="45"/>
      <c r="FT221" s="45"/>
      <c r="FU221" s="45"/>
      <c r="FV221" s="45"/>
      <c r="FW221" s="45"/>
      <c r="FX221" s="45"/>
      <c r="FY221" s="45"/>
      <c r="FZ221" s="45"/>
      <c r="GA221" s="45"/>
      <c r="GB221" s="45"/>
      <c r="GC221" s="45"/>
      <c r="GD221" s="45"/>
      <c r="GE221" s="45"/>
      <c r="GF221" s="45"/>
      <c r="GG221" s="45"/>
      <c r="GH221" s="45"/>
      <c r="GI221" s="45"/>
      <c r="GJ221" s="45"/>
      <c r="GK221" s="45"/>
      <c r="GL221" s="45"/>
      <c r="GM221" s="45"/>
      <c r="GN221" s="45"/>
      <c r="GO221" s="45"/>
      <c r="GP221" s="45"/>
      <c r="GQ221" s="45"/>
      <c r="GR221" s="45"/>
      <c r="GS221" s="45"/>
      <c r="GT221" s="45"/>
      <c r="GU221" s="45"/>
      <c r="GV221" s="45"/>
      <c r="GW221" s="45"/>
      <c r="GX221" s="45"/>
      <c r="GY221" s="45"/>
      <c r="GZ221" s="45"/>
      <c r="HA221" s="45"/>
      <c r="HB221" s="45"/>
      <c r="HC221" s="45"/>
      <c r="HD221" s="45"/>
      <c r="HE221" s="45"/>
      <c r="HF221" s="45"/>
      <c r="HG221" s="45"/>
      <c r="HH221" s="45"/>
      <c r="HI221" s="45"/>
      <c r="HJ221" s="45"/>
      <c r="HK221" s="45"/>
      <c r="HL221" s="45"/>
      <c r="HM221" s="45"/>
      <c r="HN221" s="45"/>
      <c r="HO221" s="45"/>
      <c r="HP221" s="45"/>
      <c r="HQ221" s="45"/>
      <c r="HR221" s="45"/>
      <c r="HS221" s="45"/>
      <c r="HT221" s="45"/>
      <c r="HU221" s="45"/>
      <c r="HV221" s="45"/>
      <c r="HW221" s="45"/>
    </row>
    <row r="222" s="47" customFormat="true" ht="29.25" hidden="false" customHeight="true" outlineLevel="0" collapsed="false">
      <c r="A222" s="48" t="s">
        <v>14</v>
      </c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9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  <c r="DR222" s="45"/>
      <c r="DS222" s="45"/>
      <c r="DT222" s="45"/>
      <c r="DU222" s="45"/>
      <c r="DV222" s="45"/>
      <c r="DW222" s="45"/>
      <c r="DX222" s="45"/>
      <c r="DY222" s="45"/>
      <c r="DZ222" s="45"/>
      <c r="EA222" s="45"/>
      <c r="EB222" s="45"/>
      <c r="EC222" s="45"/>
      <c r="ED222" s="45"/>
      <c r="EE222" s="45"/>
      <c r="EF222" s="45"/>
      <c r="EG222" s="45"/>
      <c r="EH222" s="45"/>
      <c r="EI222" s="45"/>
      <c r="EJ222" s="45"/>
      <c r="EK222" s="45"/>
      <c r="EL222" s="45"/>
      <c r="EM222" s="45"/>
      <c r="EN222" s="45"/>
      <c r="EO222" s="45"/>
      <c r="EP222" s="45"/>
      <c r="EQ222" s="45"/>
      <c r="ER222" s="45"/>
      <c r="ES222" s="45"/>
      <c r="ET222" s="45"/>
      <c r="EU222" s="45"/>
      <c r="EV222" s="45"/>
      <c r="EW222" s="45"/>
      <c r="EX222" s="45"/>
      <c r="EY222" s="45"/>
      <c r="EZ222" s="45"/>
      <c r="FA222" s="45"/>
      <c r="FB222" s="45"/>
      <c r="FC222" s="45"/>
      <c r="FD222" s="45"/>
      <c r="FE222" s="45"/>
      <c r="FF222" s="45"/>
      <c r="FG222" s="45"/>
      <c r="FH222" s="45"/>
      <c r="FI222" s="45"/>
      <c r="FJ222" s="45"/>
      <c r="FK222" s="45"/>
      <c r="FL222" s="45"/>
      <c r="FM222" s="45"/>
      <c r="FN222" s="45"/>
      <c r="FO222" s="45"/>
      <c r="FP222" s="45"/>
      <c r="FQ222" s="45"/>
      <c r="FR222" s="45"/>
      <c r="FS222" s="45"/>
      <c r="FT222" s="45"/>
      <c r="FU222" s="45"/>
      <c r="FV222" s="45"/>
      <c r="FW222" s="45"/>
      <c r="FX222" s="45"/>
      <c r="FY222" s="45"/>
      <c r="FZ222" s="45"/>
      <c r="GA222" s="45"/>
      <c r="GB222" s="45"/>
      <c r="GC222" s="45"/>
      <c r="GD222" s="45"/>
      <c r="GE222" s="45"/>
      <c r="GF222" s="45"/>
      <c r="GG222" s="45"/>
      <c r="GH222" s="45"/>
      <c r="GI222" s="45"/>
      <c r="GJ222" s="45"/>
      <c r="GK222" s="45"/>
      <c r="GL222" s="45"/>
      <c r="GM222" s="45"/>
      <c r="GN222" s="45"/>
      <c r="GO222" s="45"/>
      <c r="GP222" s="45"/>
      <c r="GQ222" s="45"/>
      <c r="GR222" s="45"/>
      <c r="GS222" s="45"/>
      <c r="GT222" s="45"/>
      <c r="GU222" s="45"/>
      <c r="GV222" s="45"/>
      <c r="GW222" s="45"/>
      <c r="GX222" s="45"/>
      <c r="GY222" s="45"/>
      <c r="GZ222" s="45"/>
      <c r="HA222" s="45"/>
      <c r="HB222" s="45"/>
      <c r="HC222" s="45"/>
      <c r="HD222" s="45"/>
      <c r="HE222" s="45"/>
      <c r="HF222" s="45"/>
      <c r="HG222" s="45"/>
      <c r="HH222" s="45"/>
      <c r="HI222" s="45"/>
      <c r="HJ222" s="45"/>
      <c r="HK222" s="45"/>
      <c r="HL222" s="45"/>
      <c r="HM222" s="45"/>
      <c r="HN222" s="45"/>
      <c r="HO222" s="45"/>
      <c r="HP222" s="45"/>
      <c r="HQ222" s="45"/>
      <c r="HR222" s="45"/>
      <c r="HS222" s="45"/>
      <c r="HT222" s="45"/>
      <c r="HU222" s="45"/>
      <c r="HV222" s="45"/>
      <c r="HW222" s="45"/>
    </row>
    <row r="223" customFormat="false" ht="16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</row>
    <row r="224" customFormat="false" ht="16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</row>
    <row r="225" s="11" customFormat="true" ht="16.5" hidden="false" customHeight="true" outlineLevel="0" collapsed="false">
      <c r="A225" s="4" t="s">
        <v>0</v>
      </c>
      <c r="B225" s="4"/>
      <c r="C225" s="5" t="n">
        <v>2016</v>
      </c>
      <c r="D225" s="5"/>
      <c r="E225" s="5"/>
      <c r="F225" s="6" t="s">
        <v>1</v>
      </c>
      <c r="G225" s="5" t="n">
        <v>11</v>
      </c>
      <c r="H225" s="5"/>
      <c r="I225" s="6" t="s">
        <v>2</v>
      </c>
      <c r="J225" s="6" t="s">
        <v>3</v>
      </c>
      <c r="K225" s="6" t="s">
        <v>3</v>
      </c>
      <c r="L225" s="6" t="s">
        <v>3</v>
      </c>
      <c r="M225" s="6" t="s">
        <v>3</v>
      </c>
      <c r="N225" s="6" t="s">
        <v>3</v>
      </c>
      <c r="O225" s="6" t="s">
        <v>3</v>
      </c>
      <c r="P225" s="7" t="str">
        <f aca="true">"今天是:"&amp;TEXT(TODAY(),"yyyy年m月d日")&amp;"【"&amp;TEXT(TODAY(),"[$-804]aaaa;@")&amp;"】"</f>
        <v>今天是:2026年7月30日【星期四】</v>
      </c>
      <c r="Q225" s="8"/>
      <c r="R225" s="8"/>
      <c r="S225" s="8"/>
      <c r="T225" s="8"/>
      <c r="U225" s="8"/>
      <c r="V225" s="8"/>
      <c r="W225" s="8"/>
      <c r="X225" s="8"/>
      <c r="Y225" s="8"/>
      <c r="Z225" s="6" t="s">
        <v>3</v>
      </c>
      <c r="AA225" s="9" t="str">
        <f aca="true">"现在是:"&amp;TEXT(NOW(),"[DBNum2][$-804]"&amp;"h时m分s秒")</f>
        <v>现在是:贰时叁分肆拾叁秒</v>
      </c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10"/>
    </row>
    <row r="226" s="11" customFormat="true" ht="16.5" hidden="false" customHeight="true" outlineLevel="0" collapsed="false">
      <c r="A226" s="4" t="s">
        <v>0</v>
      </c>
      <c r="B226" s="4"/>
      <c r="C226" s="5" t="n">
        <v>2016</v>
      </c>
      <c r="D226" s="5"/>
      <c r="E226" s="5"/>
      <c r="F226" s="6" t="s">
        <v>1</v>
      </c>
      <c r="G226" s="5" t="n">
        <v>10</v>
      </c>
      <c r="H226" s="5"/>
      <c r="I226" s="6" t="s">
        <v>2</v>
      </c>
      <c r="J226" s="6"/>
      <c r="K226" s="6"/>
      <c r="L226" s="6"/>
      <c r="M226" s="6"/>
      <c r="N226" s="6"/>
      <c r="O226" s="6"/>
      <c r="P226" s="7"/>
      <c r="Q226" s="8"/>
      <c r="R226" s="8"/>
      <c r="S226" s="8"/>
      <c r="T226" s="8"/>
      <c r="U226" s="8"/>
      <c r="V226" s="8"/>
      <c r="W226" s="8"/>
      <c r="X226" s="8"/>
      <c r="Y226" s="8"/>
      <c r="Z226" s="6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10"/>
    </row>
    <row r="227" s="15" customFormat="true" ht="22.5" hidden="false" customHeight="true" outlineLevel="0" collapsed="false">
      <c r="A227" s="12" t="str">
        <f aca="false">C225&amp;F225&amp;G225&amp;I225&amp;"份考勤表"</f>
        <v>2016年11月份考勤表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3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  <c r="EG227" s="14"/>
      <c r="EH227" s="14"/>
      <c r="EI227" s="14"/>
      <c r="EJ227" s="14"/>
      <c r="EK227" s="14"/>
      <c r="EL227" s="14"/>
      <c r="EM227" s="14"/>
      <c r="EN227" s="14"/>
      <c r="EO227" s="14"/>
      <c r="EP227" s="14"/>
      <c r="EQ227" s="14"/>
      <c r="ER227" s="14"/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  <c r="GY227" s="14"/>
      <c r="GZ227" s="14"/>
      <c r="HA227" s="14"/>
      <c r="HB227" s="14"/>
      <c r="HC227" s="14"/>
      <c r="HD227" s="14"/>
      <c r="HE227" s="14"/>
      <c r="HF227" s="14"/>
      <c r="HG227" s="14"/>
      <c r="HH227" s="14"/>
      <c r="HI227" s="14"/>
      <c r="HJ227" s="14"/>
      <c r="HK227" s="14"/>
      <c r="HL227" s="14"/>
      <c r="HM227" s="14"/>
      <c r="HN227" s="14"/>
      <c r="HO227" s="14"/>
      <c r="HP227" s="14"/>
      <c r="HQ227" s="14"/>
      <c r="HR227" s="14"/>
      <c r="HS227" s="14"/>
      <c r="HT227" s="14"/>
      <c r="HU227" s="14"/>
      <c r="HV227" s="14"/>
      <c r="HW227" s="14"/>
      <c r="HX227" s="14"/>
      <c r="HY227" s="14"/>
      <c r="HZ227" s="14"/>
      <c r="IA227" s="14"/>
      <c r="IB227" s="14"/>
      <c r="IC227" s="14"/>
      <c r="ID227" s="14"/>
      <c r="IE227" s="14"/>
      <c r="IF227" s="14"/>
    </row>
    <row r="228" s="21" customFormat="true" ht="13.5" hidden="false" customHeight="true" outlineLevel="0" collapsed="false">
      <c r="A228" s="16"/>
      <c r="B228" s="16"/>
      <c r="C228" s="16"/>
      <c r="D228" s="16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8"/>
      <c r="U228" s="18"/>
      <c r="V228" s="18"/>
      <c r="W228" s="18"/>
      <c r="X228" s="18"/>
      <c r="Y228" s="18"/>
      <c r="Z228" s="19"/>
      <c r="AA228" s="19"/>
      <c r="AB228" s="19"/>
      <c r="AC228" s="19"/>
      <c r="AD228" s="19"/>
      <c r="AE228" s="19"/>
      <c r="AF228" s="19"/>
      <c r="AG228" s="17"/>
      <c r="AH228" s="18"/>
      <c r="AI228" s="17"/>
      <c r="AJ228" s="17"/>
      <c r="AK228" s="17"/>
      <c r="AL228" s="17"/>
      <c r="AM228" s="17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</row>
    <row r="229" s="11" customFormat="true" ht="25.5" hidden="false" customHeight="true" outlineLevel="0" collapsed="false">
      <c r="A229" s="22" t="s">
        <v>4</v>
      </c>
      <c r="B229" s="23" t="s">
        <v>5</v>
      </c>
      <c r="C229" s="24" t="str">
        <f aca="false">TEXT(C230,"AAA")</f>
        <v>Fri</v>
      </c>
      <c r="D229" s="24" t="str">
        <f aca="false">TEXT(D230,"AAA")</f>
        <v>Sat</v>
      </c>
      <c r="E229" s="24" t="str">
        <f aca="false">TEXT(E230,"AAA")</f>
        <v>Sun</v>
      </c>
      <c r="F229" s="24" t="str">
        <f aca="false">TEXT(F230,"AAA")</f>
        <v>Mon</v>
      </c>
      <c r="G229" s="24" t="str">
        <f aca="false">TEXT(G230,"AAA")</f>
        <v>Tue</v>
      </c>
      <c r="H229" s="24" t="str">
        <f aca="false">TEXT(H230,"AAA")</f>
        <v>Wed</v>
      </c>
      <c r="I229" s="24" t="str">
        <f aca="false">TEXT(I230,"AAA")</f>
        <v>Thu</v>
      </c>
      <c r="J229" s="24" t="str">
        <f aca="false">TEXT(J230,"AAA")</f>
        <v>Fri</v>
      </c>
      <c r="K229" s="24" t="str">
        <f aca="false">TEXT(K230,"AAA")</f>
        <v>Sat</v>
      </c>
      <c r="L229" s="24" t="str">
        <f aca="false">TEXT(L230,"AAA")</f>
        <v>Sun</v>
      </c>
      <c r="M229" s="24" t="str">
        <f aca="false">TEXT(M230,"AAA")</f>
        <v>Mon</v>
      </c>
      <c r="N229" s="24" t="str">
        <f aca="false">TEXT(N230,"AAA")</f>
        <v>Tue</v>
      </c>
      <c r="O229" s="24" t="str">
        <f aca="false">TEXT(O230,"AAA")</f>
        <v>Wed</v>
      </c>
      <c r="P229" s="24" t="str">
        <f aca="false">TEXT(P230,"AAA")</f>
        <v>Thu</v>
      </c>
      <c r="Q229" s="24" t="str">
        <f aca="false">TEXT(Q230,"AAA")</f>
        <v>Fri</v>
      </c>
      <c r="R229" s="24" t="str">
        <f aca="false">TEXT(R230,"AAA")</f>
        <v>Sat</v>
      </c>
      <c r="S229" s="24" t="str">
        <f aca="false">TEXT(S230,"AAA")</f>
        <v>Sun</v>
      </c>
      <c r="T229" s="24" t="str">
        <f aca="false">TEXT(T230,"AAA")</f>
        <v>Mon</v>
      </c>
      <c r="U229" s="24" t="str">
        <f aca="false">TEXT(U230,"AAA")</f>
        <v>Tue</v>
      </c>
      <c r="V229" s="24" t="str">
        <f aca="false">TEXT(V230,"AAA")</f>
        <v>Wed</v>
      </c>
      <c r="W229" s="24" t="str">
        <f aca="false">TEXT(W230,"AAA")</f>
        <v>Thu</v>
      </c>
      <c r="X229" s="24" t="str">
        <f aca="false">TEXT(X230,"AAA")</f>
        <v>Fri</v>
      </c>
      <c r="Y229" s="24" t="str">
        <f aca="false">TEXT(Y230,"AAA")</f>
        <v>Sat</v>
      </c>
      <c r="Z229" s="24" t="str">
        <f aca="false">TEXT(Z230,"AAA")</f>
        <v>Sun</v>
      </c>
      <c r="AA229" s="24" t="str">
        <f aca="false">TEXT(AA230,"AAA")</f>
        <v>Mon</v>
      </c>
      <c r="AB229" s="24" t="str">
        <f aca="false">TEXT(AB230,"AAA")</f>
        <v>Tue</v>
      </c>
      <c r="AC229" s="24" t="str">
        <f aca="false">TEXT(AC230,"AAA")</f>
        <v>Wed</v>
      </c>
      <c r="AD229" s="24" t="str">
        <f aca="false">TEXT(AD230,"AAA")</f>
        <v>Thu</v>
      </c>
      <c r="AE229" s="24" t="str">
        <f aca="false">TEXT(AE230,"AAA")</f>
        <v>Fri</v>
      </c>
      <c r="AF229" s="24" t="str">
        <f aca="false">TEXT(AF230,"AAA")</f>
        <v>Sat</v>
      </c>
      <c r="AG229" s="24" t="str">
        <f aca="false">TEXT(AG230,"AAA")</f>
        <v>Sun</v>
      </c>
      <c r="AH229" s="25" t="s">
        <v>6</v>
      </c>
      <c r="AI229" s="26" t="s">
        <v>7</v>
      </c>
      <c r="AJ229" s="26" t="s">
        <v>8</v>
      </c>
      <c r="AK229" s="26" t="s">
        <v>9</v>
      </c>
      <c r="AL229" s="27" t="s">
        <v>10</v>
      </c>
      <c r="AM229" s="28" t="s">
        <v>11</v>
      </c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</row>
    <row r="230" s="11" customFormat="true" ht="21" hidden="false" customHeight="true" outlineLevel="0" collapsed="false">
      <c r="A230" s="22"/>
      <c r="B230" s="23"/>
      <c r="C230" s="30" t="n">
        <f aca="false">IF(MONTH(DATE($C$226,$G$226,COLUMN(A226)))=$G$226,DATE($C$226,$G$226,COLUMN(U225)),"")</f>
        <v>42664</v>
      </c>
      <c r="D230" s="30" t="n">
        <f aca="false">IF(MONTH(DATE($C$226,$G$226,COLUMN(B226)))=$G$226,DATE($C$226,$G$226,COLUMN(V225)),"")</f>
        <v>42665</v>
      </c>
      <c r="E230" s="30" t="n">
        <f aca="false">IF(MONTH(DATE($C$226,$G$226,COLUMN(C226)))=$G$226,DATE($C$226,$G$226,COLUMN(W225)),"")</f>
        <v>42666</v>
      </c>
      <c r="F230" s="30" t="n">
        <f aca="false">IF(MONTH(DATE($C$226,$G$226,COLUMN(D226)))=$G$226,DATE($C$226,$G$226,COLUMN(X225)),"")</f>
        <v>42667</v>
      </c>
      <c r="G230" s="30" t="n">
        <f aca="false">IF(MONTH(DATE($C$226,$G$226,COLUMN(E226)))=$G$226,DATE($C$226,$G$226,COLUMN(Y225)),"")</f>
        <v>42668</v>
      </c>
      <c r="H230" s="30" t="n">
        <f aca="false">IF(MONTH(DATE($C$226,$G$226,COLUMN(F226)))=$G$226,DATE($C$226,$G$226,COLUMN(Z225)),"")</f>
        <v>42669</v>
      </c>
      <c r="I230" s="30" t="n">
        <f aca="false">IF(MONTH(DATE($C$226,$G$226,COLUMN(G226)))=$G$226,DATE($C$226,$G$226,COLUMN(AA225)),"")</f>
        <v>42670</v>
      </c>
      <c r="J230" s="30" t="n">
        <f aca="false">IF(MONTH(DATE($C$226,$G$226,COLUMN(H226)))=$G$226,DATE($C$226,$G$226,COLUMN(AB225)),"")</f>
        <v>42671</v>
      </c>
      <c r="K230" s="30" t="n">
        <f aca="false">IF(MONTH(DATE($C$226,$G$226,COLUMN(I226)))=$G$226,DATE($C$226,$G$226,COLUMN(AC225)),"")</f>
        <v>42672</v>
      </c>
      <c r="L230" s="30" t="n">
        <f aca="false">IF(MONTH(DATE($C$226,$G$226,COLUMN(J226)))=$G$226,DATE($C$226,$G$226,COLUMN(AD225)),"")</f>
        <v>42673</v>
      </c>
      <c r="M230" s="30" t="n">
        <f aca="false">IF(MONTH(DATE($C$226,$G$226,COLUMN(K226)))=$G$226,DATE($C$226,$G$226,COLUMN(AE225)),"")</f>
        <v>42674</v>
      </c>
      <c r="N230" s="30" t="n">
        <f aca="false">IF(MONTH(DATE($C$226,$G$226,COLUMN(L226)))=$G$226,DATE($C$226,$G$226,COLUMN(AF225)),"")</f>
        <v>42675</v>
      </c>
      <c r="O230" s="30" t="n">
        <f aca="false">IF(MONTH(DATE($C$226,$G$226,COLUMN(M226)))=$G$226,DATE($C$226,$G$226,COLUMN(AG225)),"")</f>
        <v>42676</v>
      </c>
      <c r="P230" s="30" t="n">
        <f aca="false">IF(MONTH(DATE($C$226,$G$226,COLUMN(N226)))=$G$226,DATE($C$226,$G$226,COLUMN(AH225)),"")</f>
        <v>42677</v>
      </c>
      <c r="Q230" s="30" t="n">
        <f aca="false">IF(MONTH(DATE($C$226,$G$226,COLUMN(O226)))=$G$226,DATE($C$226,$G$226,COLUMN(AI225)),"")</f>
        <v>42678</v>
      </c>
      <c r="R230" s="30" t="n">
        <f aca="false">IF(MONTH(DATE($C$226,$G$226,COLUMN(P226)))=$G$226,DATE($C$226,$G$226,COLUMN(AJ225)),"")</f>
        <v>42679</v>
      </c>
      <c r="S230" s="30" t="n">
        <f aca="false">IF(MONTH(DATE($C$226,$G$226,COLUMN(Q226)))=$G$226,DATE($C$226,$G$226,COLUMN(AK225)),"")</f>
        <v>42680</v>
      </c>
      <c r="T230" s="30" t="n">
        <f aca="false">IF(MONTH(DATE($C$226,$G$226,COLUMN(R226)))=$G$226,DATE($C$226,$G$226,COLUMN(AL225)),"")</f>
        <v>42681</v>
      </c>
      <c r="U230" s="30" t="n">
        <f aca="false">IF(MONTH(DATE($C$226,$G$226,COLUMN(S226)))=$G$226,DATE($C$226,$G$226,COLUMN(AM225)),"")</f>
        <v>42682</v>
      </c>
      <c r="V230" s="30" t="n">
        <f aca="false">IF(MONTH(DATE($C$226,$G$226,COLUMN(T226)))=$G$226,DATE($C$226,$G$226,COLUMN(AN225)),"")</f>
        <v>42683</v>
      </c>
      <c r="W230" s="30" t="n">
        <f aca="false">IF(MONTH(DATE($C$226,$G$226,COLUMN(U226)))=$G$226,DATE($C$226,$G$226,COLUMN(AO225)),"")</f>
        <v>42684</v>
      </c>
      <c r="X230" s="30" t="n">
        <f aca="false">IF(MONTH(DATE($C$226,$G$226,COLUMN(V226)))=$G$226,DATE($C$226,$G$226,COLUMN(AP225)),"")</f>
        <v>42685</v>
      </c>
      <c r="Y230" s="30" t="n">
        <f aca="false">IF(MONTH(DATE($C$226,$G$226,COLUMN(W226)))=$G$226,DATE($C$226,$G$226,COLUMN(AQ225)),"")</f>
        <v>42686</v>
      </c>
      <c r="Z230" s="30" t="n">
        <f aca="false">IF(MONTH(DATE($C$226,$G$226,COLUMN(X226)))=$G$226,DATE($C$226,$G$226,COLUMN(AR225)),"")</f>
        <v>42687</v>
      </c>
      <c r="AA230" s="30" t="n">
        <f aca="false">IF(MONTH(DATE($C$226,$G$226,COLUMN(Y226)))=$G$226,DATE($C$226,$G$226,COLUMN(AS225)),"")</f>
        <v>42688</v>
      </c>
      <c r="AB230" s="30" t="n">
        <f aca="false">IF(MONTH(DATE($C$226,$G$226,COLUMN(Z226)))=$G$226,DATE($C$226,$G$226,COLUMN(AT225)),"")</f>
        <v>42689</v>
      </c>
      <c r="AC230" s="30" t="n">
        <f aca="false">IF(MONTH(DATE($C$226,$G$226,COLUMN(AA226)))=$G$226,DATE($C$226,$G$226,COLUMN(AU225)),"")</f>
        <v>42690</v>
      </c>
      <c r="AD230" s="30" t="n">
        <f aca="false">IF(MONTH(DATE($C$226,$G$226,COLUMN(AB226)))=$G$226,DATE($C$226,$G$226,COLUMN(AV225)),"")</f>
        <v>42691</v>
      </c>
      <c r="AE230" s="30" t="n">
        <f aca="false">IF(MONTH(DATE($C$226,$G$226,COLUMN(AC226)))=$G$226,DATE($C$226,$G$226,COLUMN(AW225)),"")</f>
        <v>42692</v>
      </c>
      <c r="AF230" s="30" t="n">
        <f aca="false">IF(MONTH(DATE($C$226,$G$226,COLUMN(AD226)))=$G$226,DATE($C$226,$G$226,COLUMN(AX225)),"")</f>
        <v>42693</v>
      </c>
      <c r="AG230" s="30" t="n">
        <f aca="false">IF(MONTH(DATE($C$226,$G$226,COLUMN(AE226)))=$G$226,DATE($C$226,$G$226,COLUMN(AY225)),"")</f>
        <v>42694</v>
      </c>
      <c r="AH230" s="31" t="s">
        <v>12</v>
      </c>
      <c r="AI230" s="31" t="s">
        <v>12</v>
      </c>
      <c r="AJ230" s="31" t="s">
        <v>12</v>
      </c>
      <c r="AK230" s="31" t="s">
        <v>12</v>
      </c>
      <c r="AL230" s="32" t="s">
        <v>12</v>
      </c>
      <c r="AM230" s="31" t="s">
        <v>12</v>
      </c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33" t="n">
        <v>39955</v>
      </c>
    </row>
    <row r="231" s="11" customFormat="true" ht="16.5" hidden="false" customHeight="true" outlineLevel="0" collapsed="false">
      <c r="A231" s="34" t="n">
        <v>1</v>
      </c>
      <c r="B231" s="35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7" t="n">
        <f aca="false">(COUNTIF(C231:AG231,"1"))*1+(COUNTIF(C231:AG231,"0.5"))*0.5</f>
        <v>0</v>
      </c>
      <c r="AI231" s="37" t="n">
        <f aca="false">(COUNTIF(C231:AG231,"●"))*1</f>
        <v>0</v>
      </c>
      <c r="AJ231" s="37" t="n">
        <f aca="false">(COUNTIF(C231:AG231,"○"))*1</f>
        <v>0</v>
      </c>
      <c r="AK231" s="38" t="n">
        <f aca="false">(COUNTIF(C231:AG231,"☆")*1)</f>
        <v>0</v>
      </c>
      <c r="AL231" s="37" t="n">
        <f aca="false">(COUNTIF(C231:AG231,"△"))*1+(COUNTIF(C231:AG231,"△/2"))*0.5</f>
        <v>0</v>
      </c>
      <c r="AM231" s="39" t="n">
        <f aca="false">(COUNTIF(D231:AH231,"※"))*1</f>
        <v>0</v>
      </c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33" t="n">
        <v>39986</v>
      </c>
    </row>
    <row r="232" customFormat="false" ht="16.5" hidden="false" customHeight="true" outlineLevel="0" collapsed="false">
      <c r="A232" s="34" t="n">
        <v>2</v>
      </c>
      <c r="B232" s="35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7" t="n">
        <f aca="false">(COUNTIF(C232:AG232,"1"))*1+(COUNTIF(C232:AG232,"0.5"))*0.5</f>
        <v>0</v>
      </c>
      <c r="AI232" s="37" t="n">
        <f aca="false">(COUNTIF(C232:AG232,"●"))*1</f>
        <v>0</v>
      </c>
      <c r="AJ232" s="37" t="n">
        <f aca="false">(COUNTIF(C232:AG232,"○"))*1</f>
        <v>0</v>
      </c>
      <c r="AK232" s="38" t="n">
        <f aca="false">(COUNTIF(C232:AG232,"☆")*1)</f>
        <v>0</v>
      </c>
      <c r="AL232" s="37" t="n">
        <f aca="false">(COUNTIF(C232:AG232,"△"))*1+(COUNTIF(C232:AG232,"△/2"))*0.5</f>
        <v>0</v>
      </c>
      <c r="AM232" s="40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  <c r="BM232" s="41"/>
      <c r="BN232" s="41"/>
      <c r="BO232" s="41"/>
      <c r="BP232" s="41"/>
      <c r="BQ232" s="41"/>
      <c r="BR232" s="41"/>
      <c r="BS232" s="41"/>
      <c r="BT232" s="41"/>
      <c r="BU232" s="41"/>
      <c r="BV232" s="41"/>
      <c r="BW232" s="41"/>
      <c r="BX232" s="41"/>
      <c r="BY232" s="41"/>
      <c r="BZ232" s="41"/>
      <c r="CA232" s="41"/>
      <c r="CB232" s="41"/>
      <c r="CC232" s="41"/>
      <c r="CD232" s="41"/>
      <c r="CE232" s="41"/>
      <c r="CF232" s="41"/>
      <c r="CG232" s="41"/>
      <c r="CH232" s="41"/>
      <c r="CI232" s="41"/>
      <c r="CJ232" s="41"/>
      <c r="CK232" s="41"/>
      <c r="CL232" s="41"/>
      <c r="CM232" s="41"/>
      <c r="CN232" s="41"/>
      <c r="CO232" s="41"/>
      <c r="CP232" s="41"/>
      <c r="CQ232" s="41"/>
      <c r="CR232" s="41"/>
      <c r="CS232" s="41"/>
      <c r="CT232" s="41"/>
      <c r="CU232" s="41"/>
      <c r="CV232" s="41"/>
      <c r="CW232" s="41"/>
      <c r="CX232" s="41"/>
      <c r="CY232" s="41"/>
      <c r="CZ232" s="41"/>
      <c r="DA232" s="41"/>
      <c r="DB232" s="41"/>
      <c r="DC232" s="41"/>
      <c r="DD232" s="41"/>
      <c r="DE232" s="41"/>
      <c r="DF232" s="41"/>
      <c r="DG232" s="41"/>
      <c r="DH232" s="41"/>
      <c r="DI232" s="41"/>
      <c r="DJ232" s="41"/>
      <c r="DK232" s="41"/>
      <c r="DL232" s="41"/>
      <c r="DM232" s="41"/>
      <c r="DN232" s="41"/>
      <c r="DO232" s="41"/>
      <c r="DP232" s="41"/>
      <c r="DQ232" s="41"/>
      <c r="DR232" s="41"/>
      <c r="DS232" s="41"/>
      <c r="DT232" s="41"/>
      <c r="DU232" s="41"/>
      <c r="DV232" s="41"/>
      <c r="DW232" s="41"/>
      <c r="DX232" s="41"/>
      <c r="DY232" s="41"/>
      <c r="DZ232" s="41"/>
      <c r="EA232" s="41"/>
      <c r="EB232" s="41"/>
      <c r="EC232" s="41"/>
      <c r="ED232" s="41"/>
      <c r="EE232" s="41"/>
      <c r="EF232" s="41"/>
      <c r="EG232" s="41"/>
      <c r="EH232" s="41"/>
      <c r="EI232" s="41"/>
      <c r="EJ232" s="41"/>
      <c r="EK232" s="41"/>
      <c r="EL232" s="41"/>
      <c r="EM232" s="41"/>
      <c r="EN232" s="41"/>
      <c r="EO232" s="41"/>
      <c r="EP232" s="41"/>
      <c r="EQ232" s="41"/>
      <c r="ER232" s="41"/>
      <c r="ES232" s="41"/>
      <c r="ET232" s="41"/>
      <c r="EU232" s="41"/>
      <c r="EV232" s="41"/>
      <c r="EW232" s="41"/>
      <c r="EX232" s="41"/>
      <c r="EY232" s="41"/>
      <c r="EZ232" s="41"/>
      <c r="FA232" s="41"/>
      <c r="FB232" s="41"/>
      <c r="FC232" s="41"/>
      <c r="FD232" s="41"/>
      <c r="FE232" s="41"/>
      <c r="FF232" s="41"/>
      <c r="FG232" s="41"/>
      <c r="FH232" s="41"/>
      <c r="FI232" s="41"/>
      <c r="FJ232" s="41"/>
      <c r="FK232" s="41"/>
      <c r="FL232" s="41"/>
      <c r="FM232" s="41"/>
      <c r="FN232" s="41"/>
      <c r="FO232" s="41"/>
      <c r="FP232" s="41"/>
      <c r="FQ232" s="41"/>
      <c r="FR232" s="41"/>
      <c r="FS232" s="41"/>
      <c r="FT232" s="41"/>
      <c r="FU232" s="41"/>
      <c r="FV232" s="41"/>
      <c r="FW232" s="41"/>
      <c r="FX232" s="41"/>
      <c r="FY232" s="41"/>
      <c r="FZ232" s="41"/>
      <c r="GA232" s="41"/>
      <c r="GB232" s="41"/>
      <c r="GC232" s="41"/>
      <c r="GD232" s="41"/>
      <c r="GE232" s="41"/>
      <c r="GF232" s="41"/>
      <c r="GG232" s="41"/>
      <c r="GH232" s="41"/>
      <c r="GI232" s="41"/>
      <c r="GJ232" s="41"/>
      <c r="GK232" s="41"/>
      <c r="GL232" s="41"/>
      <c r="GM232" s="41"/>
      <c r="GN232" s="41"/>
      <c r="GO232" s="41"/>
      <c r="GP232" s="41"/>
      <c r="GQ232" s="41"/>
      <c r="GR232" s="41"/>
      <c r="GS232" s="41"/>
      <c r="GT232" s="41"/>
      <c r="GU232" s="41"/>
      <c r="GV232" s="41"/>
      <c r="GW232" s="41"/>
      <c r="GX232" s="41"/>
      <c r="GY232" s="41"/>
      <c r="GZ232" s="41"/>
      <c r="HA232" s="41"/>
      <c r="HB232" s="41"/>
      <c r="HC232" s="41"/>
      <c r="HD232" s="41"/>
      <c r="HE232" s="41"/>
      <c r="HF232" s="41"/>
      <c r="HG232" s="41"/>
      <c r="HH232" s="41"/>
      <c r="HI232" s="41"/>
      <c r="HJ232" s="41"/>
      <c r="HK232" s="41"/>
      <c r="HL232" s="41"/>
      <c r="HM232" s="41"/>
      <c r="HN232" s="41"/>
      <c r="HO232" s="41"/>
      <c r="HP232" s="41"/>
      <c r="HQ232" s="41"/>
      <c r="HR232" s="41"/>
      <c r="HS232" s="41"/>
      <c r="HT232" s="41"/>
      <c r="HU232" s="41"/>
      <c r="HV232" s="41"/>
      <c r="HW232" s="41"/>
      <c r="HX232" s="41"/>
      <c r="HY232" s="41"/>
      <c r="HZ232" s="41"/>
      <c r="IA232" s="41"/>
      <c r="IB232" s="41"/>
      <c r="IC232" s="41"/>
      <c r="ID232" s="41"/>
      <c r="IE232" s="41"/>
      <c r="IF232" s="43"/>
    </row>
    <row r="233" customFormat="false" ht="16.5" hidden="false" customHeight="true" outlineLevel="0" collapsed="false">
      <c r="A233" s="34" t="n">
        <v>3</v>
      </c>
      <c r="B233" s="35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7" t="n">
        <f aca="false">(COUNTIF(C233:AG233,"1"))*1+(COUNTIF(C233:AG233,"0.5"))*0.5</f>
        <v>0</v>
      </c>
      <c r="AI233" s="37" t="n">
        <f aca="false">(COUNTIF(C233:AG233,"●"))*1</f>
        <v>0</v>
      </c>
      <c r="AJ233" s="37" t="n">
        <f aca="false">(COUNTIF(C233:AG233,"○"))*1</f>
        <v>0</v>
      </c>
      <c r="AK233" s="38" t="n">
        <f aca="false">(COUNTIF(C233:AG233,"☆")*1)</f>
        <v>0</v>
      </c>
      <c r="AL233" s="37" t="n">
        <f aca="false">(COUNTIF(C233:AG233,"△"))*1+(COUNTIF(C233:AG233,"△/2"))*0.5</f>
        <v>0</v>
      </c>
      <c r="AM233" s="40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1"/>
      <c r="BX233" s="41"/>
      <c r="BY233" s="41"/>
      <c r="BZ233" s="41"/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/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/>
      <c r="DQ233" s="41"/>
      <c r="DR233" s="41"/>
      <c r="DS233" s="41"/>
      <c r="DT233" s="41"/>
      <c r="DU233" s="41"/>
      <c r="DV233" s="41"/>
      <c r="DW233" s="41"/>
      <c r="DX233" s="41"/>
      <c r="DY233" s="41"/>
      <c r="DZ233" s="41"/>
      <c r="EA233" s="41"/>
      <c r="EB233" s="41"/>
      <c r="EC233" s="41"/>
      <c r="ED233" s="41"/>
      <c r="EE233" s="41"/>
      <c r="EF233" s="41"/>
      <c r="EG233" s="41"/>
      <c r="EH233" s="41"/>
      <c r="EI233" s="41"/>
      <c r="EJ233" s="41"/>
      <c r="EK233" s="41"/>
      <c r="EL233" s="41"/>
      <c r="EM233" s="41"/>
      <c r="EN233" s="41"/>
      <c r="EO233" s="41"/>
      <c r="EP233" s="41"/>
      <c r="EQ233" s="41"/>
      <c r="ER233" s="41"/>
      <c r="ES233" s="41"/>
      <c r="ET233" s="41"/>
      <c r="EU233" s="41"/>
      <c r="EV233" s="41"/>
      <c r="EW233" s="41"/>
      <c r="EX233" s="41"/>
      <c r="EY233" s="41"/>
      <c r="EZ233" s="41"/>
      <c r="FA233" s="41"/>
      <c r="FB233" s="41"/>
      <c r="FC233" s="41"/>
      <c r="FD233" s="41"/>
      <c r="FE233" s="41"/>
      <c r="FF233" s="41"/>
      <c r="FG233" s="41"/>
      <c r="FH233" s="41"/>
      <c r="FI233" s="41"/>
      <c r="FJ233" s="41"/>
      <c r="FK233" s="41"/>
      <c r="FL233" s="41"/>
      <c r="FM233" s="41"/>
      <c r="FN233" s="41"/>
      <c r="FO233" s="41"/>
      <c r="FP233" s="41"/>
      <c r="FQ233" s="41"/>
      <c r="FR233" s="41"/>
      <c r="FS233" s="41"/>
      <c r="FT233" s="41"/>
      <c r="FU233" s="41"/>
      <c r="FV233" s="41"/>
      <c r="FW233" s="41"/>
      <c r="FX233" s="41"/>
      <c r="FY233" s="41"/>
      <c r="FZ233" s="41"/>
      <c r="GA233" s="41"/>
      <c r="GB233" s="41"/>
      <c r="GC233" s="41"/>
      <c r="GD233" s="41"/>
      <c r="GE233" s="41"/>
      <c r="GF233" s="41"/>
      <c r="GG233" s="41"/>
      <c r="GH233" s="41"/>
      <c r="GI233" s="41"/>
      <c r="GJ233" s="41"/>
      <c r="GK233" s="41"/>
      <c r="GL233" s="41"/>
      <c r="GM233" s="41"/>
      <c r="GN233" s="41"/>
      <c r="GO233" s="41"/>
      <c r="GP233" s="41"/>
      <c r="GQ233" s="41"/>
      <c r="GR233" s="41"/>
      <c r="GS233" s="41"/>
      <c r="GT233" s="41"/>
      <c r="GU233" s="41"/>
      <c r="GV233" s="41"/>
      <c r="GW233" s="41"/>
      <c r="GX233" s="41"/>
      <c r="GY233" s="41"/>
      <c r="GZ233" s="41"/>
      <c r="HA233" s="41"/>
      <c r="HB233" s="41"/>
      <c r="HC233" s="41"/>
      <c r="HD233" s="41"/>
      <c r="HE233" s="41"/>
      <c r="HF233" s="41"/>
      <c r="HG233" s="41"/>
      <c r="HH233" s="41"/>
      <c r="HI233" s="41"/>
      <c r="HJ233" s="41"/>
      <c r="HK233" s="41"/>
      <c r="HL233" s="41"/>
      <c r="HM233" s="41"/>
      <c r="HN233" s="41"/>
      <c r="HO233" s="41"/>
      <c r="HP233" s="41"/>
      <c r="HQ233" s="41"/>
      <c r="HR233" s="41"/>
      <c r="HS233" s="41"/>
      <c r="HT233" s="41"/>
      <c r="HU233" s="41"/>
      <c r="HV233" s="41"/>
      <c r="HW233" s="41"/>
      <c r="HX233" s="41"/>
      <c r="HY233" s="41"/>
      <c r="HZ233" s="41"/>
      <c r="IA233" s="41"/>
      <c r="IB233" s="41"/>
      <c r="IC233" s="41"/>
      <c r="ID233" s="41"/>
      <c r="IE233" s="41"/>
      <c r="IF233" s="43"/>
    </row>
    <row r="234" customFormat="false" ht="16.5" hidden="false" customHeight="true" outlineLevel="0" collapsed="false">
      <c r="A234" s="34" t="n">
        <v>4</v>
      </c>
      <c r="B234" s="35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7" t="n">
        <f aca="false">(COUNTIF(C234:AG234,"1"))*1+(COUNTIF(C234:AG234,"0.5"))*0.5</f>
        <v>0</v>
      </c>
      <c r="AI234" s="37" t="n">
        <f aca="false">(COUNTIF(C234:AG234,"●"))*1</f>
        <v>0</v>
      </c>
      <c r="AJ234" s="37" t="n">
        <f aca="false">(COUNTIF(C234:AG234,"○"))*1</f>
        <v>0</v>
      </c>
      <c r="AK234" s="38" t="n">
        <f aca="false">(COUNTIF(C234:AG234,"☆")*1)</f>
        <v>0</v>
      </c>
      <c r="AL234" s="37" t="n">
        <f aca="false">(COUNTIF(C234:AG234,"△"))*1+(COUNTIF(C234:AG234,"△/2"))*0.5</f>
        <v>0</v>
      </c>
      <c r="AM234" s="40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1"/>
      <c r="BL234" s="41"/>
      <c r="BM234" s="41"/>
      <c r="BN234" s="41"/>
      <c r="BO234" s="41"/>
      <c r="BP234" s="41"/>
      <c r="BQ234" s="41"/>
      <c r="BR234" s="41"/>
      <c r="BS234" s="41"/>
      <c r="BT234" s="41"/>
      <c r="BU234" s="41"/>
      <c r="BV234" s="41"/>
      <c r="BW234" s="41"/>
      <c r="BX234" s="41"/>
      <c r="BY234" s="41"/>
      <c r="BZ234" s="41"/>
      <c r="CA234" s="41"/>
      <c r="CB234" s="41"/>
      <c r="CC234" s="41"/>
      <c r="CD234" s="41"/>
      <c r="CE234" s="41"/>
      <c r="CF234" s="41"/>
      <c r="CG234" s="41"/>
      <c r="CH234" s="41"/>
      <c r="CI234" s="41"/>
      <c r="CJ234" s="41"/>
      <c r="CK234" s="41"/>
      <c r="CL234" s="41"/>
      <c r="CM234" s="41"/>
      <c r="CN234" s="41"/>
      <c r="CO234" s="41"/>
      <c r="CP234" s="41"/>
      <c r="CQ234" s="41"/>
      <c r="CR234" s="41"/>
      <c r="CS234" s="41"/>
      <c r="CT234" s="41"/>
      <c r="CU234" s="41"/>
      <c r="CV234" s="41"/>
      <c r="CW234" s="41"/>
      <c r="CX234" s="41"/>
      <c r="CY234" s="41"/>
      <c r="CZ234" s="41"/>
      <c r="DA234" s="41"/>
      <c r="DB234" s="41"/>
      <c r="DC234" s="41"/>
      <c r="DD234" s="41"/>
      <c r="DE234" s="41"/>
      <c r="DF234" s="41"/>
      <c r="DG234" s="41"/>
      <c r="DH234" s="41"/>
      <c r="DI234" s="41"/>
      <c r="DJ234" s="41"/>
      <c r="DK234" s="41"/>
      <c r="DL234" s="41"/>
      <c r="DM234" s="41"/>
      <c r="DN234" s="41"/>
      <c r="DO234" s="41"/>
      <c r="DP234" s="41"/>
      <c r="DQ234" s="41"/>
      <c r="DR234" s="41"/>
      <c r="DS234" s="41"/>
      <c r="DT234" s="41"/>
      <c r="DU234" s="41"/>
      <c r="DV234" s="41"/>
      <c r="DW234" s="41"/>
      <c r="DX234" s="41"/>
      <c r="DY234" s="41"/>
      <c r="DZ234" s="41"/>
      <c r="EA234" s="41"/>
      <c r="EB234" s="41"/>
      <c r="EC234" s="41"/>
      <c r="ED234" s="41"/>
      <c r="EE234" s="41"/>
      <c r="EF234" s="41"/>
      <c r="EG234" s="41"/>
      <c r="EH234" s="41"/>
      <c r="EI234" s="41"/>
      <c r="EJ234" s="41"/>
      <c r="EK234" s="41"/>
      <c r="EL234" s="41"/>
      <c r="EM234" s="41"/>
      <c r="EN234" s="41"/>
      <c r="EO234" s="41"/>
      <c r="EP234" s="41"/>
      <c r="EQ234" s="41"/>
      <c r="ER234" s="41"/>
      <c r="ES234" s="41"/>
      <c r="ET234" s="41"/>
      <c r="EU234" s="41"/>
      <c r="EV234" s="41"/>
      <c r="EW234" s="41"/>
      <c r="EX234" s="41"/>
      <c r="EY234" s="41"/>
      <c r="EZ234" s="41"/>
      <c r="FA234" s="41"/>
      <c r="FB234" s="41"/>
      <c r="FC234" s="41"/>
      <c r="FD234" s="41"/>
      <c r="FE234" s="41"/>
      <c r="FF234" s="41"/>
      <c r="FG234" s="41"/>
      <c r="FH234" s="41"/>
      <c r="FI234" s="41"/>
      <c r="FJ234" s="41"/>
      <c r="FK234" s="41"/>
      <c r="FL234" s="41"/>
      <c r="FM234" s="41"/>
      <c r="FN234" s="41"/>
      <c r="FO234" s="41"/>
      <c r="FP234" s="41"/>
      <c r="FQ234" s="41"/>
      <c r="FR234" s="41"/>
      <c r="FS234" s="41"/>
      <c r="FT234" s="41"/>
      <c r="FU234" s="41"/>
      <c r="FV234" s="41"/>
      <c r="FW234" s="41"/>
      <c r="FX234" s="41"/>
      <c r="FY234" s="41"/>
      <c r="FZ234" s="41"/>
      <c r="GA234" s="41"/>
      <c r="GB234" s="41"/>
      <c r="GC234" s="41"/>
      <c r="GD234" s="41"/>
      <c r="GE234" s="41"/>
      <c r="GF234" s="41"/>
      <c r="GG234" s="41"/>
      <c r="GH234" s="41"/>
      <c r="GI234" s="41"/>
      <c r="GJ234" s="41"/>
      <c r="GK234" s="41"/>
      <c r="GL234" s="41"/>
      <c r="GM234" s="41"/>
      <c r="GN234" s="41"/>
      <c r="GO234" s="41"/>
      <c r="GP234" s="41"/>
      <c r="GQ234" s="41"/>
      <c r="GR234" s="41"/>
      <c r="GS234" s="41"/>
      <c r="GT234" s="41"/>
      <c r="GU234" s="41"/>
      <c r="GV234" s="41"/>
      <c r="GW234" s="41"/>
      <c r="GX234" s="41"/>
      <c r="GY234" s="41"/>
      <c r="GZ234" s="41"/>
      <c r="HA234" s="41"/>
      <c r="HB234" s="41"/>
      <c r="HC234" s="41"/>
      <c r="HD234" s="41"/>
      <c r="HE234" s="41"/>
      <c r="HF234" s="41"/>
      <c r="HG234" s="41"/>
      <c r="HH234" s="41"/>
      <c r="HI234" s="41"/>
      <c r="HJ234" s="41"/>
      <c r="HK234" s="41"/>
      <c r="HL234" s="41"/>
      <c r="HM234" s="41"/>
      <c r="HN234" s="41"/>
      <c r="HO234" s="41"/>
      <c r="HP234" s="41"/>
      <c r="HQ234" s="41"/>
      <c r="HR234" s="41"/>
      <c r="HS234" s="41"/>
      <c r="HT234" s="41"/>
      <c r="HU234" s="41"/>
      <c r="HV234" s="41"/>
      <c r="HW234" s="41"/>
      <c r="HX234" s="41"/>
      <c r="HY234" s="41"/>
      <c r="HZ234" s="41"/>
      <c r="IA234" s="41"/>
      <c r="IB234" s="41"/>
      <c r="IC234" s="41"/>
      <c r="ID234" s="41"/>
      <c r="IE234" s="41"/>
      <c r="IF234" s="43"/>
    </row>
    <row r="235" customFormat="false" ht="16.5" hidden="false" customHeight="true" outlineLevel="0" collapsed="false">
      <c r="A235" s="34" t="n">
        <v>5</v>
      </c>
      <c r="B235" s="35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7" t="n">
        <f aca="false">(COUNTIF(C235:AG235,"1"))*1+(COUNTIF(C235:AG235,"0.5"))*0.5</f>
        <v>0</v>
      </c>
      <c r="AI235" s="37" t="n">
        <f aca="false">(COUNTIF(C235:AG235,"●"))*1</f>
        <v>0</v>
      </c>
      <c r="AJ235" s="37" t="n">
        <f aca="false">(COUNTIF(C235:AG235,"○"))*1</f>
        <v>0</v>
      </c>
      <c r="AK235" s="38" t="n">
        <f aca="false">(COUNTIF(C235:AG235,"☆")*1)</f>
        <v>0</v>
      </c>
      <c r="AL235" s="37" t="n">
        <f aca="false">(COUNTIF(C235:AG235,"△"))*1+(COUNTIF(C235:AG235,"△/2"))*0.5</f>
        <v>0</v>
      </c>
      <c r="AM235" s="40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41"/>
      <c r="BK235" s="41"/>
      <c r="BL235" s="41"/>
      <c r="BM235" s="41"/>
      <c r="BN235" s="41"/>
      <c r="BO235" s="41"/>
      <c r="BP235" s="41"/>
      <c r="BQ235" s="41"/>
      <c r="BR235" s="41"/>
      <c r="BS235" s="41"/>
      <c r="BT235" s="41"/>
      <c r="BU235" s="41"/>
      <c r="BV235" s="41"/>
      <c r="BW235" s="41"/>
      <c r="BX235" s="41"/>
      <c r="BY235" s="41"/>
      <c r="BZ235" s="41"/>
      <c r="CA235" s="41"/>
      <c r="CB235" s="41"/>
      <c r="CC235" s="41"/>
      <c r="CD235" s="41"/>
      <c r="CE235" s="41"/>
      <c r="CF235" s="41"/>
      <c r="CG235" s="41"/>
      <c r="CH235" s="41"/>
      <c r="CI235" s="41"/>
      <c r="CJ235" s="41"/>
      <c r="CK235" s="41"/>
      <c r="CL235" s="41"/>
      <c r="CM235" s="41"/>
      <c r="CN235" s="41"/>
      <c r="CO235" s="41"/>
      <c r="CP235" s="41"/>
      <c r="CQ235" s="41"/>
      <c r="CR235" s="41"/>
      <c r="CS235" s="41"/>
      <c r="CT235" s="41"/>
      <c r="CU235" s="41"/>
      <c r="CV235" s="41"/>
      <c r="CW235" s="41"/>
      <c r="CX235" s="41"/>
      <c r="CY235" s="41"/>
      <c r="CZ235" s="41"/>
      <c r="DA235" s="41"/>
      <c r="DB235" s="41"/>
      <c r="DC235" s="41"/>
      <c r="DD235" s="41"/>
      <c r="DE235" s="41"/>
      <c r="DF235" s="41"/>
      <c r="DG235" s="41"/>
      <c r="DH235" s="41"/>
      <c r="DI235" s="41"/>
      <c r="DJ235" s="41"/>
      <c r="DK235" s="41"/>
      <c r="DL235" s="41"/>
      <c r="DM235" s="41"/>
      <c r="DN235" s="41"/>
      <c r="DO235" s="41"/>
      <c r="DP235" s="41"/>
      <c r="DQ235" s="41"/>
      <c r="DR235" s="41"/>
      <c r="DS235" s="41"/>
      <c r="DT235" s="41"/>
      <c r="DU235" s="41"/>
      <c r="DV235" s="41"/>
      <c r="DW235" s="41"/>
      <c r="DX235" s="41"/>
      <c r="DY235" s="41"/>
      <c r="DZ235" s="41"/>
      <c r="EA235" s="41"/>
      <c r="EB235" s="41"/>
      <c r="EC235" s="41"/>
      <c r="ED235" s="41"/>
      <c r="EE235" s="41"/>
      <c r="EF235" s="41"/>
      <c r="EG235" s="41"/>
      <c r="EH235" s="41"/>
      <c r="EI235" s="41"/>
      <c r="EJ235" s="41"/>
      <c r="EK235" s="41"/>
      <c r="EL235" s="41"/>
      <c r="EM235" s="41"/>
      <c r="EN235" s="41"/>
      <c r="EO235" s="41"/>
      <c r="EP235" s="41"/>
      <c r="EQ235" s="41"/>
      <c r="ER235" s="41"/>
      <c r="ES235" s="41"/>
      <c r="ET235" s="41"/>
      <c r="EU235" s="41"/>
      <c r="EV235" s="41"/>
      <c r="EW235" s="41"/>
      <c r="EX235" s="41"/>
      <c r="EY235" s="41"/>
      <c r="EZ235" s="41"/>
      <c r="FA235" s="41"/>
      <c r="FB235" s="41"/>
      <c r="FC235" s="41"/>
      <c r="FD235" s="41"/>
      <c r="FE235" s="41"/>
      <c r="FF235" s="41"/>
      <c r="FG235" s="41"/>
      <c r="FH235" s="41"/>
      <c r="FI235" s="41"/>
      <c r="FJ235" s="41"/>
      <c r="FK235" s="41"/>
      <c r="FL235" s="41"/>
      <c r="FM235" s="41"/>
      <c r="FN235" s="41"/>
      <c r="FO235" s="41"/>
      <c r="FP235" s="41"/>
      <c r="FQ235" s="41"/>
      <c r="FR235" s="41"/>
      <c r="FS235" s="41"/>
      <c r="FT235" s="41"/>
      <c r="FU235" s="41"/>
      <c r="FV235" s="41"/>
      <c r="FW235" s="41"/>
      <c r="FX235" s="41"/>
      <c r="FY235" s="41"/>
      <c r="FZ235" s="41"/>
      <c r="GA235" s="41"/>
      <c r="GB235" s="41"/>
      <c r="GC235" s="41"/>
      <c r="GD235" s="41"/>
      <c r="GE235" s="41"/>
      <c r="GF235" s="41"/>
      <c r="GG235" s="41"/>
      <c r="GH235" s="41"/>
      <c r="GI235" s="41"/>
      <c r="GJ235" s="41"/>
      <c r="GK235" s="41"/>
      <c r="GL235" s="41"/>
      <c r="GM235" s="41"/>
      <c r="GN235" s="41"/>
      <c r="GO235" s="41"/>
      <c r="GP235" s="41"/>
      <c r="GQ235" s="41"/>
      <c r="GR235" s="41"/>
      <c r="GS235" s="41"/>
      <c r="GT235" s="41"/>
      <c r="GU235" s="41"/>
      <c r="GV235" s="41"/>
      <c r="GW235" s="41"/>
      <c r="GX235" s="41"/>
      <c r="GY235" s="41"/>
      <c r="GZ235" s="41"/>
      <c r="HA235" s="41"/>
      <c r="HB235" s="41"/>
      <c r="HC235" s="41"/>
      <c r="HD235" s="41"/>
      <c r="HE235" s="41"/>
      <c r="HF235" s="41"/>
      <c r="HG235" s="41"/>
      <c r="HH235" s="41"/>
      <c r="HI235" s="41"/>
      <c r="HJ235" s="41"/>
      <c r="HK235" s="41"/>
      <c r="HL235" s="41"/>
      <c r="HM235" s="41"/>
      <c r="HN235" s="41"/>
      <c r="HO235" s="41"/>
      <c r="HP235" s="41"/>
      <c r="HQ235" s="41"/>
      <c r="HR235" s="41"/>
      <c r="HS235" s="41"/>
      <c r="HT235" s="41"/>
      <c r="HU235" s="41"/>
      <c r="HV235" s="41"/>
      <c r="HW235" s="41"/>
      <c r="HX235" s="41"/>
      <c r="HY235" s="41"/>
      <c r="HZ235" s="41"/>
      <c r="IA235" s="41"/>
      <c r="IB235" s="41"/>
      <c r="IC235" s="41"/>
      <c r="ID235" s="41"/>
      <c r="IE235" s="41"/>
      <c r="IF235" s="43"/>
    </row>
    <row r="236" customFormat="false" ht="16.5" hidden="false" customHeight="true" outlineLevel="0" collapsed="false">
      <c r="A236" s="34" t="n">
        <v>6</v>
      </c>
      <c r="B236" s="35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7" t="n">
        <f aca="false">(COUNTIF(C236:AG236,"1"))*1+(COUNTIF(C236:AG236,"0.5"))*0.5</f>
        <v>0</v>
      </c>
      <c r="AI236" s="37" t="n">
        <f aca="false">(COUNTIF(C236:AG236,"●"))*1</f>
        <v>0</v>
      </c>
      <c r="AJ236" s="37" t="n">
        <f aca="false">(COUNTIF(C236:AG236,"○"))*1</f>
        <v>0</v>
      </c>
      <c r="AK236" s="38" t="n">
        <f aca="false">(COUNTIF(C236:AG236,"☆")*1)</f>
        <v>0</v>
      </c>
      <c r="AL236" s="37" t="n">
        <f aca="false">(COUNTIF(C236:AG236,"△"))*1+(COUNTIF(C236:AG236,"△/2"))*0.5</f>
        <v>0</v>
      </c>
      <c r="AM236" s="40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1"/>
      <c r="BC236" s="41"/>
      <c r="BD236" s="41"/>
      <c r="BE236" s="41"/>
      <c r="BF236" s="41"/>
      <c r="BG236" s="41"/>
      <c r="BH236" s="41"/>
      <c r="BI236" s="41"/>
      <c r="BJ236" s="41"/>
      <c r="BK236" s="41"/>
      <c r="BL236" s="41"/>
      <c r="BM236" s="41"/>
      <c r="BN236" s="41"/>
      <c r="BO236" s="41"/>
      <c r="BP236" s="41"/>
      <c r="BQ236" s="41"/>
      <c r="BR236" s="41"/>
      <c r="BS236" s="41"/>
      <c r="BT236" s="41"/>
      <c r="BU236" s="41"/>
      <c r="BV236" s="41"/>
      <c r="BW236" s="41"/>
      <c r="BX236" s="41"/>
      <c r="BY236" s="41"/>
      <c r="BZ236" s="41"/>
      <c r="CA236" s="41"/>
      <c r="CB236" s="41"/>
      <c r="CC236" s="41"/>
      <c r="CD236" s="41"/>
      <c r="CE236" s="41"/>
      <c r="CF236" s="41"/>
      <c r="CG236" s="41"/>
      <c r="CH236" s="41"/>
      <c r="CI236" s="41"/>
      <c r="CJ236" s="41"/>
      <c r="CK236" s="41"/>
      <c r="CL236" s="41"/>
      <c r="CM236" s="41"/>
      <c r="CN236" s="41"/>
      <c r="CO236" s="41"/>
      <c r="CP236" s="41"/>
      <c r="CQ236" s="41"/>
      <c r="CR236" s="41"/>
      <c r="CS236" s="41"/>
      <c r="CT236" s="41"/>
      <c r="CU236" s="41"/>
      <c r="CV236" s="41"/>
      <c r="CW236" s="41"/>
      <c r="CX236" s="41"/>
      <c r="CY236" s="41"/>
      <c r="CZ236" s="41"/>
      <c r="DA236" s="41"/>
      <c r="DB236" s="41"/>
      <c r="DC236" s="41"/>
      <c r="DD236" s="41"/>
      <c r="DE236" s="41"/>
      <c r="DF236" s="41"/>
      <c r="DG236" s="41"/>
      <c r="DH236" s="41"/>
      <c r="DI236" s="41"/>
      <c r="DJ236" s="41"/>
      <c r="DK236" s="41"/>
      <c r="DL236" s="41"/>
      <c r="DM236" s="41"/>
      <c r="DN236" s="41"/>
      <c r="DO236" s="41"/>
      <c r="DP236" s="41"/>
      <c r="DQ236" s="41"/>
      <c r="DR236" s="41"/>
      <c r="DS236" s="41"/>
      <c r="DT236" s="41"/>
      <c r="DU236" s="41"/>
      <c r="DV236" s="41"/>
      <c r="DW236" s="41"/>
      <c r="DX236" s="41"/>
      <c r="DY236" s="41"/>
      <c r="DZ236" s="41"/>
      <c r="EA236" s="41"/>
      <c r="EB236" s="41"/>
      <c r="EC236" s="41"/>
      <c r="ED236" s="41"/>
      <c r="EE236" s="41"/>
      <c r="EF236" s="41"/>
      <c r="EG236" s="41"/>
      <c r="EH236" s="41"/>
      <c r="EI236" s="41"/>
      <c r="EJ236" s="41"/>
      <c r="EK236" s="41"/>
      <c r="EL236" s="41"/>
      <c r="EM236" s="41"/>
      <c r="EN236" s="41"/>
      <c r="EO236" s="41"/>
      <c r="EP236" s="41"/>
      <c r="EQ236" s="41"/>
      <c r="ER236" s="41"/>
      <c r="ES236" s="41"/>
      <c r="ET236" s="41"/>
      <c r="EU236" s="41"/>
      <c r="EV236" s="41"/>
      <c r="EW236" s="41"/>
      <c r="EX236" s="41"/>
      <c r="EY236" s="41"/>
      <c r="EZ236" s="41"/>
      <c r="FA236" s="41"/>
      <c r="FB236" s="41"/>
      <c r="FC236" s="41"/>
      <c r="FD236" s="41"/>
      <c r="FE236" s="41"/>
      <c r="FF236" s="41"/>
      <c r="FG236" s="41"/>
      <c r="FH236" s="41"/>
      <c r="FI236" s="41"/>
      <c r="FJ236" s="41"/>
      <c r="FK236" s="41"/>
      <c r="FL236" s="41"/>
      <c r="FM236" s="41"/>
      <c r="FN236" s="41"/>
      <c r="FO236" s="41"/>
      <c r="FP236" s="41"/>
      <c r="FQ236" s="41"/>
      <c r="FR236" s="41"/>
      <c r="FS236" s="41"/>
      <c r="FT236" s="41"/>
      <c r="FU236" s="41"/>
      <c r="FV236" s="41"/>
      <c r="FW236" s="41"/>
      <c r="FX236" s="41"/>
      <c r="FY236" s="41"/>
      <c r="FZ236" s="41"/>
      <c r="GA236" s="41"/>
      <c r="GB236" s="41"/>
      <c r="GC236" s="41"/>
      <c r="GD236" s="41"/>
      <c r="GE236" s="41"/>
      <c r="GF236" s="41"/>
      <c r="GG236" s="41"/>
      <c r="GH236" s="41"/>
      <c r="GI236" s="41"/>
      <c r="GJ236" s="41"/>
      <c r="GK236" s="41"/>
      <c r="GL236" s="41"/>
      <c r="GM236" s="41"/>
      <c r="GN236" s="41"/>
      <c r="GO236" s="41"/>
      <c r="GP236" s="41"/>
      <c r="GQ236" s="41"/>
      <c r="GR236" s="41"/>
      <c r="GS236" s="41"/>
      <c r="GT236" s="41"/>
      <c r="GU236" s="41"/>
      <c r="GV236" s="41"/>
      <c r="GW236" s="41"/>
      <c r="GX236" s="41"/>
      <c r="GY236" s="41"/>
      <c r="GZ236" s="41"/>
      <c r="HA236" s="41"/>
      <c r="HB236" s="41"/>
      <c r="HC236" s="41"/>
      <c r="HD236" s="41"/>
      <c r="HE236" s="41"/>
      <c r="HF236" s="41"/>
      <c r="HG236" s="41"/>
      <c r="HH236" s="41"/>
      <c r="HI236" s="41"/>
      <c r="HJ236" s="41"/>
      <c r="HK236" s="41"/>
      <c r="HL236" s="41"/>
      <c r="HM236" s="41"/>
      <c r="HN236" s="41"/>
      <c r="HO236" s="41"/>
      <c r="HP236" s="41"/>
      <c r="HQ236" s="41"/>
      <c r="HR236" s="41"/>
      <c r="HS236" s="41"/>
      <c r="HT236" s="41"/>
      <c r="HU236" s="41"/>
      <c r="HV236" s="41"/>
      <c r="HW236" s="41"/>
      <c r="HX236" s="41"/>
      <c r="HY236" s="41"/>
      <c r="HZ236" s="41"/>
      <c r="IA236" s="41"/>
      <c r="IB236" s="41"/>
      <c r="IC236" s="41"/>
      <c r="ID236" s="41"/>
      <c r="IE236" s="41"/>
      <c r="IF236" s="43"/>
    </row>
    <row r="237" customFormat="false" ht="16.5" hidden="false" customHeight="true" outlineLevel="0" collapsed="false">
      <c r="A237" s="34" t="n">
        <v>7</v>
      </c>
      <c r="B237" s="35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7" t="n">
        <f aca="false">(COUNTIF(C237:AG237,"1"))*1+(COUNTIF(C237:AG237,"0.5"))*0.5</f>
        <v>0</v>
      </c>
      <c r="AI237" s="37" t="n">
        <f aca="false">(COUNTIF(C237:AG237,"●"))*1</f>
        <v>0</v>
      </c>
      <c r="AJ237" s="37" t="n">
        <f aca="false">(COUNTIF(C237:AG237,"○"))*1</f>
        <v>0</v>
      </c>
      <c r="AK237" s="38" t="n">
        <f aca="false">(COUNTIF(C237:AG237,"☆")*1)</f>
        <v>0</v>
      </c>
      <c r="AL237" s="37" t="n">
        <f aca="false">(COUNTIF(C237:AG237,"△"))*1+(COUNTIF(C237:AG237,"△/2"))*0.5</f>
        <v>0</v>
      </c>
      <c r="AM237" s="40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1"/>
      <c r="BW237" s="41"/>
      <c r="BX237" s="41"/>
      <c r="BY237" s="41"/>
      <c r="BZ237" s="41"/>
      <c r="CA237" s="41"/>
      <c r="CB237" s="41"/>
      <c r="CC237" s="41"/>
      <c r="CD237" s="41"/>
      <c r="CE237" s="41"/>
      <c r="CF237" s="41"/>
      <c r="CG237" s="41"/>
      <c r="CH237" s="41"/>
      <c r="CI237" s="41"/>
      <c r="CJ237" s="41"/>
      <c r="CK237" s="41"/>
      <c r="CL237" s="41"/>
      <c r="CM237" s="41"/>
      <c r="CN237" s="41"/>
      <c r="CO237" s="41"/>
      <c r="CP237" s="41"/>
      <c r="CQ237" s="41"/>
      <c r="CR237" s="41"/>
      <c r="CS237" s="41"/>
      <c r="CT237" s="41"/>
      <c r="CU237" s="41"/>
      <c r="CV237" s="41"/>
      <c r="CW237" s="41"/>
      <c r="CX237" s="41"/>
      <c r="CY237" s="41"/>
      <c r="CZ237" s="41"/>
      <c r="DA237" s="41"/>
      <c r="DB237" s="41"/>
      <c r="DC237" s="41"/>
      <c r="DD237" s="41"/>
      <c r="DE237" s="41"/>
      <c r="DF237" s="41"/>
      <c r="DG237" s="41"/>
      <c r="DH237" s="41"/>
      <c r="DI237" s="41"/>
      <c r="DJ237" s="41"/>
      <c r="DK237" s="41"/>
      <c r="DL237" s="41"/>
      <c r="DM237" s="41"/>
      <c r="DN237" s="41"/>
      <c r="DO237" s="41"/>
      <c r="DP237" s="41"/>
      <c r="DQ237" s="41"/>
      <c r="DR237" s="41"/>
      <c r="DS237" s="41"/>
      <c r="DT237" s="41"/>
      <c r="DU237" s="41"/>
      <c r="DV237" s="41"/>
      <c r="DW237" s="41"/>
      <c r="DX237" s="41"/>
      <c r="DY237" s="41"/>
      <c r="DZ237" s="41"/>
      <c r="EA237" s="41"/>
      <c r="EB237" s="41"/>
      <c r="EC237" s="41"/>
      <c r="ED237" s="41"/>
      <c r="EE237" s="41"/>
      <c r="EF237" s="41"/>
      <c r="EG237" s="41"/>
      <c r="EH237" s="41"/>
      <c r="EI237" s="41"/>
      <c r="EJ237" s="41"/>
      <c r="EK237" s="41"/>
      <c r="EL237" s="41"/>
      <c r="EM237" s="41"/>
      <c r="EN237" s="41"/>
      <c r="EO237" s="41"/>
      <c r="EP237" s="41"/>
      <c r="EQ237" s="41"/>
      <c r="ER237" s="41"/>
      <c r="ES237" s="41"/>
      <c r="ET237" s="41"/>
      <c r="EU237" s="41"/>
      <c r="EV237" s="41"/>
      <c r="EW237" s="41"/>
      <c r="EX237" s="41"/>
      <c r="EY237" s="41"/>
      <c r="EZ237" s="41"/>
      <c r="FA237" s="41"/>
      <c r="FB237" s="41"/>
      <c r="FC237" s="41"/>
      <c r="FD237" s="41"/>
      <c r="FE237" s="41"/>
      <c r="FF237" s="41"/>
      <c r="FG237" s="41"/>
      <c r="FH237" s="41"/>
      <c r="FI237" s="41"/>
      <c r="FJ237" s="41"/>
      <c r="FK237" s="41"/>
      <c r="FL237" s="41"/>
      <c r="FM237" s="41"/>
      <c r="FN237" s="41"/>
      <c r="FO237" s="41"/>
      <c r="FP237" s="41"/>
      <c r="FQ237" s="41"/>
      <c r="FR237" s="41"/>
      <c r="FS237" s="41"/>
      <c r="FT237" s="41"/>
      <c r="FU237" s="41"/>
      <c r="FV237" s="41"/>
      <c r="FW237" s="41"/>
      <c r="FX237" s="41"/>
      <c r="FY237" s="41"/>
      <c r="FZ237" s="41"/>
      <c r="GA237" s="41"/>
      <c r="GB237" s="41"/>
      <c r="GC237" s="41"/>
      <c r="GD237" s="41"/>
      <c r="GE237" s="41"/>
      <c r="GF237" s="41"/>
      <c r="GG237" s="41"/>
      <c r="GH237" s="41"/>
      <c r="GI237" s="41"/>
      <c r="GJ237" s="41"/>
      <c r="GK237" s="41"/>
      <c r="GL237" s="41"/>
      <c r="GM237" s="41"/>
      <c r="GN237" s="41"/>
      <c r="GO237" s="41"/>
      <c r="GP237" s="41"/>
      <c r="GQ237" s="41"/>
      <c r="GR237" s="41"/>
      <c r="GS237" s="41"/>
      <c r="GT237" s="41"/>
      <c r="GU237" s="41"/>
      <c r="GV237" s="41"/>
      <c r="GW237" s="41"/>
      <c r="GX237" s="41"/>
      <c r="GY237" s="41"/>
      <c r="GZ237" s="41"/>
      <c r="HA237" s="41"/>
      <c r="HB237" s="41"/>
      <c r="HC237" s="41"/>
      <c r="HD237" s="41"/>
      <c r="HE237" s="41"/>
      <c r="HF237" s="41"/>
      <c r="HG237" s="41"/>
      <c r="HH237" s="41"/>
      <c r="HI237" s="41"/>
      <c r="HJ237" s="41"/>
      <c r="HK237" s="41"/>
      <c r="HL237" s="41"/>
      <c r="HM237" s="41"/>
      <c r="HN237" s="41"/>
      <c r="HO237" s="41"/>
      <c r="HP237" s="41"/>
      <c r="HQ237" s="41"/>
      <c r="HR237" s="41"/>
      <c r="HS237" s="41"/>
      <c r="HT237" s="41"/>
      <c r="HU237" s="41"/>
      <c r="HV237" s="41"/>
      <c r="HW237" s="41"/>
      <c r="HX237" s="41"/>
      <c r="HY237" s="41"/>
      <c r="HZ237" s="41"/>
      <c r="IA237" s="41"/>
      <c r="IB237" s="41"/>
      <c r="IC237" s="41"/>
      <c r="ID237" s="41"/>
      <c r="IE237" s="41"/>
      <c r="IF237" s="43"/>
    </row>
    <row r="238" customFormat="false" ht="16.5" hidden="false" customHeight="true" outlineLevel="0" collapsed="false">
      <c r="A238" s="34" t="n">
        <v>8</v>
      </c>
      <c r="B238" s="35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7" t="n">
        <f aca="false">(COUNTIF(C238:AG238,"1"))*1+(COUNTIF(C238:AG238,"0.5"))*0.5</f>
        <v>0</v>
      </c>
      <c r="AI238" s="37" t="n">
        <f aca="false">(COUNTIF(C238:AG238,"●"))*1</f>
        <v>0</v>
      </c>
      <c r="AJ238" s="37" t="n">
        <f aca="false">(COUNTIF(C238:AG238,"○"))*1</f>
        <v>0</v>
      </c>
      <c r="AK238" s="38" t="n">
        <f aca="false">(COUNTIF(C238:AG238,"☆")*1)</f>
        <v>0</v>
      </c>
      <c r="AL238" s="37" t="n">
        <f aca="false">(COUNTIF(C238:AG238,"△"))*1+(COUNTIF(C238:AG238,"△/2"))*0.5</f>
        <v>0</v>
      </c>
      <c r="AM238" s="40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D238" s="41"/>
      <c r="BE238" s="41"/>
      <c r="BF238" s="41"/>
      <c r="BG238" s="41"/>
      <c r="BH238" s="41"/>
      <c r="BI238" s="41"/>
      <c r="BJ238" s="41"/>
      <c r="BK238" s="41"/>
      <c r="BL238" s="41"/>
      <c r="BM238" s="41"/>
      <c r="BN238" s="41"/>
      <c r="BO238" s="41"/>
      <c r="BP238" s="41"/>
      <c r="BQ238" s="41"/>
      <c r="BR238" s="41"/>
      <c r="BS238" s="41"/>
      <c r="BT238" s="41"/>
      <c r="BU238" s="41"/>
      <c r="BV238" s="41"/>
      <c r="BW238" s="41"/>
      <c r="BX238" s="41"/>
      <c r="BY238" s="41"/>
      <c r="BZ238" s="41"/>
      <c r="CA238" s="41"/>
      <c r="CB238" s="41"/>
      <c r="CC238" s="41"/>
      <c r="CD238" s="41"/>
      <c r="CE238" s="41"/>
      <c r="CF238" s="41"/>
      <c r="CG238" s="41"/>
      <c r="CH238" s="41"/>
      <c r="CI238" s="41"/>
      <c r="CJ238" s="41"/>
      <c r="CK238" s="41"/>
      <c r="CL238" s="41"/>
      <c r="CM238" s="41"/>
      <c r="CN238" s="41"/>
      <c r="CO238" s="41"/>
      <c r="CP238" s="41"/>
      <c r="CQ238" s="41"/>
      <c r="CR238" s="41"/>
      <c r="CS238" s="41"/>
      <c r="CT238" s="41"/>
      <c r="CU238" s="41"/>
      <c r="CV238" s="41"/>
      <c r="CW238" s="41"/>
      <c r="CX238" s="41"/>
      <c r="CY238" s="41"/>
      <c r="CZ238" s="41"/>
      <c r="DA238" s="41"/>
      <c r="DB238" s="41"/>
      <c r="DC238" s="41"/>
      <c r="DD238" s="41"/>
      <c r="DE238" s="41"/>
      <c r="DF238" s="41"/>
      <c r="DG238" s="41"/>
      <c r="DH238" s="41"/>
      <c r="DI238" s="41"/>
      <c r="DJ238" s="41"/>
      <c r="DK238" s="41"/>
      <c r="DL238" s="41"/>
      <c r="DM238" s="41"/>
      <c r="DN238" s="41"/>
      <c r="DO238" s="41"/>
      <c r="DP238" s="41"/>
      <c r="DQ238" s="41"/>
      <c r="DR238" s="41"/>
      <c r="DS238" s="41"/>
      <c r="DT238" s="41"/>
      <c r="DU238" s="41"/>
      <c r="DV238" s="41"/>
      <c r="DW238" s="41"/>
      <c r="DX238" s="41"/>
      <c r="DY238" s="41"/>
      <c r="DZ238" s="41"/>
      <c r="EA238" s="41"/>
      <c r="EB238" s="41"/>
      <c r="EC238" s="41"/>
      <c r="ED238" s="41"/>
      <c r="EE238" s="41"/>
      <c r="EF238" s="41"/>
      <c r="EG238" s="41"/>
      <c r="EH238" s="41"/>
      <c r="EI238" s="41"/>
      <c r="EJ238" s="41"/>
      <c r="EK238" s="41"/>
      <c r="EL238" s="41"/>
      <c r="EM238" s="41"/>
      <c r="EN238" s="41"/>
      <c r="EO238" s="41"/>
      <c r="EP238" s="41"/>
      <c r="EQ238" s="41"/>
      <c r="ER238" s="41"/>
      <c r="ES238" s="41"/>
      <c r="ET238" s="41"/>
      <c r="EU238" s="41"/>
      <c r="EV238" s="41"/>
      <c r="EW238" s="41"/>
      <c r="EX238" s="41"/>
      <c r="EY238" s="41"/>
      <c r="EZ238" s="41"/>
      <c r="FA238" s="41"/>
      <c r="FB238" s="41"/>
      <c r="FC238" s="41"/>
      <c r="FD238" s="41"/>
      <c r="FE238" s="41"/>
      <c r="FF238" s="41"/>
      <c r="FG238" s="41"/>
      <c r="FH238" s="41"/>
      <c r="FI238" s="41"/>
      <c r="FJ238" s="41"/>
      <c r="FK238" s="41"/>
      <c r="FL238" s="41"/>
      <c r="FM238" s="41"/>
      <c r="FN238" s="41"/>
      <c r="FO238" s="41"/>
      <c r="FP238" s="41"/>
      <c r="FQ238" s="41"/>
      <c r="FR238" s="41"/>
      <c r="FS238" s="41"/>
      <c r="FT238" s="41"/>
      <c r="FU238" s="41"/>
      <c r="FV238" s="41"/>
      <c r="FW238" s="41"/>
      <c r="FX238" s="41"/>
      <c r="FY238" s="41"/>
      <c r="FZ238" s="41"/>
      <c r="GA238" s="41"/>
      <c r="GB238" s="41"/>
      <c r="GC238" s="41"/>
      <c r="GD238" s="41"/>
      <c r="GE238" s="41"/>
      <c r="GF238" s="41"/>
      <c r="GG238" s="41"/>
      <c r="GH238" s="41"/>
      <c r="GI238" s="41"/>
      <c r="GJ238" s="41"/>
      <c r="GK238" s="41"/>
      <c r="GL238" s="41"/>
      <c r="GM238" s="41"/>
      <c r="GN238" s="41"/>
      <c r="GO238" s="41"/>
      <c r="GP238" s="41"/>
      <c r="GQ238" s="41"/>
      <c r="GR238" s="41"/>
      <c r="GS238" s="41"/>
      <c r="GT238" s="41"/>
      <c r="GU238" s="41"/>
      <c r="GV238" s="41"/>
      <c r="GW238" s="41"/>
      <c r="GX238" s="41"/>
      <c r="GY238" s="41"/>
      <c r="GZ238" s="41"/>
      <c r="HA238" s="41"/>
      <c r="HB238" s="41"/>
      <c r="HC238" s="41"/>
      <c r="HD238" s="41"/>
      <c r="HE238" s="41"/>
      <c r="HF238" s="41"/>
      <c r="HG238" s="41"/>
      <c r="HH238" s="41"/>
      <c r="HI238" s="41"/>
      <c r="HJ238" s="41"/>
      <c r="HK238" s="41"/>
      <c r="HL238" s="41"/>
      <c r="HM238" s="41"/>
      <c r="HN238" s="41"/>
      <c r="HO238" s="41"/>
      <c r="HP238" s="41"/>
      <c r="HQ238" s="41"/>
      <c r="HR238" s="41"/>
      <c r="HS238" s="41"/>
      <c r="HT238" s="41"/>
      <c r="HU238" s="41"/>
      <c r="HV238" s="41"/>
      <c r="HW238" s="41"/>
      <c r="HX238" s="41"/>
      <c r="HY238" s="41"/>
      <c r="HZ238" s="41"/>
      <c r="IA238" s="41"/>
      <c r="IB238" s="41"/>
      <c r="IC238" s="41"/>
      <c r="ID238" s="41"/>
      <c r="IE238" s="41"/>
      <c r="IF238" s="43"/>
    </row>
    <row r="239" customFormat="false" ht="16.5" hidden="false" customHeight="true" outlineLevel="0" collapsed="false">
      <c r="A239" s="34" t="n">
        <v>9</v>
      </c>
      <c r="B239" s="35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7" t="n">
        <f aca="false">(COUNTIF(C239:AG239,"1"))*1+(COUNTIF(C239:AG239,"0.5"))*0.5</f>
        <v>0</v>
      </c>
      <c r="AI239" s="37" t="n">
        <f aca="false">(COUNTIF(C239:AG239,"●"))*1</f>
        <v>0</v>
      </c>
      <c r="AJ239" s="37" t="n">
        <f aca="false">(COUNTIF(C239:AG239,"○"))*1</f>
        <v>0</v>
      </c>
      <c r="AK239" s="38" t="n">
        <f aca="false">(COUNTIF(C239:AG239,"☆")*1)</f>
        <v>0</v>
      </c>
      <c r="AL239" s="37" t="n">
        <f aca="false">(COUNTIF(C239:AG239,"△"))*1+(COUNTIF(C239:AG239,"△/2"))*0.5</f>
        <v>0</v>
      </c>
      <c r="AM239" s="40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41"/>
      <c r="BK239" s="41"/>
      <c r="BL239" s="41"/>
      <c r="BM239" s="41"/>
      <c r="BN239" s="41"/>
      <c r="BO239" s="41"/>
      <c r="BP239" s="41"/>
      <c r="BQ239" s="41"/>
      <c r="BR239" s="41"/>
      <c r="BS239" s="41"/>
      <c r="BT239" s="41"/>
      <c r="BU239" s="41"/>
      <c r="BV239" s="41"/>
      <c r="BW239" s="41"/>
      <c r="BX239" s="41"/>
      <c r="BY239" s="41"/>
      <c r="BZ239" s="41"/>
      <c r="CA239" s="41"/>
      <c r="CB239" s="41"/>
      <c r="CC239" s="41"/>
      <c r="CD239" s="41"/>
      <c r="CE239" s="41"/>
      <c r="CF239" s="41"/>
      <c r="CG239" s="41"/>
      <c r="CH239" s="41"/>
      <c r="CI239" s="41"/>
      <c r="CJ239" s="41"/>
      <c r="CK239" s="41"/>
      <c r="CL239" s="41"/>
      <c r="CM239" s="41"/>
      <c r="CN239" s="41"/>
      <c r="CO239" s="41"/>
      <c r="CP239" s="41"/>
      <c r="CQ239" s="41"/>
      <c r="CR239" s="41"/>
      <c r="CS239" s="41"/>
      <c r="CT239" s="41"/>
      <c r="CU239" s="41"/>
      <c r="CV239" s="41"/>
      <c r="CW239" s="41"/>
      <c r="CX239" s="41"/>
      <c r="CY239" s="41"/>
      <c r="CZ239" s="41"/>
      <c r="DA239" s="41"/>
      <c r="DB239" s="41"/>
      <c r="DC239" s="41"/>
      <c r="DD239" s="41"/>
      <c r="DE239" s="41"/>
      <c r="DF239" s="41"/>
      <c r="DG239" s="41"/>
      <c r="DH239" s="41"/>
      <c r="DI239" s="41"/>
      <c r="DJ239" s="41"/>
      <c r="DK239" s="41"/>
      <c r="DL239" s="41"/>
      <c r="DM239" s="41"/>
      <c r="DN239" s="41"/>
      <c r="DO239" s="41"/>
      <c r="DP239" s="41"/>
      <c r="DQ239" s="41"/>
      <c r="DR239" s="41"/>
      <c r="DS239" s="41"/>
      <c r="DT239" s="41"/>
      <c r="DU239" s="41"/>
      <c r="DV239" s="41"/>
      <c r="DW239" s="41"/>
      <c r="DX239" s="41"/>
      <c r="DY239" s="41"/>
      <c r="DZ239" s="41"/>
      <c r="EA239" s="41"/>
      <c r="EB239" s="41"/>
      <c r="EC239" s="41"/>
      <c r="ED239" s="41"/>
      <c r="EE239" s="41"/>
      <c r="EF239" s="41"/>
      <c r="EG239" s="41"/>
      <c r="EH239" s="41"/>
      <c r="EI239" s="41"/>
      <c r="EJ239" s="41"/>
      <c r="EK239" s="41"/>
      <c r="EL239" s="41"/>
      <c r="EM239" s="41"/>
      <c r="EN239" s="41"/>
      <c r="EO239" s="41"/>
      <c r="EP239" s="41"/>
      <c r="EQ239" s="41"/>
      <c r="ER239" s="41"/>
      <c r="ES239" s="41"/>
      <c r="ET239" s="41"/>
      <c r="EU239" s="41"/>
      <c r="EV239" s="41"/>
      <c r="EW239" s="41"/>
      <c r="EX239" s="41"/>
      <c r="EY239" s="41"/>
      <c r="EZ239" s="41"/>
      <c r="FA239" s="41"/>
      <c r="FB239" s="41"/>
      <c r="FC239" s="41"/>
      <c r="FD239" s="41"/>
      <c r="FE239" s="41"/>
      <c r="FF239" s="41"/>
      <c r="FG239" s="41"/>
      <c r="FH239" s="41"/>
      <c r="FI239" s="41"/>
      <c r="FJ239" s="41"/>
      <c r="FK239" s="41"/>
      <c r="FL239" s="41"/>
      <c r="FM239" s="41"/>
      <c r="FN239" s="41"/>
      <c r="FO239" s="41"/>
      <c r="FP239" s="41"/>
      <c r="FQ239" s="41"/>
      <c r="FR239" s="41"/>
      <c r="FS239" s="41"/>
      <c r="FT239" s="41"/>
      <c r="FU239" s="41"/>
      <c r="FV239" s="41"/>
      <c r="FW239" s="41"/>
      <c r="FX239" s="41"/>
      <c r="FY239" s="41"/>
      <c r="FZ239" s="41"/>
      <c r="GA239" s="41"/>
      <c r="GB239" s="41"/>
      <c r="GC239" s="41"/>
      <c r="GD239" s="41"/>
      <c r="GE239" s="41"/>
      <c r="GF239" s="41"/>
      <c r="GG239" s="41"/>
      <c r="GH239" s="41"/>
      <c r="GI239" s="41"/>
      <c r="GJ239" s="41"/>
      <c r="GK239" s="41"/>
      <c r="GL239" s="41"/>
      <c r="GM239" s="41"/>
      <c r="GN239" s="41"/>
      <c r="GO239" s="41"/>
      <c r="GP239" s="41"/>
      <c r="GQ239" s="41"/>
      <c r="GR239" s="41"/>
      <c r="GS239" s="41"/>
      <c r="GT239" s="41"/>
      <c r="GU239" s="41"/>
      <c r="GV239" s="41"/>
      <c r="GW239" s="41"/>
      <c r="GX239" s="41"/>
      <c r="GY239" s="41"/>
      <c r="GZ239" s="41"/>
      <c r="HA239" s="41"/>
      <c r="HB239" s="41"/>
      <c r="HC239" s="41"/>
      <c r="HD239" s="41"/>
      <c r="HE239" s="41"/>
      <c r="HF239" s="41"/>
      <c r="HG239" s="41"/>
      <c r="HH239" s="41"/>
      <c r="HI239" s="41"/>
      <c r="HJ239" s="41"/>
      <c r="HK239" s="41"/>
      <c r="HL239" s="41"/>
      <c r="HM239" s="41"/>
      <c r="HN239" s="41"/>
      <c r="HO239" s="41"/>
      <c r="HP239" s="41"/>
      <c r="HQ239" s="41"/>
      <c r="HR239" s="41"/>
      <c r="HS239" s="41"/>
      <c r="HT239" s="41"/>
      <c r="HU239" s="41"/>
      <c r="HV239" s="41"/>
      <c r="HW239" s="41"/>
      <c r="HX239" s="41"/>
      <c r="HY239" s="41"/>
      <c r="HZ239" s="41"/>
      <c r="IA239" s="41"/>
      <c r="IB239" s="41"/>
      <c r="IC239" s="41"/>
      <c r="ID239" s="41"/>
      <c r="IE239" s="41"/>
      <c r="IF239" s="43"/>
    </row>
    <row r="240" customFormat="false" ht="16.5" hidden="false" customHeight="true" outlineLevel="0" collapsed="false">
      <c r="A240" s="34" t="n">
        <v>10</v>
      </c>
      <c r="B240" s="35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7" t="n">
        <f aca="false">(COUNTIF(C240:AG240,"1"))*1+(COUNTIF(C240:AG240,"0.5"))*0.5</f>
        <v>0</v>
      </c>
      <c r="AI240" s="37" t="n">
        <f aca="false">(COUNTIF(C240:AG240,"●"))*1</f>
        <v>0</v>
      </c>
      <c r="AJ240" s="37" t="n">
        <f aca="false">(COUNTIF(C240:AG240,"○"))*1</f>
        <v>0</v>
      </c>
      <c r="AK240" s="38" t="n">
        <f aca="false">(COUNTIF(C240:AG240,"☆")*1)</f>
        <v>0</v>
      </c>
      <c r="AL240" s="37" t="n">
        <f aca="false">(COUNTIF(C240:AG240,"△"))*1+(COUNTIF(C240:AG240,"△/2"))*0.5</f>
        <v>0</v>
      </c>
      <c r="AM240" s="40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1"/>
      <c r="BW240" s="41"/>
      <c r="BX240" s="41"/>
      <c r="BY240" s="41"/>
      <c r="BZ240" s="41"/>
      <c r="CA240" s="41"/>
      <c r="CB240" s="41"/>
      <c r="CC240" s="41"/>
      <c r="CD240" s="41"/>
      <c r="CE240" s="41"/>
      <c r="CF240" s="41"/>
      <c r="CG240" s="41"/>
      <c r="CH240" s="41"/>
      <c r="CI240" s="41"/>
      <c r="CJ240" s="41"/>
      <c r="CK240" s="41"/>
      <c r="CL240" s="41"/>
      <c r="CM240" s="41"/>
      <c r="CN240" s="41"/>
      <c r="CO240" s="41"/>
      <c r="CP240" s="41"/>
      <c r="CQ240" s="41"/>
      <c r="CR240" s="41"/>
      <c r="CS240" s="41"/>
      <c r="CT240" s="41"/>
      <c r="CU240" s="41"/>
      <c r="CV240" s="41"/>
      <c r="CW240" s="41"/>
      <c r="CX240" s="41"/>
      <c r="CY240" s="41"/>
      <c r="CZ240" s="41"/>
      <c r="DA240" s="41"/>
      <c r="DB240" s="41"/>
      <c r="DC240" s="41"/>
      <c r="DD240" s="41"/>
      <c r="DE240" s="41"/>
      <c r="DF240" s="41"/>
      <c r="DG240" s="41"/>
      <c r="DH240" s="41"/>
      <c r="DI240" s="41"/>
      <c r="DJ240" s="41"/>
      <c r="DK240" s="41"/>
      <c r="DL240" s="41"/>
      <c r="DM240" s="41"/>
      <c r="DN240" s="41"/>
      <c r="DO240" s="41"/>
      <c r="DP240" s="41"/>
      <c r="DQ240" s="41"/>
      <c r="DR240" s="41"/>
      <c r="DS240" s="41"/>
      <c r="DT240" s="41"/>
      <c r="DU240" s="41"/>
      <c r="DV240" s="41"/>
      <c r="DW240" s="41"/>
      <c r="DX240" s="41"/>
      <c r="DY240" s="41"/>
      <c r="DZ240" s="41"/>
      <c r="EA240" s="41"/>
      <c r="EB240" s="41"/>
      <c r="EC240" s="41"/>
      <c r="ED240" s="41"/>
      <c r="EE240" s="41"/>
      <c r="EF240" s="41"/>
      <c r="EG240" s="41"/>
      <c r="EH240" s="41"/>
      <c r="EI240" s="41"/>
      <c r="EJ240" s="41"/>
      <c r="EK240" s="41"/>
      <c r="EL240" s="41"/>
      <c r="EM240" s="41"/>
      <c r="EN240" s="41"/>
      <c r="EO240" s="41"/>
      <c r="EP240" s="41"/>
      <c r="EQ240" s="41"/>
      <c r="ER240" s="41"/>
      <c r="ES240" s="41"/>
      <c r="ET240" s="41"/>
      <c r="EU240" s="41"/>
      <c r="EV240" s="41"/>
      <c r="EW240" s="41"/>
      <c r="EX240" s="41"/>
      <c r="EY240" s="41"/>
      <c r="EZ240" s="41"/>
      <c r="FA240" s="41"/>
      <c r="FB240" s="41"/>
      <c r="FC240" s="41"/>
      <c r="FD240" s="41"/>
      <c r="FE240" s="41"/>
      <c r="FF240" s="41"/>
      <c r="FG240" s="41"/>
      <c r="FH240" s="41"/>
      <c r="FI240" s="41"/>
      <c r="FJ240" s="41"/>
      <c r="FK240" s="41"/>
      <c r="FL240" s="41"/>
      <c r="FM240" s="41"/>
      <c r="FN240" s="41"/>
      <c r="FO240" s="41"/>
      <c r="FP240" s="41"/>
      <c r="FQ240" s="41"/>
      <c r="FR240" s="41"/>
      <c r="FS240" s="41"/>
      <c r="FT240" s="41"/>
      <c r="FU240" s="41"/>
      <c r="FV240" s="41"/>
      <c r="FW240" s="41"/>
      <c r="FX240" s="41"/>
      <c r="FY240" s="41"/>
      <c r="FZ240" s="41"/>
      <c r="GA240" s="41"/>
      <c r="GB240" s="41"/>
      <c r="GC240" s="41"/>
      <c r="GD240" s="41"/>
      <c r="GE240" s="41"/>
      <c r="GF240" s="41"/>
      <c r="GG240" s="41"/>
      <c r="GH240" s="41"/>
      <c r="GI240" s="41"/>
      <c r="GJ240" s="41"/>
      <c r="GK240" s="41"/>
      <c r="GL240" s="41"/>
      <c r="GM240" s="41"/>
      <c r="GN240" s="41"/>
      <c r="GO240" s="41"/>
      <c r="GP240" s="41"/>
      <c r="GQ240" s="41"/>
      <c r="GR240" s="41"/>
      <c r="GS240" s="41"/>
      <c r="GT240" s="41"/>
      <c r="GU240" s="41"/>
      <c r="GV240" s="41"/>
      <c r="GW240" s="41"/>
      <c r="GX240" s="41"/>
      <c r="GY240" s="41"/>
      <c r="GZ240" s="41"/>
      <c r="HA240" s="41"/>
      <c r="HB240" s="41"/>
      <c r="HC240" s="41"/>
      <c r="HD240" s="41"/>
      <c r="HE240" s="41"/>
      <c r="HF240" s="41"/>
      <c r="HG240" s="41"/>
      <c r="HH240" s="41"/>
      <c r="HI240" s="41"/>
      <c r="HJ240" s="41"/>
      <c r="HK240" s="41"/>
      <c r="HL240" s="41"/>
      <c r="HM240" s="41"/>
      <c r="HN240" s="41"/>
      <c r="HO240" s="41"/>
      <c r="HP240" s="41"/>
      <c r="HQ240" s="41"/>
      <c r="HR240" s="41"/>
      <c r="HS240" s="41"/>
      <c r="HT240" s="41"/>
      <c r="HU240" s="41"/>
      <c r="HV240" s="41"/>
      <c r="HW240" s="41"/>
      <c r="HX240" s="41"/>
      <c r="HY240" s="41"/>
      <c r="HZ240" s="41"/>
      <c r="IA240" s="41"/>
      <c r="IB240" s="41"/>
      <c r="IC240" s="41"/>
      <c r="ID240" s="41"/>
      <c r="IE240" s="41"/>
      <c r="IF240" s="43"/>
    </row>
    <row r="241" customFormat="false" ht="16.5" hidden="false" customHeight="true" outlineLevel="0" collapsed="false">
      <c r="A241" s="34"/>
      <c r="B241" s="35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7" t="n">
        <f aca="false">(COUNTIF(C241:AG241,"1"))*1+(COUNTIF(C241:AG241,"0.5"))*0.5</f>
        <v>0</v>
      </c>
      <c r="AI241" s="37" t="n">
        <f aca="false">(COUNTIF(C241:AG241,"●"))*1</f>
        <v>0</v>
      </c>
      <c r="AJ241" s="37" t="n">
        <f aca="false">(COUNTIF(C241:AG241,"○"))*1</f>
        <v>0</v>
      </c>
      <c r="AK241" s="38" t="n">
        <f aca="false">(COUNTIF(C241:AG241,"☆")*1)</f>
        <v>0</v>
      </c>
      <c r="AL241" s="37" t="n">
        <f aca="false">(COUNTIF(C241:AG241,"△"))*1+(COUNTIF(C241:AG241,"△/2"))*0.5</f>
        <v>0</v>
      </c>
      <c r="AM241" s="40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41"/>
      <c r="BK241" s="41"/>
      <c r="BL241" s="41"/>
      <c r="BM241" s="41"/>
      <c r="BN241" s="41"/>
      <c r="BO241" s="41"/>
      <c r="BP241" s="41"/>
      <c r="BQ241" s="41"/>
      <c r="BR241" s="41"/>
      <c r="BS241" s="41"/>
      <c r="BT241" s="41"/>
      <c r="BU241" s="41"/>
      <c r="BV241" s="41"/>
      <c r="BW241" s="41"/>
      <c r="BX241" s="41"/>
      <c r="BY241" s="41"/>
      <c r="BZ241" s="41"/>
      <c r="CA241" s="41"/>
      <c r="CB241" s="41"/>
      <c r="CC241" s="41"/>
      <c r="CD241" s="41"/>
      <c r="CE241" s="41"/>
      <c r="CF241" s="41"/>
      <c r="CG241" s="41"/>
      <c r="CH241" s="41"/>
      <c r="CI241" s="41"/>
      <c r="CJ241" s="41"/>
      <c r="CK241" s="41"/>
      <c r="CL241" s="41"/>
      <c r="CM241" s="41"/>
      <c r="CN241" s="41"/>
      <c r="CO241" s="41"/>
      <c r="CP241" s="41"/>
      <c r="CQ241" s="41"/>
      <c r="CR241" s="41"/>
      <c r="CS241" s="41"/>
      <c r="CT241" s="41"/>
      <c r="CU241" s="41"/>
      <c r="CV241" s="41"/>
      <c r="CW241" s="41"/>
      <c r="CX241" s="41"/>
      <c r="CY241" s="41"/>
      <c r="CZ241" s="41"/>
      <c r="DA241" s="41"/>
      <c r="DB241" s="41"/>
      <c r="DC241" s="41"/>
      <c r="DD241" s="41"/>
      <c r="DE241" s="41"/>
      <c r="DF241" s="41"/>
      <c r="DG241" s="41"/>
      <c r="DH241" s="41"/>
      <c r="DI241" s="41"/>
      <c r="DJ241" s="41"/>
      <c r="DK241" s="41"/>
      <c r="DL241" s="41"/>
      <c r="DM241" s="41"/>
      <c r="DN241" s="41"/>
      <c r="DO241" s="41"/>
      <c r="DP241" s="41"/>
      <c r="DQ241" s="41"/>
      <c r="DR241" s="41"/>
      <c r="DS241" s="41"/>
      <c r="DT241" s="41"/>
      <c r="DU241" s="41"/>
      <c r="DV241" s="41"/>
      <c r="DW241" s="41"/>
      <c r="DX241" s="41"/>
      <c r="DY241" s="41"/>
      <c r="DZ241" s="41"/>
      <c r="EA241" s="41"/>
      <c r="EB241" s="41"/>
      <c r="EC241" s="41"/>
      <c r="ED241" s="41"/>
      <c r="EE241" s="41"/>
      <c r="EF241" s="41"/>
      <c r="EG241" s="41"/>
      <c r="EH241" s="41"/>
      <c r="EI241" s="41"/>
      <c r="EJ241" s="41"/>
      <c r="EK241" s="41"/>
      <c r="EL241" s="41"/>
      <c r="EM241" s="41"/>
      <c r="EN241" s="41"/>
      <c r="EO241" s="41"/>
      <c r="EP241" s="41"/>
      <c r="EQ241" s="41"/>
      <c r="ER241" s="41"/>
      <c r="ES241" s="41"/>
      <c r="ET241" s="41"/>
      <c r="EU241" s="41"/>
      <c r="EV241" s="41"/>
      <c r="EW241" s="41"/>
      <c r="EX241" s="41"/>
      <c r="EY241" s="41"/>
      <c r="EZ241" s="41"/>
      <c r="FA241" s="41"/>
      <c r="FB241" s="41"/>
      <c r="FC241" s="41"/>
      <c r="FD241" s="41"/>
      <c r="FE241" s="41"/>
      <c r="FF241" s="41"/>
      <c r="FG241" s="41"/>
      <c r="FH241" s="41"/>
      <c r="FI241" s="41"/>
      <c r="FJ241" s="41"/>
      <c r="FK241" s="41"/>
      <c r="FL241" s="41"/>
      <c r="FM241" s="41"/>
      <c r="FN241" s="41"/>
      <c r="FO241" s="41"/>
      <c r="FP241" s="41"/>
      <c r="FQ241" s="41"/>
      <c r="FR241" s="41"/>
      <c r="FS241" s="41"/>
      <c r="FT241" s="41"/>
      <c r="FU241" s="41"/>
      <c r="FV241" s="41"/>
      <c r="FW241" s="41"/>
      <c r="FX241" s="41"/>
      <c r="FY241" s="41"/>
      <c r="FZ241" s="41"/>
      <c r="GA241" s="41"/>
      <c r="GB241" s="41"/>
      <c r="GC241" s="41"/>
      <c r="GD241" s="41"/>
      <c r="GE241" s="41"/>
      <c r="GF241" s="41"/>
      <c r="GG241" s="41"/>
      <c r="GH241" s="41"/>
      <c r="GI241" s="41"/>
      <c r="GJ241" s="41"/>
      <c r="GK241" s="41"/>
      <c r="GL241" s="41"/>
      <c r="GM241" s="41"/>
      <c r="GN241" s="41"/>
      <c r="GO241" s="41"/>
      <c r="GP241" s="41"/>
      <c r="GQ241" s="41"/>
      <c r="GR241" s="41"/>
      <c r="GS241" s="41"/>
      <c r="GT241" s="41"/>
      <c r="GU241" s="41"/>
      <c r="GV241" s="41"/>
      <c r="GW241" s="41"/>
      <c r="GX241" s="41"/>
      <c r="GY241" s="41"/>
      <c r="GZ241" s="41"/>
      <c r="HA241" s="41"/>
      <c r="HB241" s="41"/>
      <c r="HC241" s="41"/>
      <c r="HD241" s="41"/>
      <c r="HE241" s="41"/>
      <c r="HF241" s="41"/>
      <c r="HG241" s="41"/>
      <c r="HH241" s="41"/>
      <c r="HI241" s="41"/>
      <c r="HJ241" s="41"/>
      <c r="HK241" s="41"/>
      <c r="HL241" s="41"/>
      <c r="HM241" s="41"/>
      <c r="HN241" s="41"/>
      <c r="HO241" s="41"/>
      <c r="HP241" s="41"/>
      <c r="HQ241" s="41"/>
      <c r="HR241" s="41"/>
      <c r="HS241" s="41"/>
      <c r="HT241" s="41"/>
      <c r="HU241" s="41"/>
      <c r="HV241" s="41"/>
      <c r="HW241" s="41"/>
      <c r="HX241" s="41"/>
      <c r="HY241" s="41"/>
      <c r="HZ241" s="41"/>
      <c r="IA241" s="41"/>
      <c r="IB241" s="41"/>
      <c r="IC241" s="41"/>
      <c r="ID241" s="41"/>
      <c r="IE241" s="41"/>
      <c r="IF241" s="43"/>
    </row>
    <row r="242" customFormat="false" ht="16.5" hidden="false" customHeight="true" outlineLevel="0" collapsed="false">
      <c r="A242" s="34" t="str">
        <f aca="false">IF(B242="","",ROW()-5)</f>
        <v/>
      </c>
      <c r="B242" s="35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7" t="n">
        <f aca="false">SUM(AH231:AH241)</f>
        <v>0</v>
      </c>
      <c r="AI242" s="37" t="n">
        <f aca="false">SUM(AI231:AI239)</f>
        <v>0</v>
      </c>
      <c r="AJ242" s="37" t="n">
        <f aca="false">SUM(AJ231:AJ239)</f>
        <v>0</v>
      </c>
      <c r="AK242" s="37" t="n">
        <f aca="false">SUM(AK231:AK239)</f>
        <v>0</v>
      </c>
      <c r="AL242" s="37" t="n">
        <f aca="false">SUM(AL231:AL239)</f>
        <v>0</v>
      </c>
      <c r="AM242" s="37" t="n">
        <f aca="false">SUM(AM231:AM239)</f>
        <v>0</v>
      </c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41"/>
      <c r="BK242" s="41"/>
      <c r="BL242" s="41"/>
      <c r="BM242" s="41"/>
      <c r="BN242" s="41"/>
      <c r="BO242" s="41"/>
      <c r="BP242" s="41"/>
      <c r="BQ242" s="41"/>
      <c r="BR242" s="41"/>
      <c r="BS242" s="41"/>
      <c r="BT242" s="41"/>
      <c r="BU242" s="41"/>
      <c r="BV242" s="41"/>
      <c r="BW242" s="41"/>
      <c r="BX242" s="41"/>
      <c r="BY242" s="41"/>
      <c r="BZ242" s="41"/>
      <c r="CA242" s="41"/>
      <c r="CB242" s="41"/>
      <c r="CC242" s="41"/>
      <c r="CD242" s="41"/>
      <c r="CE242" s="41"/>
      <c r="CF242" s="41"/>
      <c r="CG242" s="41"/>
      <c r="CH242" s="41"/>
      <c r="CI242" s="41"/>
      <c r="CJ242" s="41"/>
      <c r="CK242" s="41"/>
      <c r="CL242" s="41"/>
      <c r="CM242" s="41"/>
      <c r="CN242" s="41"/>
      <c r="CO242" s="41"/>
      <c r="CP242" s="41"/>
      <c r="CQ242" s="41"/>
      <c r="CR242" s="41"/>
      <c r="CS242" s="41"/>
      <c r="CT242" s="41"/>
      <c r="CU242" s="41"/>
      <c r="CV242" s="41"/>
      <c r="CW242" s="41"/>
      <c r="CX242" s="41"/>
      <c r="CY242" s="41"/>
      <c r="CZ242" s="41"/>
      <c r="DA242" s="41"/>
      <c r="DB242" s="41"/>
      <c r="DC242" s="41"/>
      <c r="DD242" s="41"/>
      <c r="DE242" s="41"/>
      <c r="DF242" s="41"/>
      <c r="DG242" s="41"/>
      <c r="DH242" s="41"/>
      <c r="DI242" s="41"/>
      <c r="DJ242" s="41"/>
      <c r="DK242" s="41"/>
      <c r="DL242" s="41"/>
      <c r="DM242" s="41"/>
      <c r="DN242" s="41"/>
      <c r="DO242" s="41"/>
      <c r="DP242" s="41"/>
      <c r="DQ242" s="41"/>
      <c r="DR242" s="41"/>
      <c r="DS242" s="41"/>
      <c r="DT242" s="41"/>
      <c r="DU242" s="41"/>
      <c r="DV242" s="41"/>
      <c r="DW242" s="41"/>
      <c r="DX242" s="41"/>
      <c r="DY242" s="41"/>
      <c r="DZ242" s="41"/>
      <c r="EA242" s="41"/>
      <c r="EB242" s="41"/>
      <c r="EC242" s="41"/>
      <c r="ED242" s="41"/>
      <c r="EE242" s="41"/>
      <c r="EF242" s="41"/>
      <c r="EG242" s="41"/>
      <c r="EH242" s="41"/>
      <c r="EI242" s="41"/>
      <c r="EJ242" s="41"/>
      <c r="EK242" s="41"/>
      <c r="EL242" s="41"/>
      <c r="EM242" s="41"/>
      <c r="EN242" s="41"/>
      <c r="EO242" s="41"/>
      <c r="EP242" s="41"/>
      <c r="EQ242" s="41"/>
      <c r="ER242" s="41"/>
      <c r="ES242" s="41"/>
      <c r="ET242" s="41"/>
      <c r="EU242" s="41"/>
      <c r="EV242" s="41"/>
      <c r="EW242" s="41"/>
      <c r="EX242" s="41"/>
      <c r="EY242" s="41"/>
      <c r="EZ242" s="41"/>
      <c r="FA242" s="41"/>
      <c r="FB242" s="41"/>
      <c r="FC242" s="41"/>
      <c r="FD242" s="41"/>
      <c r="FE242" s="41"/>
      <c r="FF242" s="41"/>
      <c r="FG242" s="41"/>
      <c r="FH242" s="41"/>
      <c r="FI242" s="41"/>
      <c r="FJ242" s="41"/>
      <c r="FK242" s="41"/>
      <c r="FL242" s="41"/>
      <c r="FM242" s="41"/>
      <c r="FN242" s="41"/>
      <c r="FO242" s="41"/>
      <c r="FP242" s="41"/>
      <c r="FQ242" s="41"/>
      <c r="FR242" s="41"/>
      <c r="FS242" s="41"/>
      <c r="FT242" s="41"/>
      <c r="FU242" s="41"/>
      <c r="FV242" s="41"/>
      <c r="FW242" s="41"/>
      <c r="FX242" s="41"/>
      <c r="FY242" s="41"/>
      <c r="FZ242" s="41"/>
      <c r="GA242" s="41"/>
      <c r="GB242" s="41"/>
      <c r="GC242" s="41"/>
      <c r="GD242" s="41"/>
      <c r="GE242" s="41"/>
      <c r="GF242" s="41"/>
      <c r="GG242" s="41"/>
      <c r="GH242" s="41"/>
      <c r="GI242" s="41"/>
      <c r="GJ242" s="41"/>
      <c r="GK242" s="41"/>
      <c r="GL242" s="41"/>
      <c r="GM242" s="41"/>
      <c r="GN242" s="41"/>
      <c r="GO242" s="41"/>
      <c r="GP242" s="41"/>
      <c r="GQ242" s="41"/>
      <c r="GR242" s="41"/>
      <c r="GS242" s="41"/>
      <c r="GT242" s="41"/>
      <c r="GU242" s="41"/>
      <c r="GV242" s="41"/>
      <c r="GW242" s="41"/>
      <c r="GX242" s="41"/>
      <c r="GY242" s="41"/>
      <c r="GZ242" s="41"/>
      <c r="HA242" s="41"/>
      <c r="HB242" s="41"/>
      <c r="HC242" s="41"/>
      <c r="HD242" s="41"/>
      <c r="HE242" s="41"/>
      <c r="HF242" s="41"/>
      <c r="HG242" s="41"/>
      <c r="HH242" s="41"/>
      <c r="HI242" s="41"/>
      <c r="HJ242" s="41"/>
      <c r="HK242" s="41"/>
      <c r="HL242" s="41"/>
      <c r="HM242" s="41"/>
      <c r="HN242" s="41"/>
      <c r="HO242" s="41"/>
      <c r="HP242" s="41"/>
      <c r="HQ242" s="41"/>
      <c r="HR242" s="41"/>
      <c r="HS242" s="41"/>
      <c r="HT242" s="41"/>
      <c r="HU242" s="41"/>
      <c r="HV242" s="41"/>
      <c r="HW242" s="41"/>
      <c r="HX242" s="41"/>
      <c r="HY242" s="41"/>
      <c r="HZ242" s="41"/>
      <c r="IA242" s="41"/>
      <c r="IB242" s="41"/>
      <c r="IC242" s="41"/>
      <c r="ID242" s="41"/>
      <c r="IE242" s="41"/>
      <c r="IF242" s="43"/>
    </row>
    <row r="243" s="47" customFormat="true" ht="16.5" hidden="false" customHeight="true" outlineLevel="0" collapsed="false">
      <c r="A243" s="44" t="s">
        <v>13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0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  <c r="DQ243" s="45"/>
      <c r="DR243" s="45"/>
      <c r="DS243" s="45"/>
      <c r="DT243" s="45"/>
      <c r="DU243" s="45"/>
      <c r="DV243" s="45"/>
      <c r="DW243" s="45"/>
      <c r="DX243" s="45"/>
      <c r="DY243" s="45"/>
      <c r="DZ243" s="45"/>
      <c r="EA243" s="45"/>
      <c r="EB243" s="45"/>
      <c r="EC243" s="45"/>
      <c r="ED243" s="45"/>
      <c r="EE243" s="45"/>
      <c r="EF243" s="45"/>
      <c r="EG243" s="45"/>
      <c r="EH243" s="45"/>
      <c r="EI243" s="45"/>
      <c r="EJ243" s="45"/>
      <c r="EK243" s="45"/>
      <c r="EL243" s="45"/>
      <c r="EM243" s="45"/>
      <c r="EN243" s="45"/>
      <c r="EO243" s="45"/>
      <c r="EP243" s="45"/>
      <c r="EQ243" s="45"/>
      <c r="ER243" s="45"/>
      <c r="ES243" s="45"/>
      <c r="ET243" s="45"/>
      <c r="EU243" s="45"/>
      <c r="EV243" s="45"/>
      <c r="EW243" s="45"/>
      <c r="EX243" s="45"/>
      <c r="EY243" s="45"/>
      <c r="EZ243" s="45"/>
      <c r="FA243" s="45"/>
      <c r="FB243" s="45"/>
      <c r="FC243" s="45"/>
      <c r="FD243" s="45"/>
      <c r="FE243" s="45"/>
      <c r="FF243" s="45"/>
      <c r="FG243" s="45"/>
      <c r="FH243" s="45"/>
      <c r="FI243" s="45"/>
      <c r="FJ243" s="45"/>
      <c r="FK243" s="45"/>
      <c r="FL243" s="45"/>
      <c r="FM243" s="45"/>
      <c r="FN243" s="45"/>
      <c r="FO243" s="45"/>
      <c r="FP243" s="45"/>
      <c r="FQ243" s="45"/>
      <c r="FR243" s="45"/>
      <c r="FS243" s="45"/>
      <c r="FT243" s="45"/>
      <c r="FU243" s="45"/>
      <c r="FV243" s="45"/>
      <c r="FW243" s="45"/>
      <c r="FX243" s="45"/>
      <c r="FY243" s="45"/>
      <c r="FZ243" s="45"/>
      <c r="GA243" s="45"/>
      <c r="GB243" s="45"/>
      <c r="GC243" s="45"/>
      <c r="GD243" s="45"/>
      <c r="GE243" s="45"/>
      <c r="GF243" s="45"/>
      <c r="GG243" s="45"/>
      <c r="GH243" s="45"/>
      <c r="GI243" s="45"/>
      <c r="GJ243" s="45"/>
      <c r="GK243" s="45"/>
      <c r="GL243" s="45"/>
      <c r="GM243" s="45"/>
      <c r="GN243" s="45"/>
      <c r="GO243" s="45"/>
      <c r="GP243" s="45"/>
      <c r="GQ243" s="45"/>
      <c r="GR243" s="45"/>
      <c r="GS243" s="45"/>
      <c r="GT243" s="45"/>
      <c r="GU243" s="45"/>
      <c r="GV243" s="45"/>
      <c r="GW243" s="45"/>
      <c r="GX243" s="45"/>
      <c r="GY243" s="45"/>
      <c r="GZ243" s="45"/>
      <c r="HA243" s="45"/>
      <c r="HB243" s="45"/>
      <c r="HC243" s="45"/>
      <c r="HD243" s="45"/>
      <c r="HE243" s="45"/>
      <c r="HF243" s="45"/>
      <c r="HG243" s="45"/>
      <c r="HH243" s="45"/>
      <c r="HI243" s="45"/>
      <c r="HJ243" s="45"/>
      <c r="HK243" s="45"/>
      <c r="HL243" s="45"/>
      <c r="HM243" s="45"/>
      <c r="HN243" s="45"/>
      <c r="HO243" s="45"/>
      <c r="HP243" s="45"/>
      <c r="HQ243" s="45"/>
      <c r="HR243" s="45"/>
      <c r="HS243" s="45"/>
      <c r="HT243" s="45"/>
      <c r="HU243" s="45"/>
      <c r="HV243" s="45"/>
      <c r="HW243" s="45"/>
    </row>
    <row r="244" s="47" customFormat="true" ht="29.25" hidden="false" customHeight="true" outlineLevel="0" collapsed="false">
      <c r="A244" s="48" t="s">
        <v>14</v>
      </c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9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  <c r="DQ244" s="45"/>
      <c r="DR244" s="45"/>
      <c r="DS244" s="45"/>
      <c r="DT244" s="45"/>
      <c r="DU244" s="45"/>
      <c r="DV244" s="45"/>
      <c r="DW244" s="45"/>
      <c r="DX244" s="45"/>
      <c r="DY244" s="45"/>
      <c r="DZ244" s="45"/>
      <c r="EA244" s="45"/>
      <c r="EB244" s="45"/>
      <c r="EC244" s="45"/>
      <c r="ED244" s="45"/>
      <c r="EE244" s="45"/>
      <c r="EF244" s="45"/>
      <c r="EG244" s="45"/>
      <c r="EH244" s="45"/>
      <c r="EI244" s="45"/>
      <c r="EJ244" s="45"/>
      <c r="EK244" s="45"/>
      <c r="EL244" s="45"/>
      <c r="EM244" s="45"/>
      <c r="EN244" s="45"/>
      <c r="EO244" s="45"/>
      <c r="EP244" s="45"/>
      <c r="EQ244" s="45"/>
      <c r="ER244" s="45"/>
      <c r="ES244" s="45"/>
      <c r="ET244" s="45"/>
      <c r="EU244" s="45"/>
      <c r="EV244" s="45"/>
      <c r="EW244" s="45"/>
      <c r="EX244" s="45"/>
      <c r="EY244" s="45"/>
      <c r="EZ244" s="45"/>
      <c r="FA244" s="45"/>
      <c r="FB244" s="45"/>
      <c r="FC244" s="45"/>
      <c r="FD244" s="45"/>
      <c r="FE244" s="45"/>
      <c r="FF244" s="45"/>
      <c r="FG244" s="45"/>
      <c r="FH244" s="45"/>
      <c r="FI244" s="45"/>
      <c r="FJ244" s="45"/>
      <c r="FK244" s="45"/>
      <c r="FL244" s="45"/>
      <c r="FM244" s="45"/>
      <c r="FN244" s="45"/>
      <c r="FO244" s="45"/>
      <c r="FP244" s="45"/>
      <c r="FQ244" s="45"/>
      <c r="FR244" s="45"/>
      <c r="FS244" s="45"/>
      <c r="FT244" s="45"/>
      <c r="FU244" s="45"/>
      <c r="FV244" s="45"/>
      <c r="FW244" s="45"/>
      <c r="FX244" s="45"/>
      <c r="FY244" s="45"/>
      <c r="FZ244" s="45"/>
      <c r="GA244" s="45"/>
      <c r="GB244" s="45"/>
      <c r="GC244" s="45"/>
      <c r="GD244" s="45"/>
      <c r="GE244" s="45"/>
      <c r="GF244" s="45"/>
      <c r="GG244" s="45"/>
      <c r="GH244" s="45"/>
      <c r="GI244" s="45"/>
      <c r="GJ244" s="45"/>
      <c r="GK244" s="45"/>
      <c r="GL244" s="45"/>
      <c r="GM244" s="45"/>
      <c r="GN244" s="45"/>
      <c r="GO244" s="45"/>
      <c r="GP244" s="45"/>
      <c r="GQ244" s="45"/>
      <c r="GR244" s="45"/>
      <c r="GS244" s="45"/>
      <c r="GT244" s="45"/>
      <c r="GU244" s="45"/>
      <c r="GV244" s="45"/>
      <c r="GW244" s="45"/>
      <c r="GX244" s="45"/>
      <c r="GY244" s="45"/>
      <c r="GZ244" s="45"/>
      <c r="HA244" s="45"/>
      <c r="HB244" s="45"/>
      <c r="HC244" s="45"/>
      <c r="HD244" s="45"/>
      <c r="HE244" s="45"/>
      <c r="HF244" s="45"/>
      <c r="HG244" s="45"/>
      <c r="HH244" s="45"/>
      <c r="HI244" s="45"/>
      <c r="HJ244" s="45"/>
      <c r="HK244" s="45"/>
      <c r="HL244" s="45"/>
      <c r="HM244" s="45"/>
      <c r="HN244" s="45"/>
      <c r="HO244" s="45"/>
      <c r="HP244" s="45"/>
      <c r="HQ244" s="45"/>
      <c r="HR244" s="45"/>
      <c r="HS244" s="45"/>
      <c r="HT244" s="45"/>
      <c r="HU244" s="45"/>
      <c r="HV244" s="45"/>
      <c r="HW244" s="45"/>
    </row>
    <row r="245" customFormat="false" ht="16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</row>
    <row r="246" customFormat="false" ht="16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</row>
    <row r="247" customFormat="false" ht="16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</row>
    <row r="248" s="11" customFormat="true" ht="16.5" hidden="false" customHeight="true" outlineLevel="0" collapsed="false">
      <c r="A248" s="4" t="s">
        <v>0</v>
      </c>
      <c r="B248" s="4"/>
      <c r="C248" s="5" t="n">
        <v>2016</v>
      </c>
      <c r="D248" s="5"/>
      <c r="E248" s="5"/>
      <c r="F248" s="6" t="s">
        <v>1</v>
      </c>
      <c r="G248" s="5" t="n">
        <v>12</v>
      </c>
      <c r="H248" s="5"/>
      <c r="I248" s="6" t="s">
        <v>2</v>
      </c>
      <c r="J248" s="6" t="s">
        <v>3</v>
      </c>
      <c r="K248" s="6" t="s">
        <v>3</v>
      </c>
      <c r="L248" s="6" t="s">
        <v>3</v>
      </c>
      <c r="M248" s="6" t="s">
        <v>3</v>
      </c>
      <c r="N248" s="6" t="s">
        <v>3</v>
      </c>
      <c r="O248" s="6" t="s">
        <v>3</v>
      </c>
      <c r="P248" s="7" t="str">
        <f aca="true">"今天是:"&amp;TEXT(TODAY(),"yyyy年m月d日")&amp;"【"&amp;TEXT(TODAY(),"[$-804]aaaa;@")&amp;"】"</f>
        <v>今天是:2026年7月30日【星期四】</v>
      </c>
      <c r="Q248" s="8"/>
      <c r="R248" s="8"/>
      <c r="S248" s="8"/>
      <c r="T248" s="8"/>
      <c r="U248" s="8"/>
      <c r="V248" s="8"/>
      <c r="W248" s="8"/>
      <c r="X248" s="8"/>
      <c r="Y248" s="8"/>
      <c r="Z248" s="6" t="s">
        <v>3</v>
      </c>
      <c r="AA248" s="9" t="str">
        <f aca="true">"现在是:"&amp;TEXT(NOW(),"[DBNum2][$-804]"&amp;"h时m分s秒")</f>
        <v>现在是:贰时叁分肆拾叁秒</v>
      </c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10"/>
    </row>
    <row r="249" s="11" customFormat="true" ht="16.5" hidden="false" customHeight="true" outlineLevel="0" collapsed="false">
      <c r="A249" s="4" t="s">
        <v>0</v>
      </c>
      <c r="B249" s="4"/>
      <c r="C249" s="5" t="n">
        <v>2016</v>
      </c>
      <c r="D249" s="5"/>
      <c r="E249" s="5"/>
      <c r="F249" s="6" t="s">
        <v>1</v>
      </c>
      <c r="G249" s="5" t="n">
        <v>11</v>
      </c>
      <c r="H249" s="5"/>
      <c r="I249" s="6" t="s">
        <v>2</v>
      </c>
      <c r="J249" s="6"/>
      <c r="K249" s="6"/>
      <c r="L249" s="6"/>
      <c r="M249" s="6"/>
      <c r="N249" s="6"/>
      <c r="O249" s="6"/>
      <c r="P249" s="7"/>
      <c r="Q249" s="8"/>
      <c r="R249" s="8"/>
      <c r="S249" s="8"/>
      <c r="T249" s="8"/>
      <c r="U249" s="8"/>
      <c r="V249" s="8"/>
      <c r="W249" s="8"/>
      <c r="X249" s="8"/>
      <c r="Y249" s="8"/>
      <c r="Z249" s="6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10"/>
    </row>
    <row r="250" s="15" customFormat="true" ht="22.5" hidden="false" customHeight="true" outlineLevel="0" collapsed="false">
      <c r="A250" s="12" t="str">
        <f aca="false">C248&amp;F248&amp;G248&amp;I248&amp;"份考勤表"</f>
        <v>2016年12月份考勤表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3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  <c r="EG250" s="14"/>
      <c r="EH250" s="14"/>
      <c r="EI250" s="14"/>
      <c r="EJ250" s="14"/>
      <c r="EK250" s="14"/>
      <c r="EL250" s="14"/>
      <c r="EM250" s="14"/>
      <c r="EN250" s="14"/>
      <c r="EO250" s="14"/>
      <c r="EP250" s="14"/>
      <c r="EQ250" s="14"/>
      <c r="ER250" s="14"/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  <c r="GY250" s="14"/>
      <c r="GZ250" s="14"/>
      <c r="HA250" s="14"/>
      <c r="HB250" s="14"/>
      <c r="HC250" s="14"/>
      <c r="HD250" s="14"/>
      <c r="HE250" s="14"/>
      <c r="HF250" s="14"/>
      <c r="HG250" s="14"/>
      <c r="HH250" s="14"/>
      <c r="HI250" s="14"/>
      <c r="HJ250" s="14"/>
      <c r="HK250" s="14"/>
      <c r="HL250" s="14"/>
      <c r="HM250" s="14"/>
      <c r="HN250" s="14"/>
      <c r="HO250" s="14"/>
      <c r="HP250" s="14"/>
      <c r="HQ250" s="14"/>
      <c r="HR250" s="14"/>
      <c r="HS250" s="14"/>
      <c r="HT250" s="14"/>
      <c r="HU250" s="14"/>
      <c r="HV250" s="14"/>
      <c r="HW250" s="14"/>
      <c r="HX250" s="14"/>
      <c r="HY250" s="14"/>
      <c r="HZ250" s="14"/>
      <c r="IA250" s="14"/>
      <c r="IB250" s="14"/>
      <c r="IC250" s="14"/>
      <c r="ID250" s="14"/>
      <c r="IE250" s="14"/>
      <c r="IF250" s="14"/>
    </row>
    <row r="251" s="21" customFormat="true" ht="13.5" hidden="false" customHeight="true" outlineLevel="0" collapsed="false">
      <c r="A251" s="16"/>
      <c r="B251" s="16"/>
      <c r="C251" s="16"/>
      <c r="D251" s="16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8"/>
      <c r="U251" s="18"/>
      <c r="V251" s="18"/>
      <c r="W251" s="18"/>
      <c r="X251" s="18"/>
      <c r="Y251" s="18"/>
      <c r="Z251" s="19"/>
      <c r="AA251" s="19"/>
      <c r="AB251" s="19"/>
      <c r="AC251" s="19"/>
      <c r="AD251" s="19"/>
      <c r="AE251" s="19"/>
      <c r="AF251" s="19"/>
      <c r="AG251" s="17"/>
      <c r="AH251" s="18"/>
      <c r="AI251" s="17"/>
      <c r="AJ251" s="17"/>
      <c r="AK251" s="17"/>
      <c r="AL251" s="17"/>
      <c r="AM251" s="17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</row>
    <row r="252" s="11" customFormat="true" ht="25.5" hidden="false" customHeight="true" outlineLevel="0" collapsed="false">
      <c r="A252" s="22" t="s">
        <v>4</v>
      </c>
      <c r="B252" s="23" t="s">
        <v>5</v>
      </c>
      <c r="C252" s="24" t="str">
        <f aca="false">TEXT(C253,"AAA")</f>
        <v>Mon</v>
      </c>
      <c r="D252" s="24" t="str">
        <f aca="false">TEXT(D253,"AAA")</f>
        <v>Tue</v>
      </c>
      <c r="E252" s="24" t="str">
        <f aca="false">TEXT(E253,"AAA")</f>
        <v>Wed</v>
      </c>
      <c r="F252" s="24" t="str">
        <f aca="false">TEXT(F253,"AAA")</f>
        <v>Thu</v>
      </c>
      <c r="G252" s="24" t="str">
        <f aca="false">TEXT(G253,"AAA")</f>
        <v>Fri</v>
      </c>
      <c r="H252" s="24" t="str">
        <f aca="false">TEXT(H253,"AAA")</f>
        <v>Sat</v>
      </c>
      <c r="I252" s="24" t="str">
        <f aca="false">TEXT(I253,"AAA")</f>
        <v>Sun</v>
      </c>
      <c r="J252" s="24" t="str">
        <f aca="false">TEXT(J253,"AAA")</f>
        <v>Mon</v>
      </c>
      <c r="K252" s="24" t="str">
        <f aca="false">TEXT(K253,"AAA")</f>
        <v>Tue</v>
      </c>
      <c r="L252" s="24" t="str">
        <f aca="false">TEXT(L253,"AAA")</f>
        <v>Wed</v>
      </c>
      <c r="M252" s="24" t="str">
        <f aca="false">TEXT(M253,"AAA")</f>
        <v>Thu</v>
      </c>
      <c r="N252" s="24" t="str">
        <f aca="false">TEXT(N253,"AAA")</f>
        <v>Fri</v>
      </c>
      <c r="O252" s="24" t="str">
        <f aca="false">TEXT(O253,"AAA")</f>
        <v>Sat</v>
      </c>
      <c r="P252" s="24" t="str">
        <f aca="false">TEXT(P253,"AAA")</f>
        <v>Sun</v>
      </c>
      <c r="Q252" s="24" t="str">
        <f aca="false">TEXT(Q253,"AAA")</f>
        <v>Mon</v>
      </c>
      <c r="R252" s="24" t="str">
        <f aca="false">TEXT(R253,"AAA")</f>
        <v>Tue</v>
      </c>
      <c r="S252" s="24" t="str">
        <f aca="false">TEXT(S253,"AAA")</f>
        <v>Wed</v>
      </c>
      <c r="T252" s="24" t="str">
        <f aca="false">TEXT(T253,"AAA")</f>
        <v>Thu</v>
      </c>
      <c r="U252" s="24" t="str">
        <f aca="false">TEXT(U253,"AAA")</f>
        <v>Fri</v>
      </c>
      <c r="V252" s="24" t="str">
        <f aca="false">TEXT(V253,"AAA")</f>
        <v>Sat</v>
      </c>
      <c r="W252" s="24" t="str">
        <f aca="false">TEXT(W253,"AAA")</f>
        <v>Sun</v>
      </c>
      <c r="X252" s="24" t="str">
        <f aca="false">TEXT(X253,"AAA")</f>
        <v>Mon</v>
      </c>
      <c r="Y252" s="24" t="str">
        <f aca="false">TEXT(Y253,"AAA")</f>
        <v>Tue</v>
      </c>
      <c r="Z252" s="24" t="str">
        <f aca="false">TEXT(Z253,"AAA")</f>
        <v>Wed</v>
      </c>
      <c r="AA252" s="24" t="str">
        <f aca="false">TEXT(AA253,"AAA")</f>
        <v>Thu</v>
      </c>
      <c r="AB252" s="24" t="str">
        <f aca="false">TEXT(AB253,"AAA")</f>
        <v>Fri</v>
      </c>
      <c r="AC252" s="24" t="str">
        <f aca="false">TEXT(AC253,"AAA")</f>
        <v>Sat</v>
      </c>
      <c r="AD252" s="24" t="str">
        <f aca="false">TEXT(AD253,"AAA")</f>
        <v>Sun</v>
      </c>
      <c r="AE252" s="24" t="str">
        <f aca="false">TEXT(AE253,"AAA")</f>
        <v>Mon</v>
      </c>
      <c r="AF252" s="24" t="str">
        <f aca="false">TEXT(AF253,"AAA")</f>
        <v>Tue</v>
      </c>
      <c r="AG252" s="24" t="str">
        <f aca="false">TEXT(AG253,"AAA")</f>
        <v/>
      </c>
      <c r="AH252" s="25" t="s">
        <v>6</v>
      </c>
      <c r="AI252" s="26" t="s">
        <v>7</v>
      </c>
      <c r="AJ252" s="26" t="s">
        <v>8</v>
      </c>
      <c r="AK252" s="26" t="s">
        <v>9</v>
      </c>
      <c r="AL252" s="27" t="s">
        <v>10</v>
      </c>
      <c r="AM252" s="28" t="s">
        <v>11</v>
      </c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</row>
    <row r="253" s="11" customFormat="true" ht="21" hidden="false" customHeight="true" outlineLevel="0" collapsed="false">
      <c r="A253" s="22"/>
      <c r="B253" s="23"/>
      <c r="C253" s="30" t="n">
        <f aca="false">IF(MONTH(DATE($C$249,$G$249,COLUMN(A249)))=$G$249,DATE($C$249,$G$249,COLUMN(U248)),"")</f>
        <v>42695</v>
      </c>
      <c r="D253" s="30" t="n">
        <f aca="false">IF(MONTH(DATE($C$249,$G$249,COLUMN(B249)))=$G$249,DATE($C$249,$G$249,COLUMN(V248)),"")</f>
        <v>42696</v>
      </c>
      <c r="E253" s="30" t="n">
        <f aca="false">IF(MONTH(DATE($C$249,$G$249,COLUMN(C249)))=$G$249,DATE($C$249,$G$249,COLUMN(W248)),"")</f>
        <v>42697</v>
      </c>
      <c r="F253" s="30" t="n">
        <f aca="false">IF(MONTH(DATE($C$249,$G$249,COLUMN(D249)))=$G$249,DATE($C$249,$G$249,COLUMN(X248)),"")</f>
        <v>42698</v>
      </c>
      <c r="G253" s="30" t="n">
        <f aca="false">IF(MONTH(DATE($C$249,$G$249,COLUMN(E249)))=$G$249,DATE($C$249,$G$249,COLUMN(Y248)),"")</f>
        <v>42699</v>
      </c>
      <c r="H253" s="30" t="n">
        <f aca="false">IF(MONTH(DATE($C$249,$G$249,COLUMN(F249)))=$G$249,DATE($C$249,$G$249,COLUMN(Z248)),"")</f>
        <v>42700</v>
      </c>
      <c r="I253" s="30" t="n">
        <f aca="false">IF(MONTH(DATE($C$249,$G$249,COLUMN(G249)))=$G$249,DATE($C$249,$G$249,COLUMN(AA248)),"")</f>
        <v>42701</v>
      </c>
      <c r="J253" s="30" t="n">
        <f aca="false">IF(MONTH(DATE($C$249,$G$249,COLUMN(H249)))=$G$249,DATE($C$249,$G$249,COLUMN(AB248)),"")</f>
        <v>42702</v>
      </c>
      <c r="K253" s="30" t="n">
        <f aca="false">IF(MONTH(DATE($C$249,$G$249,COLUMN(I249)))=$G$249,DATE($C$249,$G$249,COLUMN(AC248)),"")</f>
        <v>42703</v>
      </c>
      <c r="L253" s="30" t="n">
        <f aca="false">IF(MONTH(DATE($C$249,$G$249,COLUMN(J249)))=$G$249,DATE($C$249,$G$249,COLUMN(AD248)),"")</f>
        <v>42704</v>
      </c>
      <c r="M253" s="30" t="n">
        <f aca="false">IF(MONTH(DATE($C$249,$G$249,COLUMN(K249)))=$G$249,DATE($C$249,$G$249,COLUMN(AE248)),"")</f>
        <v>42705</v>
      </c>
      <c r="N253" s="30" t="n">
        <f aca="false">IF(MONTH(DATE($C$249,$G$249,COLUMN(L249)))=$G$249,DATE($C$249,$G$249,COLUMN(AF248)),"")</f>
        <v>42706</v>
      </c>
      <c r="O253" s="30" t="n">
        <f aca="false">IF(MONTH(DATE($C$249,$G$249,COLUMN(M249)))=$G$249,DATE($C$249,$G$249,COLUMN(AG248)),"")</f>
        <v>42707</v>
      </c>
      <c r="P253" s="30" t="n">
        <f aca="false">IF(MONTH(DATE($C$249,$G$249,COLUMN(N249)))=$G$249,DATE($C$249,$G$249,COLUMN(AH248)),"")</f>
        <v>42708</v>
      </c>
      <c r="Q253" s="30" t="n">
        <f aca="false">IF(MONTH(DATE($C$249,$G$249,COLUMN(O249)))=$G$249,DATE($C$249,$G$249,COLUMN(AI248)),"")</f>
        <v>42709</v>
      </c>
      <c r="R253" s="30" t="n">
        <f aca="false">IF(MONTH(DATE($C$249,$G$249,COLUMN(P249)))=$G$249,DATE($C$249,$G$249,COLUMN(AJ248)),"")</f>
        <v>42710</v>
      </c>
      <c r="S253" s="30" t="n">
        <f aca="false">IF(MONTH(DATE($C$249,$G$249,COLUMN(Q249)))=$G$249,DATE($C$249,$G$249,COLUMN(AK248)),"")</f>
        <v>42711</v>
      </c>
      <c r="T253" s="30" t="n">
        <f aca="false">IF(MONTH(DATE($C$249,$G$249,COLUMN(R249)))=$G$249,DATE($C$249,$G$249,COLUMN(AL248)),"")</f>
        <v>42712</v>
      </c>
      <c r="U253" s="30" t="n">
        <f aca="false">IF(MONTH(DATE($C$249,$G$249,COLUMN(S249)))=$G$249,DATE($C$249,$G$249,COLUMN(AM248)),"")</f>
        <v>42713</v>
      </c>
      <c r="V253" s="30" t="n">
        <f aca="false">IF(MONTH(DATE($C$249,$G$249,COLUMN(T249)))=$G$249,DATE($C$249,$G$249,COLUMN(AN248)),"")</f>
        <v>42714</v>
      </c>
      <c r="W253" s="30" t="n">
        <f aca="false">IF(MONTH(DATE($C$249,$G$249,COLUMN(U249)))=$G$249,DATE($C$249,$G$249,COLUMN(AO248)),"")</f>
        <v>42715</v>
      </c>
      <c r="X253" s="30" t="n">
        <f aca="false">IF(MONTH(DATE($C$249,$G$249,COLUMN(V249)))=$G$249,DATE($C$249,$G$249,COLUMN(AP248)),"")</f>
        <v>42716</v>
      </c>
      <c r="Y253" s="30" t="n">
        <f aca="false">IF(MONTH(DATE($C$249,$G$249,COLUMN(W249)))=$G$249,DATE($C$249,$G$249,COLUMN(AQ248)),"")</f>
        <v>42717</v>
      </c>
      <c r="Z253" s="30" t="n">
        <f aca="false">IF(MONTH(DATE($C$249,$G$249,COLUMN(X249)))=$G$249,DATE($C$249,$G$249,COLUMN(AR248)),"")</f>
        <v>42718</v>
      </c>
      <c r="AA253" s="30" t="n">
        <f aca="false">IF(MONTH(DATE($C$249,$G$249,COLUMN(Y249)))=$G$249,DATE($C$249,$G$249,COLUMN(AS248)),"")</f>
        <v>42719</v>
      </c>
      <c r="AB253" s="30" t="n">
        <f aca="false">IF(MONTH(DATE($C$249,$G$249,COLUMN(Z249)))=$G$249,DATE($C$249,$G$249,COLUMN(AT248)),"")</f>
        <v>42720</v>
      </c>
      <c r="AC253" s="30" t="n">
        <f aca="false">IF(MONTH(DATE($C$249,$G$249,COLUMN(AA249)))=$G$249,DATE($C$249,$G$249,COLUMN(AU248)),"")</f>
        <v>42721</v>
      </c>
      <c r="AD253" s="30" t="n">
        <f aca="false">IF(MONTH(DATE($C$249,$G$249,COLUMN(AB249)))=$G$249,DATE($C$249,$G$249,COLUMN(AV248)),"")</f>
        <v>42722</v>
      </c>
      <c r="AE253" s="30" t="n">
        <f aca="false">IF(MONTH(DATE($C$249,$G$249,COLUMN(AC249)))=$G$249,DATE($C$249,$G$249,COLUMN(AW248)),"")</f>
        <v>42723</v>
      </c>
      <c r="AF253" s="30" t="n">
        <f aca="false">IF(MONTH(DATE($C$249,$G$249,COLUMN(AD249)))=$G$249,DATE($C$249,$G$249,COLUMN(AX248)),"")</f>
        <v>42724</v>
      </c>
      <c r="AG253" s="30" t="str">
        <f aca="false">IF(MONTH(DATE($C$249,$G$249,COLUMN(AE249)))=$G$249,DATE($C$249,$G$249,COLUMN(AY248)),"")</f>
        <v/>
      </c>
      <c r="AH253" s="31" t="s">
        <v>12</v>
      </c>
      <c r="AI253" s="31" t="s">
        <v>12</v>
      </c>
      <c r="AJ253" s="31" t="s">
        <v>12</v>
      </c>
      <c r="AK253" s="31" t="s">
        <v>12</v>
      </c>
      <c r="AL253" s="32" t="s">
        <v>12</v>
      </c>
      <c r="AM253" s="31" t="s">
        <v>12</v>
      </c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33" t="n">
        <v>39955</v>
      </c>
    </row>
    <row r="254" s="11" customFormat="true" ht="16.5" hidden="false" customHeight="true" outlineLevel="0" collapsed="false">
      <c r="A254" s="34" t="n">
        <v>1</v>
      </c>
      <c r="B254" s="35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7" t="n">
        <f aca="false">(COUNTIF(C254:AG254,"1"))*1+(COUNTIF(C254:AG254,"0.5"))*0.5</f>
        <v>0</v>
      </c>
      <c r="AI254" s="37" t="n">
        <f aca="false">(COUNTIF(C254:AG254,"●"))*1</f>
        <v>0</v>
      </c>
      <c r="AJ254" s="37" t="n">
        <f aca="false">(COUNTIF(C254:AG254,"○"))*1</f>
        <v>0</v>
      </c>
      <c r="AK254" s="38" t="n">
        <f aca="false">(COUNTIF(C254:AG254,"☆")*1)</f>
        <v>0</v>
      </c>
      <c r="AL254" s="37" t="n">
        <f aca="false">(COUNTIF(C254:AG254,"△"))*1+(COUNTIF(C254:AG254,"△/2"))*0.5</f>
        <v>0</v>
      </c>
      <c r="AM254" s="39" t="n">
        <f aca="false">(COUNTIF(D254:AH254,"※"))*1</f>
        <v>0</v>
      </c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33" t="n">
        <v>39986</v>
      </c>
    </row>
    <row r="255" customFormat="false" ht="16.5" hidden="false" customHeight="true" outlineLevel="0" collapsed="false">
      <c r="A255" s="34" t="n">
        <v>2</v>
      </c>
      <c r="B255" s="35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7" t="n">
        <f aca="false">(COUNTIF(C255:AG255,"1"))*1+(COUNTIF(C255:AG255,"0.5"))*0.5</f>
        <v>0</v>
      </c>
      <c r="AI255" s="37" t="n">
        <f aca="false">(COUNTIF(C255:AG255,"●"))*1</f>
        <v>0</v>
      </c>
      <c r="AJ255" s="37" t="n">
        <f aca="false">(COUNTIF(C255:AG255,"○"))*1</f>
        <v>0</v>
      </c>
      <c r="AK255" s="38" t="n">
        <f aca="false">(COUNTIF(C255:AG255,"☆")*1)</f>
        <v>0</v>
      </c>
      <c r="AL255" s="37" t="n">
        <f aca="false">(COUNTIF(C255:AG255,"△"))*1+(COUNTIF(C255:AG255,"△/2"))*0.5</f>
        <v>0</v>
      </c>
      <c r="AM255" s="40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  <c r="CM255" s="41"/>
      <c r="CN255" s="41"/>
      <c r="CO255" s="41"/>
      <c r="CP255" s="41"/>
      <c r="CQ255" s="41"/>
      <c r="CR255" s="41"/>
      <c r="CS255" s="41"/>
      <c r="CT255" s="41"/>
      <c r="CU255" s="41"/>
      <c r="CV255" s="41"/>
      <c r="CW255" s="41"/>
      <c r="CX255" s="41"/>
      <c r="CY255" s="41"/>
      <c r="CZ255" s="41"/>
      <c r="DA255" s="41"/>
      <c r="DB255" s="41"/>
      <c r="DC255" s="41"/>
      <c r="DD255" s="41"/>
      <c r="DE255" s="41"/>
      <c r="DF255" s="41"/>
      <c r="DG255" s="41"/>
      <c r="DH255" s="41"/>
      <c r="DI255" s="41"/>
      <c r="DJ255" s="41"/>
      <c r="DK255" s="41"/>
      <c r="DL255" s="41"/>
      <c r="DM255" s="41"/>
      <c r="DN255" s="41"/>
      <c r="DO255" s="41"/>
      <c r="DP255" s="41"/>
      <c r="DQ255" s="41"/>
      <c r="DR255" s="41"/>
      <c r="DS255" s="41"/>
      <c r="DT255" s="41"/>
      <c r="DU255" s="41"/>
      <c r="DV255" s="41"/>
      <c r="DW255" s="41"/>
      <c r="DX255" s="41"/>
      <c r="DY255" s="41"/>
      <c r="DZ255" s="41"/>
      <c r="EA255" s="41"/>
      <c r="EB255" s="41"/>
      <c r="EC255" s="41"/>
      <c r="ED255" s="41"/>
      <c r="EE255" s="41"/>
      <c r="EF255" s="41"/>
      <c r="EG255" s="41"/>
      <c r="EH255" s="41"/>
      <c r="EI255" s="41"/>
      <c r="EJ255" s="41"/>
      <c r="EK255" s="41"/>
      <c r="EL255" s="41"/>
      <c r="EM255" s="41"/>
      <c r="EN255" s="41"/>
      <c r="EO255" s="41"/>
      <c r="EP255" s="41"/>
      <c r="EQ255" s="41"/>
      <c r="ER255" s="41"/>
      <c r="ES255" s="41"/>
      <c r="ET255" s="41"/>
      <c r="EU255" s="41"/>
      <c r="EV255" s="41"/>
      <c r="EW255" s="41"/>
      <c r="EX255" s="41"/>
      <c r="EY255" s="41"/>
      <c r="EZ255" s="41"/>
      <c r="FA255" s="41"/>
      <c r="FB255" s="41"/>
      <c r="FC255" s="41"/>
      <c r="FD255" s="41"/>
      <c r="FE255" s="41"/>
      <c r="FF255" s="41"/>
      <c r="FG255" s="41"/>
      <c r="FH255" s="41"/>
      <c r="FI255" s="41"/>
      <c r="FJ255" s="41"/>
      <c r="FK255" s="41"/>
      <c r="FL255" s="41"/>
      <c r="FM255" s="41"/>
      <c r="FN255" s="41"/>
      <c r="FO255" s="41"/>
      <c r="FP255" s="41"/>
      <c r="FQ255" s="41"/>
      <c r="FR255" s="41"/>
      <c r="FS255" s="41"/>
      <c r="FT255" s="41"/>
      <c r="FU255" s="41"/>
      <c r="FV255" s="41"/>
      <c r="FW255" s="41"/>
      <c r="FX255" s="41"/>
      <c r="FY255" s="41"/>
      <c r="FZ255" s="41"/>
      <c r="GA255" s="41"/>
      <c r="GB255" s="41"/>
      <c r="GC255" s="41"/>
      <c r="GD255" s="41"/>
      <c r="GE255" s="41"/>
      <c r="GF255" s="41"/>
      <c r="GG255" s="41"/>
      <c r="GH255" s="41"/>
      <c r="GI255" s="41"/>
      <c r="GJ255" s="41"/>
      <c r="GK255" s="41"/>
      <c r="GL255" s="41"/>
      <c r="GM255" s="41"/>
      <c r="GN255" s="41"/>
      <c r="GO255" s="41"/>
      <c r="GP255" s="41"/>
      <c r="GQ255" s="41"/>
      <c r="GR255" s="41"/>
      <c r="GS255" s="41"/>
      <c r="GT255" s="41"/>
      <c r="GU255" s="41"/>
      <c r="GV255" s="41"/>
      <c r="GW255" s="41"/>
      <c r="GX255" s="41"/>
      <c r="GY255" s="41"/>
      <c r="GZ255" s="41"/>
      <c r="HA255" s="41"/>
      <c r="HB255" s="41"/>
      <c r="HC255" s="41"/>
      <c r="HD255" s="41"/>
      <c r="HE255" s="41"/>
      <c r="HF255" s="41"/>
      <c r="HG255" s="41"/>
      <c r="HH255" s="41"/>
      <c r="HI255" s="41"/>
      <c r="HJ255" s="41"/>
      <c r="HK255" s="41"/>
      <c r="HL255" s="41"/>
      <c r="HM255" s="41"/>
      <c r="HN255" s="41"/>
      <c r="HO255" s="41"/>
      <c r="HP255" s="41"/>
      <c r="HQ255" s="41"/>
      <c r="HR255" s="41"/>
      <c r="HS255" s="41"/>
      <c r="HT255" s="41"/>
      <c r="HU255" s="41"/>
      <c r="HV255" s="41"/>
      <c r="HW255" s="41"/>
      <c r="HX255" s="41"/>
      <c r="HY255" s="41"/>
      <c r="HZ255" s="41"/>
      <c r="IA255" s="41"/>
      <c r="IB255" s="41"/>
      <c r="IC255" s="41"/>
      <c r="ID255" s="41"/>
      <c r="IE255" s="41"/>
      <c r="IF255" s="43"/>
    </row>
    <row r="256" customFormat="false" ht="16.5" hidden="false" customHeight="true" outlineLevel="0" collapsed="false">
      <c r="A256" s="34" t="n">
        <v>3</v>
      </c>
      <c r="B256" s="35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7" t="n">
        <f aca="false">(COUNTIF(C256:AG256,"1"))*1+(COUNTIF(C256:AG256,"0.5"))*0.5</f>
        <v>0</v>
      </c>
      <c r="AI256" s="37" t="n">
        <f aca="false">(COUNTIF(C256:AG256,"●"))*1</f>
        <v>0</v>
      </c>
      <c r="AJ256" s="37" t="n">
        <f aca="false">(COUNTIF(C256:AG256,"○"))*1</f>
        <v>0</v>
      </c>
      <c r="AK256" s="38" t="n">
        <f aca="false">(COUNTIF(C256:AG256,"☆")*1)</f>
        <v>0</v>
      </c>
      <c r="AL256" s="37" t="n">
        <f aca="false">(COUNTIF(C256:AG256,"△"))*1+(COUNTIF(C256:AG256,"△/2"))*0.5</f>
        <v>0</v>
      </c>
      <c r="AM256" s="40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  <c r="CA256" s="41"/>
      <c r="CB256" s="41"/>
      <c r="CC256" s="41"/>
      <c r="CD256" s="41"/>
      <c r="CE256" s="41"/>
      <c r="CF256" s="41"/>
      <c r="CG256" s="41"/>
      <c r="CH256" s="41"/>
      <c r="CI256" s="41"/>
      <c r="CJ256" s="41"/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  <c r="CY256" s="41"/>
      <c r="CZ256" s="41"/>
      <c r="DA256" s="41"/>
      <c r="DB256" s="41"/>
      <c r="DC256" s="41"/>
      <c r="DD256" s="41"/>
      <c r="DE256" s="41"/>
      <c r="DF256" s="41"/>
      <c r="DG256" s="41"/>
      <c r="DH256" s="41"/>
      <c r="DI256" s="41"/>
      <c r="DJ256" s="41"/>
      <c r="DK256" s="41"/>
      <c r="DL256" s="41"/>
      <c r="DM256" s="41"/>
      <c r="DN256" s="41"/>
      <c r="DO256" s="41"/>
      <c r="DP256" s="41"/>
      <c r="DQ256" s="41"/>
      <c r="DR256" s="41"/>
      <c r="DS256" s="41"/>
      <c r="DT256" s="41"/>
      <c r="DU256" s="41"/>
      <c r="DV256" s="41"/>
      <c r="DW256" s="41"/>
      <c r="DX256" s="41"/>
      <c r="DY256" s="41"/>
      <c r="DZ256" s="41"/>
      <c r="EA256" s="41"/>
      <c r="EB256" s="41"/>
      <c r="EC256" s="41"/>
      <c r="ED256" s="41"/>
      <c r="EE256" s="41"/>
      <c r="EF256" s="41"/>
      <c r="EG256" s="41"/>
      <c r="EH256" s="41"/>
      <c r="EI256" s="41"/>
      <c r="EJ256" s="41"/>
      <c r="EK256" s="41"/>
      <c r="EL256" s="41"/>
      <c r="EM256" s="41"/>
      <c r="EN256" s="41"/>
      <c r="EO256" s="41"/>
      <c r="EP256" s="41"/>
      <c r="EQ256" s="41"/>
      <c r="ER256" s="41"/>
      <c r="ES256" s="41"/>
      <c r="ET256" s="41"/>
      <c r="EU256" s="41"/>
      <c r="EV256" s="41"/>
      <c r="EW256" s="41"/>
      <c r="EX256" s="41"/>
      <c r="EY256" s="41"/>
      <c r="EZ256" s="41"/>
      <c r="FA256" s="41"/>
      <c r="FB256" s="41"/>
      <c r="FC256" s="41"/>
      <c r="FD256" s="41"/>
      <c r="FE256" s="41"/>
      <c r="FF256" s="41"/>
      <c r="FG256" s="41"/>
      <c r="FH256" s="41"/>
      <c r="FI256" s="41"/>
      <c r="FJ256" s="41"/>
      <c r="FK256" s="41"/>
      <c r="FL256" s="41"/>
      <c r="FM256" s="41"/>
      <c r="FN256" s="41"/>
      <c r="FO256" s="41"/>
      <c r="FP256" s="41"/>
      <c r="FQ256" s="41"/>
      <c r="FR256" s="41"/>
      <c r="FS256" s="41"/>
      <c r="FT256" s="41"/>
      <c r="FU256" s="41"/>
      <c r="FV256" s="41"/>
      <c r="FW256" s="41"/>
      <c r="FX256" s="41"/>
      <c r="FY256" s="41"/>
      <c r="FZ256" s="41"/>
      <c r="GA256" s="41"/>
      <c r="GB256" s="41"/>
      <c r="GC256" s="41"/>
      <c r="GD256" s="41"/>
      <c r="GE256" s="41"/>
      <c r="GF256" s="41"/>
      <c r="GG256" s="41"/>
      <c r="GH256" s="41"/>
      <c r="GI256" s="41"/>
      <c r="GJ256" s="41"/>
      <c r="GK256" s="41"/>
      <c r="GL256" s="41"/>
      <c r="GM256" s="41"/>
      <c r="GN256" s="41"/>
      <c r="GO256" s="41"/>
      <c r="GP256" s="41"/>
      <c r="GQ256" s="41"/>
      <c r="GR256" s="41"/>
      <c r="GS256" s="41"/>
      <c r="GT256" s="41"/>
      <c r="GU256" s="41"/>
      <c r="GV256" s="41"/>
      <c r="GW256" s="41"/>
      <c r="GX256" s="41"/>
      <c r="GY256" s="41"/>
      <c r="GZ256" s="41"/>
      <c r="HA256" s="41"/>
      <c r="HB256" s="41"/>
      <c r="HC256" s="41"/>
      <c r="HD256" s="41"/>
      <c r="HE256" s="41"/>
      <c r="HF256" s="41"/>
      <c r="HG256" s="41"/>
      <c r="HH256" s="41"/>
      <c r="HI256" s="41"/>
      <c r="HJ256" s="41"/>
      <c r="HK256" s="41"/>
      <c r="HL256" s="41"/>
      <c r="HM256" s="41"/>
      <c r="HN256" s="41"/>
      <c r="HO256" s="41"/>
      <c r="HP256" s="41"/>
      <c r="HQ256" s="41"/>
      <c r="HR256" s="41"/>
      <c r="HS256" s="41"/>
      <c r="HT256" s="41"/>
      <c r="HU256" s="41"/>
      <c r="HV256" s="41"/>
      <c r="HW256" s="41"/>
      <c r="HX256" s="41"/>
      <c r="HY256" s="41"/>
      <c r="HZ256" s="41"/>
      <c r="IA256" s="41"/>
      <c r="IB256" s="41"/>
      <c r="IC256" s="41"/>
      <c r="ID256" s="41"/>
      <c r="IE256" s="41"/>
      <c r="IF256" s="43"/>
    </row>
    <row r="257" customFormat="false" ht="16.5" hidden="false" customHeight="true" outlineLevel="0" collapsed="false">
      <c r="A257" s="34" t="n">
        <v>4</v>
      </c>
      <c r="B257" s="35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7" t="n">
        <f aca="false">(COUNTIF(C257:AG257,"1"))*1+(COUNTIF(C257:AG257,"0.5"))*0.5</f>
        <v>0</v>
      </c>
      <c r="AI257" s="37" t="n">
        <f aca="false">(COUNTIF(C257:AG257,"●"))*1</f>
        <v>0</v>
      </c>
      <c r="AJ257" s="37" t="n">
        <f aca="false">(COUNTIF(C257:AG257,"○"))*1</f>
        <v>0</v>
      </c>
      <c r="AK257" s="38" t="n">
        <f aca="false">(COUNTIF(C257:AG257,"☆")*1)</f>
        <v>0</v>
      </c>
      <c r="AL257" s="37" t="n">
        <f aca="false">(COUNTIF(C257:AG257,"△"))*1+(COUNTIF(C257:AG257,"△/2"))*0.5</f>
        <v>0</v>
      </c>
      <c r="AM257" s="40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41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1"/>
      <c r="BW257" s="41"/>
      <c r="BX257" s="41"/>
      <c r="BY257" s="41"/>
      <c r="BZ257" s="41"/>
      <c r="CA257" s="41"/>
      <c r="CB257" s="41"/>
      <c r="CC257" s="41"/>
      <c r="CD257" s="41"/>
      <c r="CE257" s="41"/>
      <c r="CF257" s="41"/>
      <c r="CG257" s="41"/>
      <c r="CH257" s="41"/>
      <c r="CI257" s="41"/>
      <c r="CJ257" s="41"/>
      <c r="CK257" s="41"/>
      <c r="CL257" s="41"/>
      <c r="CM257" s="41"/>
      <c r="CN257" s="41"/>
      <c r="CO257" s="41"/>
      <c r="CP257" s="41"/>
      <c r="CQ257" s="41"/>
      <c r="CR257" s="41"/>
      <c r="CS257" s="41"/>
      <c r="CT257" s="41"/>
      <c r="CU257" s="41"/>
      <c r="CV257" s="41"/>
      <c r="CW257" s="41"/>
      <c r="CX257" s="41"/>
      <c r="CY257" s="41"/>
      <c r="CZ257" s="41"/>
      <c r="DA257" s="41"/>
      <c r="DB257" s="41"/>
      <c r="DC257" s="41"/>
      <c r="DD257" s="41"/>
      <c r="DE257" s="41"/>
      <c r="DF257" s="41"/>
      <c r="DG257" s="41"/>
      <c r="DH257" s="41"/>
      <c r="DI257" s="41"/>
      <c r="DJ257" s="41"/>
      <c r="DK257" s="41"/>
      <c r="DL257" s="41"/>
      <c r="DM257" s="41"/>
      <c r="DN257" s="41"/>
      <c r="DO257" s="41"/>
      <c r="DP257" s="41"/>
      <c r="DQ257" s="41"/>
      <c r="DR257" s="41"/>
      <c r="DS257" s="41"/>
      <c r="DT257" s="41"/>
      <c r="DU257" s="41"/>
      <c r="DV257" s="41"/>
      <c r="DW257" s="41"/>
      <c r="DX257" s="41"/>
      <c r="DY257" s="41"/>
      <c r="DZ257" s="41"/>
      <c r="EA257" s="41"/>
      <c r="EB257" s="41"/>
      <c r="EC257" s="41"/>
      <c r="ED257" s="41"/>
      <c r="EE257" s="41"/>
      <c r="EF257" s="41"/>
      <c r="EG257" s="41"/>
      <c r="EH257" s="41"/>
      <c r="EI257" s="41"/>
      <c r="EJ257" s="41"/>
      <c r="EK257" s="41"/>
      <c r="EL257" s="41"/>
      <c r="EM257" s="41"/>
      <c r="EN257" s="41"/>
      <c r="EO257" s="41"/>
      <c r="EP257" s="41"/>
      <c r="EQ257" s="41"/>
      <c r="ER257" s="41"/>
      <c r="ES257" s="41"/>
      <c r="ET257" s="41"/>
      <c r="EU257" s="41"/>
      <c r="EV257" s="41"/>
      <c r="EW257" s="41"/>
      <c r="EX257" s="41"/>
      <c r="EY257" s="41"/>
      <c r="EZ257" s="41"/>
      <c r="FA257" s="41"/>
      <c r="FB257" s="41"/>
      <c r="FC257" s="41"/>
      <c r="FD257" s="41"/>
      <c r="FE257" s="41"/>
      <c r="FF257" s="41"/>
      <c r="FG257" s="41"/>
      <c r="FH257" s="41"/>
      <c r="FI257" s="41"/>
      <c r="FJ257" s="41"/>
      <c r="FK257" s="41"/>
      <c r="FL257" s="41"/>
      <c r="FM257" s="41"/>
      <c r="FN257" s="41"/>
      <c r="FO257" s="41"/>
      <c r="FP257" s="41"/>
      <c r="FQ257" s="41"/>
      <c r="FR257" s="41"/>
      <c r="FS257" s="41"/>
      <c r="FT257" s="41"/>
      <c r="FU257" s="41"/>
      <c r="FV257" s="41"/>
      <c r="FW257" s="41"/>
      <c r="FX257" s="41"/>
      <c r="FY257" s="41"/>
      <c r="FZ257" s="41"/>
      <c r="GA257" s="41"/>
      <c r="GB257" s="41"/>
      <c r="GC257" s="41"/>
      <c r="GD257" s="41"/>
      <c r="GE257" s="41"/>
      <c r="GF257" s="41"/>
      <c r="GG257" s="41"/>
      <c r="GH257" s="41"/>
      <c r="GI257" s="41"/>
      <c r="GJ257" s="41"/>
      <c r="GK257" s="41"/>
      <c r="GL257" s="41"/>
      <c r="GM257" s="41"/>
      <c r="GN257" s="41"/>
      <c r="GO257" s="41"/>
      <c r="GP257" s="41"/>
      <c r="GQ257" s="41"/>
      <c r="GR257" s="41"/>
      <c r="GS257" s="41"/>
      <c r="GT257" s="41"/>
      <c r="GU257" s="41"/>
      <c r="GV257" s="41"/>
      <c r="GW257" s="41"/>
      <c r="GX257" s="41"/>
      <c r="GY257" s="41"/>
      <c r="GZ257" s="41"/>
      <c r="HA257" s="41"/>
      <c r="HB257" s="41"/>
      <c r="HC257" s="41"/>
      <c r="HD257" s="41"/>
      <c r="HE257" s="41"/>
      <c r="HF257" s="41"/>
      <c r="HG257" s="41"/>
      <c r="HH257" s="41"/>
      <c r="HI257" s="41"/>
      <c r="HJ257" s="41"/>
      <c r="HK257" s="41"/>
      <c r="HL257" s="41"/>
      <c r="HM257" s="41"/>
      <c r="HN257" s="41"/>
      <c r="HO257" s="41"/>
      <c r="HP257" s="41"/>
      <c r="HQ257" s="41"/>
      <c r="HR257" s="41"/>
      <c r="HS257" s="41"/>
      <c r="HT257" s="41"/>
      <c r="HU257" s="41"/>
      <c r="HV257" s="41"/>
      <c r="HW257" s="41"/>
      <c r="HX257" s="41"/>
      <c r="HY257" s="41"/>
      <c r="HZ257" s="41"/>
      <c r="IA257" s="41"/>
      <c r="IB257" s="41"/>
      <c r="IC257" s="41"/>
      <c r="ID257" s="41"/>
      <c r="IE257" s="41"/>
      <c r="IF257" s="43"/>
    </row>
    <row r="258" customFormat="false" ht="16.5" hidden="false" customHeight="true" outlineLevel="0" collapsed="false">
      <c r="A258" s="34" t="n">
        <v>5</v>
      </c>
      <c r="B258" s="35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7" t="n">
        <f aca="false">(COUNTIF(C258:AG258,"1"))*1+(COUNTIF(C258:AG258,"0.5"))*0.5</f>
        <v>0</v>
      </c>
      <c r="AI258" s="37" t="n">
        <f aca="false">(COUNTIF(C258:AG258,"●"))*1</f>
        <v>0</v>
      </c>
      <c r="AJ258" s="37" t="n">
        <f aca="false">(COUNTIF(C258:AG258,"○"))*1</f>
        <v>0</v>
      </c>
      <c r="AK258" s="38" t="n">
        <f aca="false">(COUNTIF(C258:AG258,"☆")*1)</f>
        <v>0</v>
      </c>
      <c r="AL258" s="37" t="n">
        <f aca="false">(COUNTIF(C258:AG258,"△"))*1+(COUNTIF(C258:AG258,"△/2"))*0.5</f>
        <v>0</v>
      </c>
      <c r="AM258" s="40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41"/>
      <c r="DH258" s="41"/>
      <c r="DI258" s="41"/>
      <c r="DJ258" s="41"/>
      <c r="DK258" s="41"/>
      <c r="DL258" s="41"/>
      <c r="DM258" s="41"/>
      <c r="DN258" s="41"/>
      <c r="DO258" s="41"/>
      <c r="DP258" s="41"/>
      <c r="DQ258" s="41"/>
      <c r="DR258" s="41"/>
      <c r="DS258" s="41"/>
      <c r="DT258" s="41"/>
      <c r="DU258" s="41"/>
      <c r="DV258" s="41"/>
      <c r="DW258" s="41"/>
      <c r="DX258" s="41"/>
      <c r="DY258" s="41"/>
      <c r="DZ258" s="41"/>
      <c r="EA258" s="41"/>
      <c r="EB258" s="41"/>
      <c r="EC258" s="41"/>
      <c r="ED258" s="41"/>
      <c r="EE258" s="41"/>
      <c r="EF258" s="41"/>
      <c r="EG258" s="41"/>
      <c r="EH258" s="41"/>
      <c r="EI258" s="41"/>
      <c r="EJ258" s="41"/>
      <c r="EK258" s="41"/>
      <c r="EL258" s="41"/>
      <c r="EM258" s="41"/>
      <c r="EN258" s="41"/>
      <c r="EO258" s="41"/>
      <c r="EP258" s="41"/>
      <c r="EQ258" s="41"/>
      <c r="ER258" s="41"/>
      <c r="ES258" s="41"/>
      <c r="ET258" s="41"/>
      <c r="EU258" s="41"/>
      <c r="EV258" s="41"/>
      <c r="EW258" s="41"/>
      <c r="EX258" s="41"/>
      <c r="EY258" s="41"/>
      <c r="EZ258" s="41"/>
      <c r="FA258" s="41"/>
      <c r="FB258" s="41"/>
      <c r="FC258" s="41"/>
      <c r="FD258" s="41"/>
      <c r="FE258" s="41"/>
      <c r="FF258" s="41"/>
      <c r="FG258" s="41"/>
      <c r="FH258" s="41"/>
      <c r="FI258" s="41"/>
      <c r="FJ258" s="41"/>
      <c r="FK258" s="41"/>
      <c r="FL258" s="41"/>
      <c r="FM258" s="41"/>
      <c r="FN258" s="41"/>
      <c r="FO258" s="41"/>
      <c r="FP258" s="41"/>
      <c r="FQ258" s="41"/>
      <c r="FR258" s="41"/>
      <c r="FS258" s="41"/>
      <c r="FT258" s="41"/>
      <c r="FU258" s="41"/>
      <c r="FV258" s="41"/>
      <c r="FW258" s="41"/>
      <c r="FX258" s="41"/>
      <c r="FY258" s="41"/>
      <c r="FZ258" s="41"/>
      <c r="GA258" s="41"/>
      <c r="GB258" s="41"/>
      <c r="GC258" s="41"/>
      <c r="GD258" s="41"/>
      <c r="GE258" s="41"/>
      <c r="GF258" s="41"/>
      <c r="GG258" s="41"/>
      <c r="GH258" s="41"/>
      <c r="GI258" s="41"/>
      <c r="GJ258" s="41"/>
      <c r="GK258" s="41"/>
      <c r="GL258" s="41"/>
      <c r="GM258" s="41"/>
      <c r="GN258" s="41"/>
      <c r="GO258" s="41"/>
      <c r="GP258" s="41"/>
      <c r="GQ258" s="41"/>
      <c r="GR258" s="41"/>
      <c r="GS258" s="41"/>
      <c r="GT258" s="41"/>
      <c r="GU258" s="41"/>
      <c r="GV258" s="41"/>
      <c r="GW258" s="41"/>
      <c r="GX258" s="41"/>
      <c r="GY258" s="41"/>
      <c r="GZ258" s="41"/>
      <c r="HA258" s="41"/>
      <c r="HB258" s="41"/>
      <c r="HC258" s="41"/>
      <c r="HD258" s="41"/>
      <c r="HE258" s="41"/>
      <c r="HF258" s="41"/>
      <c r="HG258" s="41"/>
      <c r="HH258" s="41"/>
      <c r="HI258" s="41"/>
      <c r="HJ258" s="41"/>
      <c r="HK258" s="41"/>
      <c r="HL258" s="41"/>
      <c r="HM258" s="41"/>
      <c r="HN258" s="41"/>
      <c r="HO258" s="41"/>
      <c r="HP258" s="41"/>
      <c r="HQ258" s="41"/>
      <c r="HR258" s="41"/>
      <c r="HS258" s="41"/>
      <c r="HT258" s="41"/>
      <c r="HU258" s="41"/>
      <c r="HV258" s="41"/>
      <c r="HW258" s="41"/>
      <c r="HX258" s="41"/>
      <c r="HY258" s="41"/>
      <c r="HZ258" s="41"/>
      <c r="IA258" s="41"/>
      <c r="IB258" s="41"/>
      <c r="IC258" s="41"/>
      <c r="ID258" s="41"/>
      <c r="IE258" s="41"/>
      <c r="IF258" s="43"/>
    </row>
    <row r="259" customFormat="false" ht="16.5" hidden="false" customHeight="true" outlineLevel="0" collapsed="false">
      <c r="A259" s="34" t="n">
        <v>6</v>
      </c>
      <c r="B259" s="35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7" t="n">
        <f aca="false">(COUNTIF(C259:AG259,"1"))*1+(COUNTIF(C259:AG259,"0.5"))*0.5</f>
        <v>0</v>
      </c>
      <c r="AI259" s="37" t="n">
        <f aca="false">(COUNTIF(C259:AG259,"●"))*1</f>
        <v>0</v>
      </c>
      <c r="AJ259" s="37" t="n">
        <f aca="false">(COUNTIF(C259:AG259,"○"))*1</f>
        <v>0</v>
      </c>
      <c r="AK259" s="38" t="n">
        <f aca="false">(COUNTIF(C259:AG259,"☆")*1)</f>
        <v>0</v>
      </c>
      <c r="AL259" s="37" t="n">
        <f aca="false">(COUNTIF(C259:AG259,"△"))*1+(COUNTIF(C259:AG259,"△/2"))*0.5</f>
        <v>0</v>
      </c>
      <c r="AM259" s="40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1"/>
      <c r="BL259" s="41"/>
      <c r="BM259" s="41"/>
      <c r="BN259" s="41"/>
      <c r="BO259" s="41"/>
      <c r="BP259" s="41"/>
      <c r="BQ259" s="41"/>
      <c r="BR259" s="41"/>
      <c r="BS259" s="41"/>
      <c r="BT259" s="41"/>
      <c r="BU259" s="41"/>
      <c r="BV259" s="41"/>
      <c r="BW259" s="41"/>
      <c r="BX259" s="41"/>
      <c r="BY259" s="41"/>
      <c r="BZ259" s="41"/>
      <c r="CA259" s="41"/>
      <c r="CB259" s="41"/>
      <c r="CC259" s="41"/>
      <c r="CD259" s="41"/>
      <c r="CE259" s="41"/>
      <c r="CF259" s="41"/>
      <c r="CG259" s="41"/>
      <c r="CH259" s="41"/>
      <c r="CI259" s="41"/>
      <c r="CJ259" s="41"/>
      <c r="CK259" s="41"/>
      <c r="CL259" s="41"/>
      <c r="CM259" s="41"/>
      <c r="CN259" s="41"/>
      <c r="CO259" s="41"/>
      <c r="CP259" s="41"/>
      <c r="CQ259" s="41"/>
      <c r="CR259" s="41"/>
      <c r="CS259" s="41"/>
      <c r="CT259" s="41"/>
      <c r="CU259" s="41"/>
      <c r="CV259" s="41"/>
      <c r="CW259" s="41"/>
      <c r="CX259" s="41"/>
      <c r="CY259" s="41"/>
      <c r="CZ259" s="41"/>
      <c r="DA259" s="41"/>
      <c r="DB259" s="41"/>
      <c r="DC259" s="41"/>
      <c r="DD259" s="41"/>
      <c r="DE259" s="41"/>
      <c r="DF259" s="41"/>
      <c r="DG259" s="41"/>
      <c r="DH259" s="41"/>
      <c r="DI259" s="41"/>
      <c r="DJ259" s="41"/>
      <c r="DK259" s="41"/>
      <c r="DL259" s="41"/>
      <c r="DM259" s="41"/>
      <c r="DN259" s="41"/>
      <c r="DO259" s="41"/>
      <c r="DP259" s="41"/>
      <c r="DQ259" s="41"/>
      <c r="DR259" s="41"/>
      <c r="DS259" s="41"/>
      <c r="DT259" s="41"/>
      <c r="DU259" s="41"/>
      <c r="DV259" s="41"/>
      <c r="DW259" s="41"/>
      <c r="DX259" s="41"/>
      <c r="DY259" s="41"/>
      <c r="DZ259" s="41"/>
      <c r="EA259" s="41"/>
      <c r="EB259" s="41"/>
      <c r="EC259" s="41"/>
      <c r="ED259" s="41"/>
      <c r="EE259" s="41"/>
      <c r="EF259" s="41"/>
      <c r="EG259" s="41"/>
      <c r="EH259" s="41"/>
      <c r="EI259" s="41"/>
      <c r="EJ259" s="41"/>
      <c r="EK259" s="41"/>
      <c r="EL259" s="41"/>
      <c r="EM259" s="41"/>
      <c r="EN259" s="41"/>
      <c r="EO259" s="41"/>
      <c r="EP259" s="41"/>
      <c r="EQ259" s="41"/>
      <c r="ER259" s="41"/>
      <c r="ES259" s="41"/>
      <c r="ET259" s="41"/>
      <c r="EU259" s="41"/>
      <c r="EV259" s="41"/>
      <c r="EW259" s="41"/>
      <c r="EX259" s="41"/>
      <c r="EY259" s="41"/>
      <c r="EZ259" s="41"/>
      <c r="FA259" s="41"/>
      <c r="FB259" s="41"/>
      <c r="FC259" s="41"/>
      <c r="FD259" s="41"/>
      <c r="FE259" s="41"/>
      <c r="FF259" s="41"/>
      <c r="FG259" s="41"/>
      <c r="FH259" s="41"/>
      <c r="FI259" s="41"/>
      <c r="FJ259" s="41"/>
      <c r="FK259" s="41"/>
      <c r="FL259" s="41"/>
      <c r="FM259" s="41"/>
      <c r="FN259" s="41"/>
      <c r="FO259" s="41"/>
      <c r="FP259" s="41"/>
      <c r="FQ259" s="41"/>
      <c r="FR259" s="41"/>
      <c r="FS259" s="41"/>
      <c r="FT259" s="41"/>
      <c r="FU259" s="41"/>
      <c r="FV259" s="41"/>
      <c r="FW259" s="41"/>
      <c r="FX259" s="41"/>
      <c r="FY259" s="41"/>
      <c r="FZ259" s="41"/>
      <c r="GA259" s="41"/>
      <c r="GB259" s="41"/>
      <c r="GC259" s="41"/>
      <c r="GD259" s="41"/>
      <c r="GE259" s="41"/>
      <c r="GF259" s="41"/>
      <c r="GG259" s="41"/>
      <c r="GH259" s="41"/>
      <c r="GI259" s="41"/>
      <c r="GJ259" s="41"/>
      <c r="GK259" s="41"/>
      <c r="GL259" s="41"/>
      <c r="GM259" s="41"/>
      <c r="GN259" s="41"/>
      <c r="GO259" s="41"/>
      <c r="GP259" s="41"/>
      <c r="GQ259" s="41"/>
      <c r="GR259" s="41"/>
      <c r="GS259" s="41"/>
      <c r="GT259" s="41"/>
      <c r="GU259" s="41"/>
      <c r="GV259" s="41"/>
      <c r="GW259" s="41"/>
      <c r="GX259" s="41"/>
      <c r="GY259" s="41"/>
      <c r="GZ259" s="41"/>
      <c r="HA259" s="41"/>
      <c r="HB259" s="41"/>
      <c r="HC259" s="41"/>
      <c r="HD259" s="41"/>
      <c r="HE259" s="41"/>
      <c r="HF259" s="41"/>
      <c r="HG259" s="41"/>
      <c r="HH259" s="41"/>
      <c r="HI259" s="41"/>
      <c r="HJ259" s="41"/>
      <c r="HK259" s="41"/>
      <c r="HL259" s="41"/>
      <c r="HM259" s="41"/>
      <c r="HN259" s="41"/>
      <c r="HO259" s="41"/>
      <c r="HP259" s="41"/>
      <c r="HQ259" s="41"/>
      <c r="HR259" s="41"/>
      <c r="HS259" s="41"/>
      <c r="HT259" s="41"/>
      <c r="HU259" s="41"/>
      <c r="HV259" s="41"/>
      <c r="HW259" s="41"/>
      <c r="HX259" s="41"/>
      <c r="HY259" s="41"/>
      <c r="HZ259" s="41"/>
      <c r="IA259" s="41"/>
      <c r="IB259" s="41"/>
      <c r="IC259" s="41"/>
      <c r="ID259" s="41"/>
      <c r="IE259" s="41"/>
      <c r="IF259" s="43"/>
    </row>
    <row r="260" customFormat="false" ht="16.5" hidden="false" customHeight="true" outlineLevel="0" collapsed="false">
      <c r="A260" s="34" t="n">
        <v>7</v>
      </c>
      <c r="B260" s="35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7" t="n">
        <f aca="false">(COUNTIF(C260:AG260,"1"))*1+(COUNTIF(C260:AG260,"0.5"))*0.5</f>
        <v>0</v>
      </c>
      <c r="AI260" s="37" t="n">
        <f aca="false">(COUNTIF(C260:AG260,"●"))*1</f>
        <v>0</v>
      </c>
      <c r="AJ260" s="37" t="n">
        <f aca="false">(COUNTIF(C260:AG260,"○"))*1</f>
        <v>0</v>
      </c>
      <c r="AK260" s="38" t="n">
        <f aca="false">(COUNTIF(C260:AG260,"☆")*1)</f>
        <v>0</v>
      </c>
      <c r="AL260" s="37" t="n">
        <f aca="false">(COUNTIF(C260:AG260,"△"))*1+(COUNTIF(C260:AG260,"△/2"))*0.5</f>
        <v>0</v>
      </c>
      <c r="AM260" s="40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41"/>
      <c r="BK260" s="41"/>
      <c r="BL260" s="41"/>
      <c r="BM260" s="41"/>
      <c r="BN260" s="41"/>
      <c r="BO260" s="41"/>
      <c r="BP260" s="41"/>
      <c r="BQ260" s="41"/>
      <c r="BR260" s="41"/>
      <c r="BS260" s="41"/>
      <c r="BT260" s="41"/>
      <c r="BU260" s="41"/>
      <c r="BV260" s="41"/>
      <c r="BW260" s="41"/>
      <c r="BX260" s="41"/>
      <c r="BY260" s="41"/>
      <c r="BZ260" s="41"/>
      <c r="CA260" s="41"/>
      <c r="CB260" s="41"/>
      <c r="CC260" s="41"/>
      <c r="CD260" s="41"/>
      <c r="CE260" s="41"/>
      <c r="CF260" s="41"/>
      <c r="CG260" s="41"/>
      <c r="CH260" s="41"/>
      <c r="CI260" s="41"/>
      <c r="CJ260" s="41"/>
      <c r="CK260" s="41"/>
      <c r="CL260" s="41"/>
      <c r="CM260" s="41"/>
      <c r="CN260" s="41"/>
      <c r="CO260" s="41"/>
      <c r="CP260" s="41"/>
      <c r="CQ260" s="41"/>
      <c r="CR260" s="41"/>
      <c r="CS260" s="41"/>
      <c r="CT260" s="41"/>
      <c r="CU260" s="41"/>
      <c r="CV260" s="41"/>
      <c r="CW260" s="41"/>
      <c r="CX260" s="41"/>
      <c r="CY260" s="41"/>
      <c r="CZ260" s="41"/>
      <c r="DA260" s="41"/>
      <c r="DB260" s="41"/>
      <c r="DC260" s="41"/>
      <c r="DD260" s="41"/>
      <c r="DE260" s="41"/>
      <c r="DF260" s="41"/>
      <c r="DG260" s="41"/>
      <c r="DH260" s="41"/>
      <c r="DI260" s="41"/>
      <c r="DJ260" s="41"/>
      <c r="DK260" s="41"/>
      <c r="DL260" s="41"/>
      <c r="DM260" s="41"/>
      <c r="DN260" s="41"/>
      <c r="DO260" s="41"/>
      <c r="DP260" s="41"/>
      <c r="DQ260" s="41"/>
      <c r="DR260" s="41"/>
      <c r="DS260" s="41"/>
      <c r="DT260" s="41"/>
      <c r="DU260" s="41"/>
      <c r="DV260" s="41"/>
      <c r="DW260" s="41"/>
      <c r="DX260" s="41"/>
      <c r="DY260" s="41"/>
      <c r="DZ260" s="41"/>
      <c r="EA260" s="41"/>
      <c r="EB260" s="41"/>
      <c r="EC260" s="41"/>
      <c r="ED260" s="41"/>
      <c r="EE260" s="41"/>
      <c r="EF260" s="41"/>
      <c r="EG260" s="41"/>
      <c r="EH260" s="41"/>
      <c r="EI260" s="41"/>
      <c r="EJ260" s="41"/>
      <c r="EK260" s="41"/>
      <c r="EL260" s="41"/>
      <c r="EM260" s="41"/>
      <c r="EN260" s="41"/>
      <c r="EO260" s="41"/>
      <c r="EP260" s="41"/>
      <c r="EQ260" s="41"/>
      <c r="ER260" s="41"/>
      <c r="ES260" s="41"/>
      <c r="ET260" s="41"/>
      <c r="EU260" s="41"/>
      <c r="EV260" s="41"/>
      <c r="EW260" s="41"/>
      <c r="EX260" s="41"/>
      <c r="EY260" s="41"/>
      <c r="EZ260" s="41"/>
      <c r="FA260" s="41"/>
      <c r="FB260" s="41"/>
      <c r="FC260" s="41"/>
      <c r="FD260" s="41"/>
      <c r="FE260" s="41"/>
      <c r="FF260" s="41"/>
      <c r="FG260" s="41"/>
      <c r="FH260" s="41"/>
      <c r="FI260" s="41"/>
      <c r="FJ260" s="41"/>
      <c r="FK260" s="41"/>
      <c r="FL260" s="41"/>
      <c r="FM260" s="41"/>
      <c r="FN260" s="41"/>
      <c r="FO260" s="41"/>
      <c r="FP260" s="41"/>
      <c r="FQ260" s="41"/>
      <c r="FR260" s="41"/>
      <c r="FS260" s="41"/>
      <c r="FT260" s="41"/>
      <c r="FU260" s="41"/>
      <c r="FV260" s="41"/>
      <c r="FW260" s="41"/>
      <c r="FX260" s="41"/>
      <c r="FY260" s="41"/>
      <c r="FZ260" s="41"/>
      <c r="GA260" s="41"/>
      <c r="GB260" s="41"/>
      <c r="GC260" s="41"/>
      <c r="GD260" s="41"/>
      <c r="GE260" s="41"/>
      <c r="GF260" s="41"/>
      <c r="GG260" s="41"/>
      <c r="GH260" s="41"/>
      <c r="GI260" s="41"/>
      <c r="GJ260" s="41"/>
      <c r="GK260" s="41"/>
      <c r="GL260" s="41"/>
      <c r="GM260" s="41"/>
      <c r="GN260" s="41"/>
      <c r="GO260" s="41"/>
      <c r="GP260" s="41"/>
      <c r="GQ260" s="41"/>
      <c r="GR260" s="41"/>
      <c r="GS260" s="41"/>
      <c r="GT260" s="41"/>
      <c r="GU260" s="41"/>
      <c r="GV260" s="41"/>
      <c r="GW260" s="41"/>
      <c r="GX260" s="41"/>
      <c r="GY260" s="41"/>
      <c r="GZ260" s="41"/>
      <c r="HA260" s="41"/>
      <c r="HB260" s="41"/>
      <c r="HC260" s="41"/>
      <c r="HD260" s="41"/>
      <c r="HE260" s="41"/>
      <c r="HF260" s="41"/>
      <c r="HG260" s="41"/>
      <c r="HH260" s="41"/>
      <c r="HI260" s="41"/>
      <c r="HJ260" s="41"/>
      <c r="HK260" s="41"/>
      <c r="HL260" s="41"/>
      <c r="HM260" s="41"/>
      <c r="HN260" s="41"/>
      <c r="HO260" s="41"/>
      <c r="HP260" s="41"/>
      <c r="HQ260" s="41"/>
      <c r="HR260" s="41"/>
      <c r="HS260" s="41"/>
      <c r="HT260" s="41"/>
      <c r="HU260" s="41"/>
      <c r="HV260" s="41"/>
      <c r="HW260" s="41"/>
      <c r="HX260" s="41"/>
      <c r="HY260" s="41"/>
      <c r="HZ260" s="41"/>
      <c r="IA260" s="41"/>
      <c r="IB260" s="41"/>
      <c r="IC260" s="41"/>
      <c r="ID260" s="41"/>
      <c r="IE260" s="41"/>
      <c r="IF260" s="43"/>
    </row>
    <row r="261" customFormat="false" ht="16.5" hidden="false" customHeight="true" outlineLevel="0" collapsed="false">
      <c r="A261" s="34" t="n">
        <v>8</v>
      </c>
      <c r="B261" s="35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7" t="n">
        <f aca="false">(COUNTIF(C261:AG261,"1"))*1+(COUNTIF(C261:AG261,"0.5"))*0.5</f>
        <v>0</v>
      </c>
      <c r="AI261" s="37" t="n">
        <f aca="false">(COUNTIF(C261:AG261,"●"))*1</f>
        <v>0</v>
      </c>
      <c r="AJ261" s="37" t="n">
        <f aca="false">(COUNTIF(C261:AG261,"○"))*1</f>
        <v>0</v>
      </c>
      <c r="AK261" s="38" t="n">
        <f aca="false">(COUNTIF(C261:AG261,"☆")*1)</f>
        <v>0</v>
      </c>
      <c r="AL261" s="37" t="n">
        <f aca="false">(COUNTIF(C261:AG261,"△"))*1+(COUNTIF(C261:AG261,"△/2"))*0.5</f>
        <v>0</v>
      </c>
      <c r="AM261" s="40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41"/>
      <c r="BK261" s="41"/>
      <c r="BL261" s="41"/>
      <c r="BM261" s="41"/>
      <c r="BN261" s="41"/>
      <c r="BO261" s="41"/>
      <c r="BP261" s="41"/>
      <c r="BQ261" s="41"/>
      <c r="BR261" s="41"/>
      <c r="BS261" s="41"/>
      <c r="BT261" s="41"/>
      <c r="BU261" s="41"/>
      <c r="BV261" s="41"/>
      <c r="BW261" s="41"/>
      <c r="BX261" s="41"/>
      <c r="BY261" s="41"/>
      <c r="BZ261" s="41"/>
      <c r="CA261" s="41"/>
      <c r="CB261" s="41"/>
      <c r="CC261" s="41"/>
      <c r="CD261" s="41"/>
      <c r="CE261" s="41"/>
      <c r="CF261" s="41"/>
      <c r="CG261" s="41"/>
      <c r="CH261" s="41"/>
      <c r="CI261" s="41"/>
      <c r="CJ261" s="41"/>
      <c r="CK261" s="41"/>
      <c r="CL261" s="41"/>
      <c r="CM261" s="41"/>
      <c r="CN261" s="41"/>
      <c r="CO261" s="41"/>
      <c r="CP261" s="41"/>
      <c r="CQ261" s="41"/>
      <c r="CR261" s="41"/>
      <c r="CS261" s="41"/>
      <c r="CT261" s="41"/>
      <c r="CU261" s="41"/>
      <c r="CV261" s="41"/>
      <c r="CW261" s="41"/>
      <c r="CX261" s="41"/>
      <c r="CY261" s="41"/>
      <c r="CZ261" s="41"/>
      <c r="DA261" s="41"/>
      <c r="DB261" s="41"/>
      <c r="DC261" s="41"/>
      <c r="DD261" s="41"/>
      <c r="DE261" s="41"/>
      <c r="DF261" s="41"/>
      <c r="DG261" s="41"/>
      <c r="DH261" s="41"/>
      <c r="DI261" s="41"/>
      <c r="DJ261" s="41"/>
      <c r="DK261" s="41"/>
      <c r="DL261" s="41"/>
      <c r="DM261" s="41"/>
      <c r="DN261" s="41"/>
      <c r="DO261" s="41"/>
      <c r="DP261" s="41"/>
      <c r="DQ261" s="41"/>
      <c r="DR261" s="41"/>
      <c r="DS261" s="41"/>
      <c r="DT261" s="41"/>
      <c r="DU261" s="41"/>
      <c r="DV261" s="41"/>
      <c r="DW261" s="41"/>
      <c r="DX261" s="41"/>
      <c r="DY261" s="41"/>
      <c r="DZ261" s="41"/>
      <c r="EA261" s="41"/>
      <c r="EB261" s="41"/>
      <c r="EC261" s="41"/>
      <c r="ED261" s="41"/>
      <c r="EE261" s="41"/>
      <c r="EF261" s="41"/>
      <c r="EG261" s="41"/>
      <c r="EH261" s="41"/>
      <c r="EI261" s="41"/>
      <c r="EJ261" s="41"/>
      <c r="EK261" s="41"/>
      <c r="EL261" s="41"/>
      <c r="EM261" s="41"/>
      <c r="EN261" s="41"/>
      <c r="EO261" s="41"/>
      <c r="EP261" s="41"/>
      <c r="EQ261" s="41"/>
      <c r="ER261" s="41"/>
      <c r="ES261" s="41"/>
      <c r="ET261" s="41"/>
      <c r="EU261" s="41"/>
      <c r="EV261" s="41"/>
      <c r="EW261" s="41"/>
      <c r="EX261" s="41"/>
      <c r="EY261" s="41"/>
      <c r="EZ261" s="41"/>
      <c r="FA261" s="41"/>
      <c r="FB261" s="41"/>
      <c r="FC261" s="41"/>
      <c r="FD261" s="41"/>
      <c r="FE261" s="41"/>
      <c r="FF261" s="41"/>
      <c r="FG261" s="41"/>
      <c r="FH261" s="41"/>
      <c r="FI261" s="41"/>
      <c r="FJ261" s="41"/>
      <c r="FK261" s="41"/>
      <c r="FL261" s="41"/>
      <c r="FM261" s="41"/>
      <c r="FN261" s="41"/>
      <c r="FO261" s="41"/>
      <c r="FP261" s="41"/>
      <c r="FQ261" s="41"/>
      <c r="FR261" s="41"/>
      <c r="FS261" s="41"/>
      <c r="FT261" s="41"/>
      <c r="FU261" s="41"/>
      <c r="FV261" s="41"/>
      <c r="FW261" s="41"/>
      <c r="FX261" s="41"/>
      <c r="FY261" s="41"/>
      <c r="FZ261" s="41"/>
      <c r="GA261" s="41"/>
      <c r="GB261" s="41"/>
      <c r="GC261" s="41"/>
      <c r="GD261" s="41"/>
      <c r="GE261" s="41"/>
      <c r="GF261" s="41"/>
      <c r="GG261" s="41"/>
      <c r="GH261" s="41"/>
      <c r="GI261" s="41"/>
      <c r="GJ261" s="41"/>
      <c r="GK261" s="41"/>
      <c r="GL261" s="41"/>
      <c r="GM261" s="41"/>
      <c r="GN261" s="41"/>
      <c r="GO261" s="41"/>
      <c r="GP261" s="41"/>
      <c r="GQ261" s="41"/>
      <c r="GR261" s="41"/>
      <c r="GS261" s="41"/>
      <c r="GT261" s="41"/>
      <c r="GU261" s="41"/>
      <c r="GV261" s="41"/>
      <c r="GW261" s="41"/>
      <c r="GX261" s="41"/>
      <c r="GY261" s="41"/>
      <c r="GZ261" s="41"/>
      <c r="HA261" s="41"/>
      <c r="HB261" s="41"/>
      <c r="HC261" s="41"/>
      <c r="HD261" s="41"/>
      <c r="HE261" s="41"/>
      <c r="HF261" s="41"/>
      <c r="HG261" s="41"/>
      <c r="HH261" s="41"/>
      <c r="HI261" s="41"/>
      <c r="HJ261" s="41"/>
      <c r="HK261" s="41"/>
      <c r="HL261" s="41"/>
      <c r="HM261" s="41"/>
      <c r="HN261" s="41"/>
      <c r="HO261" s="41"/>
      <c r="HP261" s="41"/>
      <c r="HQ261" s="41"/>
      <c r="HR261" s="41"/>
      <c r="HS261" s="41"/>
      <c r="HT261" s="41"/>
      <c r="HU261" s="41"/>
      <c r="HV261" s="41"/>
      <c r="HW261" s="41"/>
      <c r="HX261" s="41"/>
      <c r="HY261" s="41"/>
      <c r="HZ261" s="41"/>
      <c r="IA261" s="41"/>
      <c r="IB261" s="41"/>
      <c r="IC261" s="41"/>
      <c r="ID261" s="41"/>
      <c r="IE261" s="41"/>
      <c r="IF261" s="43"/>
    </row>
    <row r="262" customFormat="false" ht="16.5" hidden="false" customHeight="true" outlineLevel="0" collapsed="false">
      <c r="A262" s="34" t="n">
        <v>9</v>
      </c>
      <c r="B262" s="35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7" t="n">
        <f aca="false">(COUNTIF(C262:AG262,"1"))*1+(COUNTIF(C262:AG262,"0.5"))*0.5</f>
        <v>0</v>
      </c>
      <c r="AI262" s="37" t="n">
        <f aca="false">(COUNTIF(C262:AG262,"●"))*1</f>
        <v>0</v>
      </c>
      <c r="AJ262" s="37" t="n">
        <f aca="false">(COUNTIF(C262:AG262,"○"))*1</f>
        <v>0</v>
      </c>
      <c r="AK262" s="38" t="n">
        <f aca="false">(COUNTIF(C262:AG262,"☆")*1)</f>
        <v>0</v>
      </c>
      <c r="AL262" s="37" t="n">
        <f aca="false">(COUNTIF(C262:AG262,"△"))*1+(COUNTIF(C262:AG262,"△/2"))*0.5</f>
        <v>0</v>
      </c>
      <c r="AM262" s="40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41"/>
      <c r="BK262" s="41"/>
      <c r="BL262" s="41"/>
      <c r="BM262" s="41"/>
      <c r="BN262" s="41"/>
      <c r="BO262" s="41"/>
      <c r="BP262" s="41"/>
      <c r="BQ262" s="41"/>
      <c r="BR262" s="41"/>
      <c r="BS262" s="41"/>
      <c r="BT262" s="41"/>
      <c r="BU262" s="41"/>
      <c r="BV262" s="41"/>
      <c r="BW262" s="41"/>
      <c r="BX262" s="41"/>
      <c r="BY262" s="41"/>
      <c r="BZ262" s="41"/>
      <c r="CA262" s="41"/>
      <c r="CB262" s="41"/>
      <c r="CC262" s="41"/>
      <c r="CD262" s="41"/>
      <c r="CE262" s="41"/>
      <c r="CF262" s="41"/>
      <c r="CG262" s="41"/>
      <c r="CH262" s="41"/>
      <c r="CI262" s="41"/>
      <c r="CJ262" s="41"/>
      <c r="CK262" s="41"/>
      <c r="CL262" s="41"/>
      <c r="CM262" s="41"/>
      <c r="CN262" s="41"/>
      <c r="CO262" s="41"/>
      <c r="CP262" s="41"/>
      <c r="CQ262" s="41"/>
      <c r="CR262" s="41"/>
      <c r="CS262" s="41"/>
      <c r="CT262" s="41"/>
      <c r="CU262" s="41"/>
      <c r="CV262" s="41"/>
      <c r="CW262" s="41"/>
      <c r="CX262" s="41"/>
      <c r="CY262" s="41"/>
      <c r="CZ262" s="41"/>
      <c r="DA262" s="41"/>
      <c r="DB262" s="41"/>
      <c r="DC262" s="41"/>
      <c r="DD262" s="41"/>
      <c r="DE262" s="41"/>
      <c r="DF262" s="41"/>
      <c r="DG262" s="41"/>
      <c r="DH262" s="41"/>
      <c r="DI262" s="41"/>
      <c r="DJ262" s="41"/>
      <c r="DK262" s="41"/>
      <c r="DL262" s="41"/>
      <c r="DM262" s="41"/>
      <c r="DN262" s="41"/>
      <c r="DO262" s="41"/>
      <c r="DP262" s="41"/>
      <c r="DQ262" s="41"/>
      <c r="DR262" s="41"/>
      <c r="DS262" s="41"/>
      <c r="DT262" s="41"/>
      <c r="DU262" s="41"/>
      <c r="DV262" s="41"/>
      <c r="DW262" s="41"/>
      <c r="DX262" s="41"/>
      <c r="DY262" s="41"/>
      <c r="DZ262" s="41"/>
      <c r="EA262" s="41"/>
      <c r="EB262" s="41"/>
      <c r="EC262" s="41"/>
      <c r="ED262" s="41"/>
      <c r="EE262" s="41"/>
      <c r="EF262" s="41"/>
      <c r="EG262" s="41"/>
      <c r="EH262" s="41"/>
      <c r="EI262" s="41"/>
      <c r="EJ262" s="41"/>
      <c r="EK262" s="41"/>
      <c r="EL262" s="41"/>
      <c r="EM262" s="41"/>
      <c r="EN262" s="41"/>
      <c r="EO262" s="41"/>
      <c r="EP262" s="41"/>
      <c r="EQ262" s="41"/>
      <c r="ER262" s="41"/>
      <c r="ES262" s="41"/>
      <c r="ET262" s="41"/>
      <c r="EU262" s="41"/>
      <c r="EV262" s="41"/>
      <c r="EW262" s="41"/>
      <c r="EX262" s="41"/>
      <c r="EY262" s="41"/>
      <c r="EZ262" s="41"/>
      <c r="FA262" s="41"/>
      <c r="FB262" s="41"/>
      <c r="FC262" s="41"/>
      <c r="FD262" s="41"/>
      <c r="FE262" s="41"/>
      <c r="FF262" s="41"/>
      <c r="FG262" s="41"/>
      <c r="FH262" s="41"/>
      <c r="FI262" s="41"/>
      <c r="FJ262" s="41"/>
      <c r="FK262" s="41"/>
      <c r="FL262" s="41"/>
      <c r="FM262" s="41"/>
      <c r="FN262" s="41"/>
      <c r="FO262" s="41"/>
      <c r="FP262" s="41"/>
      <c r="FQ262" s="41"/>
      <c r="FR262" s="41"/>
      <c r="FS262" s="41"/>
      <c r="FT262" s="41"/>
      <c r="FU262" s="41"/>
      <c r="FV262" s="41"/>
      <c r="FW262" s="41"/>
      <c r="FX262" s="41"/>
      <c r="FY262" s="41"/>
      <c r="FZ262" s="41"/>
      <c r="GA262" s="41"/>
      <c r="GB262" s="41"/>
      <c r="GC262" s="41"/>
      <c r="GD262" s="41"/>
      <c r="GE262" s="41"/>
      <c r="GF262" s="41"/>
      <c r="GG262" s="41"/>
      <c r="GH262" s="41"/>
      <c r="GI262" s="41"/>
      <c r="GJ262" s="41"/>
      <c r="GK262" s="41"/>
      <c r="GL262" s="41"/>
      <c r="GM262" s="41"/>
      <c r="GN262" s="41"/>
      <c r="GO262" s="41"/>
      <c r="GP262" s="41"/>
      <c r="GQ262" s="41"/>
      <c r="GR262" s="41"/>
      <c r="GS262" s="41"/>
      <c r="GT262" s="41"/>
      <c r="GU262" s="41"/>
      <c r="GV262" s="41"/>
      <c r="GW262" s="41"/>
      <c r="GX262" s="41"/>
      <c r="GY262" s="41"/>
      <c r="GZ262" s="41"/>
      <c r="HA262" s="41"/>
      <c r="HB262" s="41"/>
      <c r="HC262" s="41"/>
      <c r="HD262" s="41"/>
      <c r="HE262" s="41"/>
      <c r="HF262" s="41"/>
      <c r="HG262" s="41"/>
      <c r="HH262" s="41"/>
      <c r="HI262" s="41"/>
      <c r="HJ262" s="41"/>
      <c r="HK262" s="41"/>
      <c r="HL262" s="41"/>
      <c r="HM262" s="41"/>
      <c r="HN262" s="41"/>
      <c r="HO262" s="41"/>
      <c r="HP262" s="41"/>
      <c r="HQ262" s="41"/>
      <c r="HR262" s="41"/>
      <c r="HS262" s="41"/>
      <c r="HT262" s="41"/>
      <c r="HU262" s="41"/>
      <c r="HV262" s="41"/>
      <c r="HW262" s="41"/>
      <c r="HX262" s="41"/>
      <c r="HY262" s="41"/>
      <c r="HZ262" s="41"/>
      <c r="IA262" s="41"/>
      <c r="IB262" s="41"/>
      <c r="IC262" s="41"/>
      <c r="ID262" s="41"/>
      <c r="IE262" s="41"/>
      <c r="IF262" s="43"/>
    </row>
    <row r="263" customFormat="false" ht="16.5" hidden="false" customHeight="true" outlineLevel="0" collapsed="false">
      <c r="A263" s="34" t="n">
        <v>10</v>
      </c>
      <c r="B263" s="35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7" t="n">
        <f aca="false">(COUNTIF(C263:AG263,"1"))*1+(COUNTIF(C263:AG263,"0.5"))*0.5</f>
        <v>0</v>
      </c>
      <c r="AI263" s="37" t="n">
        <f aca="false">(COUNTIF(C263:AG263,"●"))*1</f>
        <v>0</v>
      </c>
      <c r="AJ263" s="37" t="n">
        <f aca="false">(COUNTIF(C263:AG263,"○"))*1</f>
        <v>0</v>
      </c>
      <c r="AK263" s="38" t="n">
        <f aca="false">(COUNTIF(C263:AG263,"☆")*1)</f>
        <v>0</v>
      </c>
      <c r="AL263" s="37" t="n">
        <f aca="false">(COUNTIF(C263:AG263,"△"))*1+(COUNTIF(C263:AG263,"△/2"))*0.5</f>
        <v>0</v>
      </c>
      <c r="AM263" s="40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41"/>
      <c r="BK263" s="41"/>
      <c r="BL263" s="41"/>
      <c r="BM263" s="41"/>
      <c r="BN263" s="41"/>
      <c r="BO263" s="41"/>
      <c r="BP263" s="41"/>
      <c r="BQ263" s="41"/>
      <c r="BR263" s="41"/>
      <c r="BS263" s="41"/>
      <c r="BT263" s="41"/>
      <c r="BU263" s="41"/>
      <c r="BV263" s="41"/>
      <c r="BW263" s="41"/>
      <c r="BX263" s="41"/>
      <c r="BY263" s="41"/>
      <c r="BZ263" s="41"/>
      <c r="CA263" s="41"/>
      <c r="CB263" s="41"/>
      <c r="CC263" s="41"/>
      <c r="CD263" s="41"/>
      <c r="CE263" s="41"/>
      <c r="CF263" s="41"/>
      <c r="CG263" s="41"/>
      <c r="CH263" s="41"/>
      <c r="CI263" s="41"/>
      <c r="CJ263" s="41"/>
      <c r="CK263" s="41"/>
      <c r="CL263" s="41"/>
      <c r="CM263" s="41"/>
      <c r="CN263" s="41"/>
      <c r="CO263" s="41"/>
      <c r="CP263" s="41"/>
      <c r="CQ263" s="41"/>
      <c r="CR263" s="41"/>
      <c r="CS263" s="41"/>
      <c r="CT263" s="41"/>
      <c r="CU263" s="41"/>
      <c r="CV263" s="41"/>
      <c r="CW263" s="41"/>
      <c r="CX263" s="41"/>
      <c r="CY263" s="41"/>
      <c r="CZ263" s="41"/>
      <c r="DA263" s="41"/>
      <c r="DB263" s="41"/>
      <c r="DC263" s="41"/>
      <c r="DD263" s="41"/>
      <c r="DE263" s="41"/>
      <c r="DF263" s="41"/>
      <c r="DG263" s="41"/>
      <c r="DH263" s="41"/>
      <c r="DI263" s="41"/>
      <c r="DJ263" s="41"/>
      <c r="DK263" s="41"/>
      <c r="DL263" s="41"/>
      <c r="DM263" s="41"/>
      <c r="DN263" s="41"/>
      <c r="DO263" s="41"/>
      <c r="DP263" s="41"/>
      <c r="DQ263" s="41"/>
      <c r="DR263" s="41"/>
      <c r="DS263" s="41"/>
      <c r="DT263" s="41"/>
      <c r="DU263" s="41"/>
      <c r="DV263" s="41"/>
      <c r="DW263" s="41"/>
      <c r="DX263" s="41"/>
      <c r="DY263" s="41"/>
      <c r="DZ263" s="41"/>
      <c r="EA263" s="41"/>
      <c r="EB263" s="41"/>
      <c r="EC263" s="41"/>
      <c r="ED263" s="41"/>
      <c r="EE263" s="41"/>
      <c r="EF263" s="41"/>
      <c r="EG263" s="41"/>
      <c r="EH263" s="41"/>
      <c r="EI263" s="41"/>
      <c r="EJ263" s="41"/>
      <c r="EK263" s="41"/>
      <c r="EL263" s="41"/>
      <c r="EM263" s="41"/>
      <c r="EN263" s="41"/>
      <c r="EO263" s="41"/>
      <c r="EP263" s="41"/>
      <c r="EQ263" s="41"/>
      <c r="ER263" s="41"/>
      <c r="ES263" s="41"/>
      <c r="ET263" s="41"/>
      <c r="EU263" s="41"/>
      <c r="EV263" s="41"/>
      <c r="EW263" s="41"/>
      <c r="EX263" s="41"/>
      <c r="EY263" s="41"/>
      <c r="EZ263" s="41"/>
      <c r="FA263" s="41"/>
      <c r="FB263" s="41"/>
      <c r="FC263" s="41"/>
      <c r="FD263" s="41"/>
      <c r="FE263" s="41"/>
      <c r="FF263" s="41"/>
      <c r="FG263" s="41"/>
      <c r="FH263" s="41"/>
      <c r="FI263" s="41"/>
      <c r="FJ263" s="41"/>
      <c r="FK263" s="41"/>
      <c r="FL263" s="41"/>
      <c r="FM263" s="41"/>
      <c r="FN263" s="41"/>
      <c r="FO263" s="41"/>
      <c r="FP263" s="41"/>
      <c r="FQ263" s="41"/>
      <c r="FR263" s="41"/>
      <c r="FS263" s="41"/>
      <c r="FT263" s="41"/>
      <c r="FU263" s="41"/>
      <c r="FV263" s="41"/>
      <c r="FW263" s="41"/>
      <c r="FX263" s="41"/>
      <c r="FY263" s="41"/>
      <c r="FZ263" s="41"/>
      <c r="GA263" s="41"/>
      <c r="GB263" s="41"/>
      <c r="GC263" s="41"/>
      <c r="GD263" s="41"/>
      <c r="GE263" s="41"/>
      <c r="GF263" s="41"/>
      <c r="GG263" s="41"/>
      <c r="GH263" s="41"/>
      <c r="GI263" s="41"/>
      <c r="GJ263" s="41"/>
      <c r="GK263" s="41"/>
      <c r="GL263" s="41"/>
      <c r="GM263" s="41"/>
      <c r="GN263" s="41"/>
      <c r="GO263" s="41"/>
      <c r="GP263" s="41"/>
      <c r="GQ263" s="41"/>
      <c r="GR263" s="41"/>
      <c r="GS263" s="41"/>
      <c r="GT263" s="41"/>
      <c r="GU263" s="41"/>
      <c r="GV263" s="41"/>
      <c r="GW263" s="41"/>
      <c r="GX263" s="41"/>
      <c r="GY263" s="41"/>
      <c r="GZ263" s="41"/>
      <c r="HA263" s="41"/>
      <c r="HB263" s="41"/>
      <c r="HC263" s="41"/>
      <c r="HD263" s="41"/>
      <c r="HE263" s="41"/>
      <c r="HF263" s="41"/>
      <c r="HG263" s="41"/>
      <c r="HH263" s="41"/>
      <c r="HI263" s="41"/>
      <c r="HJ263" s="41"/>
      <c r="HK263" s="41"/>
      <c r="HL263" s="41"/>
      <c r="HM263" s="41"/>
      <c r="HN263" s="41"/>
      <c r="HO263" s="41"/>
      <c r="HP263" s="41"/>
      <c r="HQ263" s="41"/>
      <c r="HR263" s="41"/>
      <c r="HS263" s="41"/>
      <c r="HT263" s="41"/>
      <c r="HU263" s="41"/>
      <c r="HV263" s="41"/>
      <c r="HW263" s="41"/>
      <c r="HX263" s="41"/>
      <c r="HY263" s="41"/>
      <c r="HZ263" s="41"/>
      <c r="IA263" s="41"/>
      <c r="IB263" s="41"/>
      <c r="IC263" s="41"/>
      <c r="ID263" s="41"/>
      <c r="IE263" s="41"/>
      <c r="IF263" s="43"/>
    </row>
    <row r="264" customFormat="false" ht="16.5" hidden="false" customHeight="true" outlineLevel="0" collapsed="false">
      <c r="A264" s="34"/>
      <c r="B264" s="35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7" t="n">
        <f aca="false">(COUNTIF(C264:AG264,"1"))*1+(COUNTIF(C264:AG264,"0.5"))*0.5</f>
        <v>0</v>
      </c>
      <c r="AI264" s="37" t="n">
        <f aca="false">(COUNTIF(C264:AG264,"●"))*1</f>
        <v>0</v>
      </c>
      <c r="AJ264" s="37" t="n">
        <f aca="false">(COUNTIF(C264:AG264,"○"))*1</f>
        <v>0</v>
      </c>
      <c r="AK264" s="38" t="n">
        <f aca="false">(COUNTIF(C264:AG264,"☆")*1)</f>
        <v>0</v>
      </c>
      <c r="AL264" s="37" t="n">
        <f aca="false">(COUNTIF(C264:AG264,"△"))*1+(COUNTIF(C264:AG264,"△/2"))*0.5</f>
        <v>0</v>
      </c>
      <c r="AM264" s="40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1"/>
      <c r="BW264" s="41"/>
      <c r="BX264" s="41"/>
      <c r="BY264" s="41"/>
      <c r="BZ264" s="41"/>
      <c r="CA264" s="41"/>
      <c r="CB264" s="41"/>
      <c r="CC264" s="41"/>
      <c r="CD264" s="41"/>
      <c r="CE264" s="41"/>
      <c r="CF264" s="41"/>
      <c r="CG264" s="41"/>
      <c r="CH264" s="41"/>
      <c r="CI264" s="41"/>
      <c r="CJ264" s="41"/>
      <c r="CK264" s="41"/>
      <c r="CL264" s="41"/>
      <c r="CM264" s="41"/>
      <c r="CN264" s="41"/>
      <c r="CO264" s="41"/>
      <c r="CP264" s="41"/>
      <c r="CQ264" s="41"/>
      <c r="CR264" s="41"/>
      <c r="CS264" s="41"/>
      <c r="CT264" s="41"/>
      <c r="CU264" s="41"/>
      <c r="CV264" s="41"/>
      <c r="CW264" s="41"/>
      <c r="CX264" s="41"/>
      <c r="CY264" s="41"/>
      <c r="CZ264" s="41"/>
      <c r="DA264" s="41"/>
      <c r="DB264" s="41"/>
      <c r="DC264" s="41"/>
      <c r="DD264" s="41"/>
      <c r="DE264" s="41"/>
      <c r="DF264" s="41"/>
      <c r="DG264" s="41"/>
      <c r="DH264" s="41"/>
      <c r="DI264" s="41"/>
      <c r="DJ264" s="41"/>
      <c r="DK264" s="41"/>
      <c r="DL264" s="41"/>
      <c r="DM264" s="41"/>
      <c r="DN264" s="41"/>
      <c r="DO264" s="41"/>
      <c r="DP264" s="41"/>
      <c r="DQ264" s="41"/>
      <c r="DR264" s="41"/>
      <c r="DS264" s="41"/>
      <c r="DT264" s="41"/>
      <c r="DU264" s="41"/>
      <c r="DV264" s="41"/>
      <c r="DW264" s="41"/>
      <c r="DX264" s="41"/>
      <c r="DY264" s="41"/>
      <c r="DZ264" s="41"/>
      <c r="EA264" s="41"/>
      <c r="EB264" s="41"/>
      <c r="EC264" s="41"/>
      <c r="ED264" s="41"/>
      <c r="EE264" s="41"/>
      <c r="EF264" s="41"/>
      <c r="EG264" s="41"/>
      <c r="EH264" s="41"/>
      <c r="EI264" s="41"/>
      <c r="EJ264" s="41"/>
      <c r="EK264" s="41"/>
      <c r="EL264" s="41"/>
      <c r="EM264" s="41"/>
      <c r="EN264" s="41"/>
      <c r="EO264" s="41"/>
      <c r="EP264" s="41"/>
      <c r="EQ264" s="41"/>
      <c r="ER264" s="41"/>
      <c r="ES264" s="41"/>
      <c r="ET264" s="41"/>
      <c r="EU264" s="41"/>
      <c r="EV264" s="41"/>
      <c r="EW264" s="41"/>
      <c r="EX264" s="41"/>
      <c r="EY264" s="41"/>
      <c r="EZ264" s="41"/>
      <c r="FA264" s="41"/>
      <c r="FB264" s="41"/>
      <c r="FC264" s="41"/>
      <c r="FD264" s="41"/>
      <c r="FE264" s="41"/>
      <c r="FF264" s="41"/>
      <c r="FG264" s="41"/>
      <c r="FH264" s="41"/>
      <c r="FI264" s="41"/>
      <c r="FJ264" s="41"/>
      <c r="FK264" s="41"/>
      <c r="FL264" s="41"/>
      <c r="FM264" s="41"/>
      <c r="FN264" s="41"/>
      <c r="FO264" s="41"/>
      <c r="FP264" s="41"/>
      <c r="FQ264" s="41"/>
      <c r="FR264" s="41"/>
      <c r="FS264" s="41"/>
      <c r="FT264" s="41"/>
      <c r="FU264" s="41"/>
      <c r="FV264" s="41"/>
      <c r="FW264" s="41"/>
      <c r="FX264" s="41"/>
      <c r="FY264" s="41"/>
      <c r="FZ264" s="41"/>
      <c r="GA264" s="41"/>
      <c r="GB264" s="41"/>
      <c r="GC264" s="41"/>
      <c r="GD264" s="41"/>
      <c r="GE264" s="41"/>
      <c r="GF264" s="41"/>
      <c r="GG264" s="41"/>
      <c r="GH264" s="41"/>
      <c r="GI264" s="41"/>
      <c r="GJ264" s="41"/>
      <c r="GK264" s="41"/>
      <c r="GL264" s="41"/>
      <c r="GM264" s="41"/>
      <c r="GN264" s="41"/>
      <c r="GO264" s="41"/>
      <c r="GP264" s="41"/>
      <c r="GQ264" s="41"/>
      <c r="GR264" s="41"/>
      <c r="GS264" s="41"/>
      <c r="GT264" s="41"/>
      <c r="GU264" s="41"/>
      <c r="GV264" s="41"/>
      <c r="GW264" s="41"/>
      <c r="GX264" s="41"/>
      <c r="GY264" s="41"/>
      <c r="GZ264" s="41"/>
      <c r="HA264" s="41"/>
      <c r="HB264" s="41"/>
      <c r="HC264" s="41"/>
      <c r="HD264" s="41"/>
      <c r="HE264" s="41"/>
      <c r="HF264" s="41"/>
      <c r="HG264" s="41"/>
      <c r="HH264" s="41"/>
      <c r="HI264" s="41"/>
      <c r="HJ264" s="41"/>
      <c r="HK264" s="41"/>
      <c r="HL264" s="41"/>
      <c r="HM264" s="41"/>
      <c r="HN264" s="41"/>
      <c r="HO264" s="41"/>
      <c r="HP264" s="41"/>
      <c r="HQ264" s="41"/>
      <c r="HR264" s="41"/>
      <c r="HS264" s="41"/>
      <c r="HT264" s="41"/>
      <c r="HU264" s="41"/>
      <c r="HV264" s="41"/>
      <c r="HW264" s="41"/>
      <c r="HX264" s="41"/>
      <c r="HY264" s="41"/>
      <c r="HZ264" s="41"/>
      <c r="IA264" s="41"/>
      <c r="IB264" s="41"/>
      <c r="IC264" s="41"/>
      <c r="ID264" s="41"/>
      <c r="IE264" s="41"/>
      <c r="IF264" s="43"/>
    </row>
    <row r="265" customFormat="false" ht="16.5" hidden="false" customHeight="true" outlineLevel="0" collapsed="false">
      <c r="A265" s="34" t="str">
        <f aca="false">IF(B265="","",ROW()-5)</f>
        <v/>
      </c>
      <c r="B265" s="35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7" t="n">
        <f aca="false">SUM(AH254:AH264)</f>
        <v>0</v>
      </c>
      <c r="AI265" s="37" t="n">
        <f aca="false">SUM(AI254:AI262)</f>
        <v>0</v>
      </c>
      <c r="AJ265" s="37" t="n">
        <f aca="false">SUM(AJ254:AJ262)</f>
        <v>0</v>
      </c>
      <c r="AK265" s="37" t="n">
        <f aca="false">SUM(AK254:AK262)</f>
        <v>0</v>
      </c>
      <c r="AL265" s="37" t="n">
        <f aca="false">SUM(AL254:AL262)</f>
        <v>0</v>
      </c>
      <c r="AM265" s="37" t="n">
        <f aca="false">SUM(AM254:AM262)</f>
        <v>0</v>
      </c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1"/>
      <c r="BL265" s="41"/>
      <c r="BM265" s="41"/>
      <c r="BN265" s="41"/>
      <c r="BO265" s="41"/>
      <c r="BP265" s="41"/>
      <c r="BQ265" s="41"/>
      <c r="BR265" s="41"/>
      <c r="BS265" s="41"/>
      <c r="BT265" s="41"/>
      <c r="BU265" s="41"/>
      <c r="BV265" s="41"/>
      <c r="BW265" s="41"/>
      <c r="BX265" s="41"/>
      <c r="BY265" s="41"/>
      <c r="BZ265" s="41"/>
      <c r="CA265" s="41"/>
      <c r="CB265" s="41"/>
      <c r="CC265" s="41"/>
      <c r="CD265" s="41"/>
      <c r="CE265" s="41"/>
      <c r="CF265" s="41"/>
      <c r="CG265" s="41"/>
      <c r="CH265" s="41"/>
      <c r="CI265" s="41"/>
      <c r="CJ265" s="41"/>
      <c r="CK265" s="41"/>
      <c r="CL265" s="41"/>
      <c r="CM265" s="41"/>
      <c r="CN265" s="41"/>
      <c r="CO265" s="41"/>
      <c r="CP265" s="41"/>
      <c r="CQ265" s="41"/>
      <c r="CR265" s="41"/>
      <c r="CS265" s="41"/>
      <c r="CT265" s="41"/>
      <c r="CU265" s="41"/>
      <c r="CV265" s="41"/>
      <c r="CW265" s="41"/>
      <c r="CX265" s="41"/>
      <c r="CY265" s="41"/>
      <c r="CZ265" s="41"/>
      <c r="DA265" s="41"/>
      <c r="DB265" s="41"/>
      <c r="DC265" s="41"/>
      <c r="DD265" s="41"/>
      <c r="DE265" s="41"/>
      <c r="DF265" s="41"/>
      <c r="DG265" s="41"/>
      <c r="DH265" s="41"/>
      <c r="DI265" s="41"/>
      <c r="DJ265" s="41"/>
      <c r="DK265" s="41"/>
      <c r="DL265" s="41"/>
      <c r="DM265" s="41"/>
      <c r="DN265" s="41"/>
      <c r="DO265" s="41"/>
      <c r="DP265" s="41"/>
      <c r="DQ265" s="41"/>
      <c r="DR265" s="41"/>
      <c r="DS265" s="41"/>
      <c r="DT265" s="41"/>
      <c r="DU265" s="41"/>
      <c r="DV265" s="41"/>
      <c r="DW265" s="41"/>
      <c r="DX265" s="41"/>
      <c r="DY265" s="41"/>
      <c r="DZ265" s="41"/>
      <c r="EA265" s="41"/>
      <c r="EB265" s="41"/>
      <c r="EC265" s="41"/>
      <c r="ED265" s="41"/>
      <c r="EE265" s="41"/>
      <c r="EF265" s="41"/>
      <c r="EG265" s="41"/>
      <c r="EH265" s="41"/>
      <c r="EI265" s="41"/>
      <c r="EJ265" s="41"/>
      <c r="EK265" s="41"/>
      <c r="EL265" s="41"/>
      <c r="EM265" s="41"/>
      <c r="EN265" s="41"/>
      <c r="EO265" s="41"/>
      <c r="EP265" s="41"/>
      <c r="EQ265" s="41"/>
      <c r="ER265" s="41"/>
      <c r="ES265" s="41"/>
      <c r="ET265" s="41"/>
      <c r="EU265" s="41"/>
      <c r="EV265" s="41"/>
      <c r="EW265" s="41"/>
      <c r="EX265" s="41"/>
      <c r="EY265" s="41"/>
      <c r="EZ265" s="41"/>
      <c r="FA265" s="41"/>
      <c r="FB265" s="41"/>
      <c r="FC265" s="41"/>
      <c r="FD265" s="41"/>
      <c r="FE265" s="41"/>
      <c r="FF265" s="41"/>
      <c r="FG265" s="41"/>
      <c r="FH265" s="41"/>
      <c r="FI265" s="41"/>
      <c r="FJ265" s="41"/>
      <c r="FK265" s="41"/>
      <c r="FL265" s="41"/>
      <c r="FM265" s="41"/>
      <c r="FN265" s="41"/>
      <c r="FO265" s="41"/>
      <c r="FP265" s="41"/>
      <c r="FQ265" s="41"/>
      <c r="FR265" s="41"/>
      <c r="FS265" s="41"/>
      <c r="FT265" s="41"/>
      <c r="FU265" s="41"/>
      <c r="FV265" s="41"/>
      <c r="FW265" s="41"/>
      <c r="FX265" s="41"/>
      <c r="FY265" s="41"/>
      <c r="FZ265" s="41"/>
      <c r="GA265" s="41"/>
      <c r="GB265" s="41"/>
      <c r="GC265" s="41"/>
      <c r="GD265" s="41"/>
      <c r="GE265" s="41"/>
      <c r="GF265" s="41"/>
      <c r="GG265" s="41"/>
      <c r="GH265" s="41"/>
      <c r="GI265" s="41"/>
      <c r="GJ265" s="41"/>
      <c r="GK265" s="41"/>
      <c r="GL265" s="41"/>
      <c r="GM265" s="41"/>
      <c r="GN265" s="41"/>
      <c r="GO265" s="41"/>
      <c r="GP265" s="41"/>
      <c r="GQ265" s="41"/>
      <c r="GR265" s="41"/>
      <c r="GS265" s="41"/>
      <c r="GT265" s="41"/>
      <c r="GU265" s="41"/>
      <c r="GV265" s="41"/>
      <c r="GW265" s="41"/>
      <c r="GX265" s="41"/>
      <c r="GY265" s="41"/>
      <c r="GZ265" s="41"/>
      <c r="HA265" s="41"/>
      <c r="HB265" s="41"/>
      <c r="HC265" s="41"/>
      <c r="HD265" s="41"/>
      <c r="HE265" s="41"/>
      <c r="HF265" s="41"/>
      <c r="HG265" s="41"/>
      <c r="HH265" s="41"/>
      <c r="HI265" s="41"/>
      <c r="HJ265" s="41"/>
      <c r="HK265" s="41"/>
      <c r="HL265" s="41"/>
      <c r="HM265" s="41"/>
      <c r="HN265" s="41"/>
      <c r="HO265" s="41"/>
      <c r="HP265" s="41"/>
      <c r="HQ265" s="41"/>
      <c r="HR265" s="41"/>
      <c r="HS265" s="41"/>
      <c r="HT265" s="41"/>
      <c r="HU265" s="41"/>
      <c r="HV265" s="41"/>
      <c r="HW265" s="41"/>
      <c r="HX265" s="41"/>
      <c r="HY265" s="41"/>
      <c r="HZ265" s="41"/>
      <c r="IA265" s="41"/>
      <c r="IB265" s="41"/>
      <c r="IC265" s="41"/>
      <c r="ID265" s="41"/>
      <c r="IE265" s="41"/>
      <c r="IF265" s="43"/>
    </row>
    <row r="266" s="47" customFormat="true" ht="16.5" hidden="false" customHeight="true" outlineLevel="0" collapsed="false">
      <c r="A266" s="44" t="s">
        <v>13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0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  <c r="ED266" s="45"/>
      <c r="EE266" s="45"/>
      <c r="EF266" s="45"/>
      <c r="EG266" s="45"/>
      <c r="EH266" s="45"/>
      <c r="EI266" s="45"/>
      <c r="EJ266" s="45"/>
      <c r="EK266" s="45"/>
      <c r="EL266" s="45"/>
      <c r="EM266" s="45"/>
      <c r="EN266" s="45"/>
      <c r="EO266" s="45"/>
      <c r="EP266" s="45"/>
      <c r="EQ266" s="45"/>
      <c r="ER266" s="45"/>
      <c r="ES266" s="45"/>
      <c r="ET266" s="45"/>
      <c r="EU266" s="45"/>
      <c r="EV266" s="45"/>
      <c r="EW266" s="45"/>
      <c r="EX266" s="45"/>
      <c r="EY266" s="45"/>
      <c r="EZ266" s="45"/>
      <c r="FA266" s="45"/>
      <c r="FB266" s="45"/>
      <c r="FC266" s="45"/>
      <c r="FD266" s="45"/>
      <c r="FE266" s="45"/>
      <c r="FF266" s="45"/>
      <c r="FG266" s="45"/>
      <c r="FH266" s="45"/>
      <c r="FI266" s="45"/>
      <c r="FJ266" s="45"/>
      <c r="FK266" s="45"/>
      <c r="FL266" s="45"/>
      <c r="FM266" s="45"/>
      <c r="FN266" s="45"/>
      <c r="FO266" s="45"/>
      <c r="FP266" s="45"/>
      <c r="FQ266" s="45"/>
      <c r="FR266" s="45"/>
      <c r="FS266" s="45"/>
      <c r="FT266" s="45"/>
      <c r="FU266" s="45"/>
      <c r="FV266" s="45"/>
      <c r="FW266" s="45"/>
      <c r="FX266" s="45"/>
      <c r="FY266" s="45"/>
      <c r="FZ266" s="45"/>
      <c r="GA266" s="45"/>
      <c r="GB266" s="45"/>
      <c r="GC266" s="45"/>
      <c r="GD266" s="45"/>
      <c r="GE266" s="45"/>
      <c r="GF266" s="45"/>
      <c r="GG266" s="45"/>
      <c r="GH266" s="45"/>
      <c r="GI266" s="45"/>
      <c r="GJ266" s="45"/>
      <c r="GK266" s="45"/>
      <c r="GL266" s="45"/>
      <c r="GM266" s="45"/>
      <c r="GN266" s="45"/>
      <c r="GO266" s="45"/>
      <c r="GP266" s="45"/>
      <c r="GQ266" s="45"/>
      <c r="GR266" s="45"/>
      <c r="GS266" s="45"/>
      <c r="GT266" s="45"/>
      <c r="GU266" s="45"/>
      <c r="GV266" s="45"/>
      <c r="GW266" s="45"/>
      <c r="GX266" s="45"/>
      <c r="GY266" s="45"/>
      <c r="GZ266" s="45"/>
      <c r="HA266" s="45"/>
      <c r="HB266" s="45"/>
      <c r="HC266" s="45"/>
      <c r="HD266" s="45"/>
      <c r="HE266" s="45"/>
      <c r="HF266" s="45"/>
      <c r="HG266" s="45"/>
      <c r="HH266" s="45"/>
      <c r="HI266" s="45"/>
      <c r="HJ266" s="45"/>
      <c r="HK266" s="45"/>
      <c r="HL266" s="45"/>
      <c r="HM266" s="45"/>
      <c r="HN266" s="45"/>
      <c r="HO266" s="45"/>
      <c r="HP266" s="45"/>
      <c r="HQ266" s="45"/>
      <c r="HR266" s="45"/>
      <c r="HS266" s="45"/>
      <c r="HT266" s="45"/>
      <c r="HU266" s="45"/>
      <c r="HV266" s="45"/>
      <c r="HW266" s="45"/>
    </row>
    <row r="267" s="47" customFormat="true" ht="29.25" hidden="false" customHeight="true" outlineLevel="0" collapsed="false">
      <c r="A267" s="48" t="s">
        <v>14</v>
      </c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9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  <c r="DQ267" s="45"/>
      <c r="DR267" s="45"/>
      <c r="DS267" s="45"/>
      <c r="DT267" s="45"/>
      <c r="DU267" s="45"/>
      <c r="DV267" s="45"/>
      <c r="DW267" s="45"/>
      <c r="DX267" s="45"/>
      <c r="DY267" s="45"/>
      <c r="DZ267" s="45"/>
      <c r="EA267" s="45"/>
      <c r="EB267" s="45"/>
      <c r="EC267" s="45"/>
      <c r="ED267" s="45"/>
      <c r="EE267" s="45"/>
      <c r="EF267" s="45"/>
      <c r="EG267" s="45"/>
      <c r="EH267" s="45"/>
      <c r="EI267" s="45"/>
      <c r="EJ267" s="45"/>
      <c r="EK267" s="45"/>
      <c r="EL267" s="45"/>
      <c r="EM267" s="45"/>
      <c r="EN267" s="45"/>
      <c r="EO267" s="45"/>
      <c r="EP267" s="45"/>
      <c r="EQ267" s="45"/>
      <c r="ER267" s="45"/>
      <c r="ES267" s="45"/>
      <c r="ET267" s="45"/>
      <c r="EU267" s="45"/>
      <c r="EV267" s="45"/>
      <c r="EW267" s="45"/>
      <c r="EX267" s="45"/>
      <c r="EY267" s="45"/>
      <c r="EZ267" s="45"/>
      <c r="FA267" s="45"/>
      <c r="FB267" s="45"/>
      <c r="FC267" s="45"/>
      <c r="FD267" s="45"/>
      <c r="FE267" s="45"/>
      <c r="FF267" s="45"/>
      <c r="FG267" s="45"/>
      <c r="FH267" s="45"/>
      <c r="FI267" s="45"/>
      <c r="FJ267" s="45"/>
      <c r="FK267" s="45"/>
      <c r="FL267" s="45"/>
      <c r="FM267" s="45"/>
      <c r="FN267" s="45"/>
      <c r="FO267" s="45"/>
      <c r="FP267" s="45"/>
      <c r="FQ267" s="45"/>
      <c r="FR267" s="45"/>
      <c r="FS267" s="45"/>
      <c r="FT267" s="45"/>
      <c r="FU267" s="45"/>
      <c r="FV267" s="45"/>
      <c r="FW267" s="45"/>
      <c r="FX267" s="45"/>
      <c r="FY267" s="45"/>
      <c r="FZ267" s="45"/>
      <c r="GA267" s="45"/>
      <c r="GB267" s="45"/>
      <c r="GC267" s="45"/>
      <c r="GD267" s="45"/>
      <c r="GE267" s="45"/>
      <c r="GF267" s="45"/>
      <c r="GG267" s="45"/>
      <c r="GH267" s="45"/>
      <c r="GI267" s="45"/>
      <c r="GJ267" s="45"/>
      <c r="GK267" s="45"/>
      <c r="GL267" s="45"/>
      <c r="GM267" s="45"/>
      <c r="GN267" s="45"/>
      <c r="GO267" s="45"/>
      <c r="GP267" s="45"/>
      <c r="GQ267" s="45"/>
      <c r="GR267" s="45"/>
      <c r="GS267" s="45"/>
      <c r="GT267" s="45"/>
      <c r="GU267" s="45"/>
      <c r="GV267" s="45"/>
      <c r="GW267" s="45"/>
      <c r="GX267" s="45"/>
      <c r="GY267" s="45"/>
      <c r="GZ267" s="45"/>
      <c r="HA267" s="45"/>
      <c r="HB267" s="45"/>
      <c r="HC267" s="45"/>
      <c r="HD267" s="45"/>
      <c r="HE267" s="45"/>
      <c r="HF267" s="45"/>
      <c r="HG267" s="45"/>
      <c r="HH267" s="45"/>
      <c r="HI267" s="45"/>
      <c r="HJ267" s="45"/>
      <c r="HK267" s="45"/>
      <c r="HL267" s="45"/>
      <c r="HM267" s="45"/>
      <c r="HN267" s="45"/>
      <c r="HO267" s="45"/>
      <c r="HP267" s="45"/>
      <c r="HQ267" s="45"/>
      <c r="HR267" s="45"/>
      <c r="HS267" s="45"/>
      <c r="HT267" s="45"/>
      <c r="HU267" s="45"/>
      <c r="HV267" s="45"/>
      <c r="HW267" s="45"/>
    </row>
    <row r="268" customFormat="false" ht="16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</row>
    <row r="269" customFormat="false" ht="16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</row>
    <row r="270" customFormat="false" ht="16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</row>
    <row r="271" customFormat="false" ht="16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</row>
    <row r="272" customFormat="false" ht="16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</row>
    <row r="273" customFormat="false" ht="16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</row>
    <row r="274" customFormat="false" ht="16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</row>
    <row r="275" customFormat="false" ht="16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</row>
    <row r="276" customFormat="false" ht="16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</row>
    <row r="277" customFormat="false" ht="16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</row>
    <row r="278" customFormat="false" ht="16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</row>
    <row r="279" customFormat="false" ht="16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</row>
    <row r="280" customFormat="false" ht="16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</row>
    <row r="281" customFormat="false" ht="16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</row>
    <row r="282" customFormat="false" ht="16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</row>
    <row r="283" customFormat="false" ht="16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</row>
    <row r="284" customFormat="false" ht="16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</row>
    <row r="285" customFormat="false" ht="16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</row>
    <row r="286" customFormat="false" ht="16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</row>
    <row r="287" customFormat="false" ht="16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</row>
    <row r="288" customFormat="false" ht="16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</row>
    <row r="289" customFormat="false" ht="16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</row>
    <row r="290" customFormat="false" ht="16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</row>
    <row r="291" customFormat="false" ht="16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</row>
    <row r="292" customFormat="false" ht="16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</row>
    <row r="293" customFormat="false" ht="16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</row>
    <row r="294" customFormat="false" ht="16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</row>
    <row r="295" customFormat="false" ht="16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</row>
    <row r="296" customFormat="false" ht="16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</row>
    <row r="297" customFormat="false" ht="16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</row>
    <row r="298" customFormat="false" ht="16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</row>
    <row r="299" customFormat="false" ht="16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</row>
    <row r="300" customFormat="false" ht="16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</row>
    <row r="301" customFormat="false" ht="16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</row>
    <row r="302" customFormat="false" ht="16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</row>
    <row r="303" customFormat="false" ht="16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</row>
    <row r="304" customFormat="false" ht="16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</row>
    <row r="305" customFormat="false" ht="16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</row>
    <row r="306" customFormat="false" ht="16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</row>
    <row r="307" customFormat="false" ht="16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</row>
    <row r="308" customFormat="false" ht="16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</row>
    <row r="309" customFormat="false" ht="16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</row>
    <row r="310" customFormat="false" ht="16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</row>
    <row r="311" customFormat="false" ht="16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</row>
    <row r="312" customFormat="false" ht="16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</row>
    <row r="313" customFormat="false" ht="16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</row>
    <row r="314" customFormat="false" ht="16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</row>
    <row r="315" customFormat="false" ht="16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</row>
    <row r="316" customFormat="false" ht="16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</row>
  </sheetData>
  <mergeCells count="132">
    <mergeCell ref="A2:B2"/>
    <mergeCell ref="C2:E2"/>
    <mergeCell ref="G2:H2"/>
    <mergeCell ref="A3:B3"/>
    <mergeCell ref="C3:E3"/>
    <mergeCell ref="G3:H3"/>
    <mergeCell ref="A4:AL4"/>
    <mergeCell ref="A5:D5"/>
    <mergeCell ref="A6:A7"/>
    <mergeCell ref="B6:B7"/>
    <mergeCell ref="A18:AL18"/>
    <mergeCell ref="A24:B24"/>
    <mergeCell ref="C24:E24"/>
    <mergeCell ref="G24:H24"/>
    <mergeCell ref="A25:B25"/>
    <mergeCell ref="C25:E25"/>
    <mergeCell ref="G25:H25"/>
    <mergeCell ref="A26:AL26"/>
    <mergeCell ref="A27:D27"/>
    <mergeCell ref="A28:A29"/>
    <mergeCell ref="B28:B29"/>
    <mergeCell ref="A42:AL42"/>
    <mergeCell ref="A48:B48"/>
    <mergeCell ref="C48:E48"/>
    <mergeCell ref="G48:H48"/>
    <mergeCell ref="A49:B49"/>
    <mergeCell ref="C49:E49"/>
    <mergeCell ref="G49:H49"/>
    <mergeCell ref="A50:AL50"/>
    <mergeCell ref="A51:D51"/>
    <mergeCell ref="A52:A53"/>
    <mergeCell ref="B52:B53"/>
    <mergeCell ref="A66:AL66"/>
    <mergeCell ref="A70:B70"/>
    <mergeCell ref="C70:E70"/>
    <mergeCell ref="G70:H70"/>
    <mergeCell ref="A71:B71"/>
    <mergeCell ref="C71:E71"/>
    <mergeCell ref="G71:H71"/>
    <mergeCell ref="A72:AL72"/>
    <mergeCell ref="A73:D73"/>
    <mergeCell ref="A74:A75"/>
    <mergeCell ref="B74:B75"/>
    <mergeCell ref="A88:AL88"/>
    <mergeCell ref="A91:B91"/>
    <mergeCell ref="C91:E91"/>
    <mergeCell ref="G91:H91"/>
    <mergeCell ref="A92:B92"/>
    <mergeCell ref="C92:E92"/>
    <mergeCell ref="G92:H92"/>
    <mergeCell ref="A93:AL93"/>
    <mergeCell ref="A94:D94"/>
    <mergeCell ref="A95:A96"/>
    <mergeCell ref="B95:B96"/>
    <mergeCell ref="A109:AL109"/>
    <mergeCell ref="A113:B113"/>
    <mergeCell ref="C113:E113"/>
    <mergeCell ref="G113:H113"/>
    <mergeCell ref="A114:B114"/>
    <mergeCell ref="C114:E114"/>
    <mergeCell ref="G114:H114"/>
    <mergeCell ref="A115:AL115"/>
    <mergeCell ref="A116:D116"/>
    <mergeCell ref="A117:A118"/>
    <mergeCell ref="B117:B118"/>
    <mergeCell ref="A131:AL131"/>
    <mergeCell ref="A135:B135"/>
    <mergeCell ref="C135:E135"/>
    <mergeCell ref="G135:H135"/>
    <mergeCell ref="A136:B136"/>
    <mergeCell ref="C136:E136"/>
    <mergeCell ref="G136:H136"/>
    <mergeCell ref="A137:AL137"/>
    <mergeCell ref="A138:D138"/>
    <mergeCell ref="A139:A140"/>
    <mergeCell ref="B139:B140"/>
    <mergeCell ref="A153:AL153"/>
    <mergeCell ref="A158:B158"/>
    <mergeCell ref="C158:E158"/>
    <mergeCell ref="G158:H158"/>
    <mergeCell ref="A159:B159"/>
    <mergeCell ref="C159:E159"/>
    <mergeCell ref="G159:H159"/>
    <mergeCell ref="A160:AL160"/>
    <mergeCell ref="A161:D161"/>
    <mergeCell ref="A162:A163"/>
    <mergeCell ref="B162:B163"/>
    <mergeCell ref="A176:AL176"/>
    <mergeCell ref="A180:B180"/>
    <mergeCell ref="C180:E180"/>
    <mergeCell ref="G180:H180"/>
    <mergeCell ref="A181:B181"/>
    <mergeCell ref="C181:E181"/>
    <mergeCell ref="G181:H181"/>
    <mergeCell ref="A182:AL182"/>
    <mergeCell ref="A183:D183"/>
    <mergeCell ref="A184:A185"/>
    <mergeCell ref="B184:B185"/>
    <mergeCell ref="A198:AL198"/>
    <mergeCell ref="A203:B203"/>
    <mergeCell ref="C203:E203"/>
    <mergeCell ref="G203:H203"/>
    <mergeCell ref="A204:B204"/>
    <mergeCell ref="C204:E204"/>
    <mergeCell ref="G204:H204"/>
    <mergeCell ref="A205:AL205"/>
    <mergeCell ref="A206:D206"/>
    <mergeCell ref="A207:A208"/>
    <mergeCell ref="B207:B208"/>
    <mergeCell ref="A221:AL221"/>
    <mergeCell ref="A225:B225"/>
    <mergeCell ref="C225:E225"/>
    <mergeCell ref="G225:H225"/>
    <mergeCell ref="A226:B226"/>
    <mergeCell ref="C226:E226"/>
    <mergeCell ref="G226:H226"/>
    <mergeCell ref="A227:AL227"/>
    <mergeCell ref="A228:D228"/>
    <mergeCell ref="A229:A230"/>
    <mergeCell ref="B229:B230"/>
    <mergeCell ref="A243:AL243"/>
    <mergeCell ref="A248:B248"/>
    <mergeCell ref="C248:E248"/>
    <mergeCell ref="G248:H248"/>
    <mergeCell ref="A249:B249"/>
    <mergeCell ref="C249:E249"/>
    <mergeCell ref="G249:H249"/>
    <mergeCell ref="A250:AL250"/>
    <mergeCell ref="A251:D251"/>
    <mergeCell ref="A252:A253"/>
    <mergeCell ref="B252:B253"/>
    <mergeCell ref="A266:AL266"/>
  </mergeCells>
  <conditionalFormatting sqref="C6:AG7">
    <cfRule type="expression" priority="2" aboveAverage="0" equalAverage="0" bottom="0" percent="0" rank="0" text="" dxfId="0">
      <formula>C$6="六"</formula>
    </cfRule>
    <cfRule type="expression" priority="3" aboveAverage="0" equalAverage="0" bottom="0" percent="0" rank="0" text="" dxfId="1">
      <formula>C$6="日"</formula>
    </cfRule>
  </conditionalFormatting>
  <conditionalFormatting sqref="C28:AG29 AG52">
    <cfRule type="expression" priority="4" aboveAverage="0" equalAverage="0" bottom="0" percent="0" rank="0" text="" dxfId="2">
      <formula>C$28="六"</formula>
    </cfRule>
    <cfRule type="expression" priority="5" aboveAverage="0" equalAverage="0" bottom="0" percent="0" rank="0" text="" dxfId="3">
      <formula>C$28="日"</formula>
    </cfRule>
  </conditionalFormatting>
  <conditionalFormatting sqref="C53:AG53 C52:AF52">
    <cfRule type="expression" priority="6" aboveAverage="0" equalAverage="0" bottom="0" percent="0" rank="0" text="" dxfId="4">
      <formula>C$52="六"</formula>
    </cfRule>
    <cfRule type="expression" priority="7" aboveAverage="0" equalAverage="0" bottom="0" percent="0" rank="0" text="" dxfId="5">
      <formula>C$52="日"</formula>
    </cfRule>
  </conditionalFormatting>
  <conditionalFormatting sqref="C74:AG75">
    <cfRule type="expression" priority="8" aboveAverage="0" equalAverage="0" bottom="0" percent="0" rank="0" text="" dxfId="6">
      <formula>C$74="六"</formula>
    </cfRule>
    <cfRule type="expression" priority="9" aboveAverage="0" equalAverage="0" bottom="0" percent="0" rank="0" text="" dxfId="7">
      <formula>C$74="日"</formula>
    </cfRule>
  </conditionalFormatting>
  <conditionalFormatting sqref="C95:AG96">
    <cfRule type="expression" priority="10" aboveAverage="0" equalAverage="0" bottom="0" percent="0" rank="0" text="" dxfId="8">
      <formula>C$95="六"</formula>
    </cfRule>
    <cfRule type="expression" priority="11" aboveAverage="0" equalAverage="0" bottom="0" percent="0" rank="0" text="" dxfId="9">
      <formula>C$95="日"</formula>
    </cfRule>
  </conditionalFormatting>
  <conditionalFormatting sqref="C117:AG118">
    <cfRule type="expression" priority="12" aboveAverage="0" equalAverage="0" bottom="0" percent="0" rank="0" text="" dxfId="10">
      <formula>C$117="六"</formula>
    </cfRule>
    <cfRule type="expression" priority="13" aboveAverage="0" equalAverage="0" bottom="0" percent="0" rank="0" text="" dxfId="11">
      <formula>C$117="日"</formula>
    </cfRule>
  </conditionalFormatting>
  <conditionalFormatting sqref="C139:AG140">
    <cfRule type="expression" priority="14" aboveAverage="0" equalAverage="0" bottom="0" percent="0" rank="0" text="" dxfId="12">
      <formula>C$139="六"</formula>
    </cfRule>
    <cfRule type="expression" priority="15" aboveAverage="0" equalAverage="0" bottom="0" percent="0" rank="0" text="" dxfId="13">
      <formula>C$139="日"</formula>
    </cfRule>
  </conditionalFormatting>
  <conditionalFormatting sqref="C162:AG163">
    <cfRule type="expression" priority="16" aboveAverage="0" equalAverage="0" bottom="0" percent="0" rank="0" text="" dxfId="14">
      <formula>C$162="六"</formula>
    </cfRule>
    <cfRule type="expression" priority="17" aboveAverage="0" equalAverage="0" bottom="0" percent="0" rank="0" text="" dxfId="15">
      <formula>C$162="日"</formula>
    </cfRule>
  </conditionalFormatting>
  <conditionalFormatting sqref="C184:AG185">
    <cfRule type="expression" priority="18" aboveAverage="0" equalAverage="0" bottom="0" percent="0" rank="0" text="" dxfId="16">
      <formula>C$184="六"</formula>
    </cfRule>
    <cfRule type="expression" priority="19" aboveAverage="0" equalAverage="0" bottom="0" percent="0" rank="0" text="" dxfId="17">
      <formula>C$184="日"</formula>
    </cfRule>
  </conditionalFormatting>
  <conditionalFormatting sqref="C207:AG208">
    <cfRule type="expression" priority="20" aboveAverage="0" equalAverage="0" bottom="0" percent="0" rank="0" text="" dxfId="18">
      <formula>C$207="六"</formula>
    </cfRule>
    <cfRule type="expression" priority="21" aboveAverage="0" equalAverage="0" bottom="0" percent="0" rank="0" text="" dxfId="19">
      <formula>C$207="日"</formula>
    </cfRule>
  </conditionalFormatting>
  <conditionalFormatting sqref="C229:AG230">
    <cfRule type="expression" priority="22" aboveAverage="0" equalAverage="0" bottom="0" percent="0" rank="0" text="" dxfId="20">
      <formula>C$229="六"</formula>
    </cfRule>
    <cfRule type="expression" priority="23" aboveAverage="0" equalAverage="0" bottom="0" percent="0" rank="0" text="" dxfId="21">
      <formula>C$229="日"</formula>
    </cfRule>
  </conditionalFormatting>
  <conditionalFormatting sqref="C252:AG253">
    <cfRule type="expression" priority="24" aboveAverage="0" equalAverage="0" bottom="0" percent="0" rank="0" text="" dxfId="22">
      <formula>C$252="六"</formula>
    </cfRule>
    <cfRule type="expression" priority="25" aboveAverage="0" equalAverage="0" bottom="0" percent="0" rank="0" text="" dxfId="23">
      <formula>C$252="日"</formula>
    </cfRule>
  </conditionalFormatting>
  <dataValidations count="3">
    <dataValidation allowBlank="true" errorStyle="stop" operator="between" showDropDown="false" showErrorMessage="true" showInputMessage="false" sqref="C2:E3 C24:E25 C48:E49 C70:E71 C91:E92 C113:E114 C135:E136 C158:E159 C180:E181 C203:E204 C225:E226 C248:E249" type="list">
      <formula1>"2011,2012,2013,2014,2015,2016,2017,2018,2019,2020,2021,2022,2023,2024,2025,2026,2027,2028,2029,2030"</formula1>
      <formula2>0</formula2>
    </dataValidation>
    <dataValidation allowBlank="true" errorStyle="stop" operator="between" showDropDown="false" showErrorMessage="true" showInputMessage="false" sqref="G2:H3 G24:H25 G48:H49 G70:H71 G91:H92 G113:H114 G135:H136 G158:H159 G180:H181 G203:H204 G225:H226 G248:H249" type="list">
      <formula1>"1,2,3,4,5,6,7,8,9,10,11,12"</formula1>
      <formula2>0</formula2>
    </dataValidation>
    <dataValidation allowBlank="true" errorStyle="stop" operator="between" prompt="1或0.5   出勤&#10;●       婚假&#10;○       事假&#10;☆       病假&#10;△或△/2 外地出差&#10;※       丧假" promptTitle="   考勤表" showDropDown="false" showErrorMessage="true" showInputMessage="true" sqref="C8:AG17 C30:AG41 C54:AG65 C76:AG87 C97:AG108 C119:AG130 C141:AG152 C164:AG175 C186:AG197 C209:AG220 C231:AG242 C254:AG265" type="list">
      <formula1>"1,0.5,●,○,☆,△,▲,×,※,◇,◆,◎"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4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/>
  <dc:description/>
  <dc:language>en-US</dc:language>
  <cp:lastModifiedBy>fxy</cp:lastModifiedBy>
  <cp:lastPrinted>2011-10-03T08:03:17Z</cp:lastPrinted>
  <dcterms:modified xsi:type="dcterms:W3CDTF">2017-07-25T12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