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资表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工资表</t>
  </si>
  <si>
    <t xml:space="preserve">序号</t>
  </si>
  <si>
    <t xml:space="preserve">姓名</t>
  </si>
  <si>
    <t xml:space="preserve">基础工资</t>
  </si>
  <si>
    <t xml:space="preserve">平时加班
工时（小时）</t>
  </si>
  <si>
    <t xml:space="preserve">平时加班
加班费</t>
  </si>
  <si>
    <r>
      <rPr>
        <b val="true"/>
        <sz val="9"/>
        <color rgb="FFFFFFFF"/>
        <rFont val="Noto Sans"/>
        <family val="2"/>
      </rPr>
      <t xml:space="preserve">假日加班
工时</t>
    </r>
    <r>
      <rPr>
        <b val="true"/>
        <sz val="9"/>
        <color rgb="FFFFFFFF"/>
        <rFont val="黑体"/>
        <family val="3"/>
        <charset val="134"/>
      </rPr>
      <t xml:space="preserve">(</t>
    </r>
    <r>
      <rPr>
        <b val="true"/>
        <sz val="9"/>
        <color rgb="FFFFFFFF"/>
        <rFont val="Noto Sans"/>
        <family val="2"/>
      </rPr>
      <t xml:space="preserve">小时</t>
    </r>
    <r>
      <rPr>
        <b val="true"/>
        <sz val="9"/>
        <color rgb="FFFFFFFF"/>
        <rFont val="黑体"/>
        <family val="3"/>
        <charset val="134"/>
      </rPr>
      <t xml:space="preserve">)</t>
    </r>
  </si>
  <si>
    <t xml:space="preserve">假日加班
加班费</t>
  </si>
  <si>
    <r>
      <rPr>
        <b val="true"/>
        <sz val="9"/>
        <color rgb="FFFFFFFF"/>
        <rFont val="Noto Sans"/>
        <family val="2"/>
      </rPr>
      <t xml:space="preserve">请假工时
</t>
    </r>
    <r>
      <rPr>
        <b val="true"/>
        <sz val="9"/>
        <color rgb="FFFFFFFF"/>
        <rFont val="黑体"/>
        <family val="3"/>
        <charset val="134"/>
      </rPr>
      <t xml:space="preserve">(</t>
    </r>
    <r>
      <rPr>
        <b val="true"/>
        <sz val="9"/>
        <color rgb="FFFFFFFF"/>
        <rFont val="Noto Sans"/>
        <family val="2"/>
      </rPr>
      <t xml:space="preserve">小时</t>
    </r>
    <r>
      <rPr>
        <b val="true"/>
        <sz val="9"/>
        <color rgb="FFFFFFFF"/>
        <rFont val="黑体"/>
        <family val="3"/>
        <charset val="134"/>
      </rPr>
      <t xml:space="preserve">)</t>
    </r>
  </si>
  <si>
    <t xml:space="preserve">请假扣除</t>
  </si>
  <si>
    <r>
      <rPr>
        <sz val="9"/>
        <color rgb="FFFFFFFF"/>
        <rFont val="Noto Sans"/>
        <family val="2"/>
      </rPr>
      <t xml:space="preserve">迟到</t>
    </r>
    <r>
      <rPr>
        <sz val="9"/>
        <color rgb="FFFFFFFF"/>
        <rFont val="黑体"/>
        <family val="3"/>
        <charset val="134"/>
      </rPr>
      <t xml:space="preserve">/</t>
    </r>
    <r>
      <rPr>
        <sz val="9"/>
        <color rgb="FFFFFFFF"/>
        <rFont val="Noto Sans"/>
        <family val="2"/>
      </rPr>
      <t xml:space="preserve">早退
扣除</t>
    </r>
  </si>
  <si>
    <t xml:space="preserve">违规扣除</t>
  </si>
  <si>
    <t xml:space="preserve">岗位补贴</t>
  </si>
  <si>
    <t xml:space="preserve">其它补贴</t>
  </si>
  <si>
    <t xml:space="preserve">社保扣除</t>
  </si>
  <si>
    <t xml:space="preserve">其它扣除</t>
  </si>
  <si>
    <t xml:space="preserve">工资</t>
  </si>
  <si>
    <t xml:space="preserve">个人所得税</t>
  </si>
  <si>
    <t xml:space="preserve">实发工资</t>
  </si>
  <si>
    <t xml:space="preserve">张三</t>
  </si>
  <si>
    <t xml:space="preserve">李四</t>
  </si>
  <si>
    <t xml:space="preserve">王五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0_ ;_ * \-#,##0.00_ ;_ * \-??_ ;_ @_ "/>
    <numFmt numFmtId="166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66CC"/>
      <name val="Noto Sans"/>
      <family val="2"/>
    </font>
    <font>
      <b val="true"/>
      <sz val="9"/>
      <color rgb="FFFFFFFF"/>
      <name val="Noto Sans"/>
      <family val="2"/>
    </font>
    <font>
      <b val="true"/>
      <sz val="9"/>
      <color rgb="FFFFFFFF"/>
      <name val="黑体"/>
      <family val="3"/>
      <charset val="134"/>
    </font>
    <font>
      <sz val="9"/>
      <color rgb="FFFFFFFF"/>
      <name val="Noto Sans"/>
      <family val="2"/>
    </font>
    <font>
      <sz val="9"/>
      <color rgb="FFFFFFFF"/>
      <name val="黑体"/>
      <family val="3"/>
      <charset val="134"/>
    </font>
    <font>
      <sz val="9"/>
      <name val="黑体"/>
      <family val="3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>
        <color rgb="FF0066CC"/>
      </left>
      <right style="thin">
        <color rgb="FF0066CC"/>
      </right>
      <top style="medium">
        <color rgb="FF0066CC"/>
      </top>
      <bottom style="thin">
        <color rgb="FF0066CC"/>
      </bottom>
      <diagonal/>
    </border>
    <border diagonalUp="false" diagonalDown="false">
      <left style="thin">
        <color rgb="FF0066CC"/>
      </left>
      <right style="thin">
        <color rgb="FF0066CC"/>
      </right>
      <top style="medium">
        <color rgb="FF0066CC"/>
      </top>
      <bottom style="thin">
        <color rgb="FF0066CC"/>
      </bottom>
      <diagonal/>
    </border>
    <border diagonalUp="false" diagonalDown="false">
      <left style="thin">
        <color rgb="FF0066CC"/>
      </left>
      <right style="medium">
        <color rgb="FF0066CC"/>
      </right>
      <top style="medium">
        <color rgb="FF0066CC"/>
      </top>
      <bottom style="thin">
        <color rgb="FF0066CC"/>
      </bottom>
      <diagonal/>
    </border>
    <border diagonalUp="false" diagonalDown="false">
      <left style="medium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 style="thin">
        <color rgb="FF0066CC"/>
      </left>
      <right style="medium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 style="medium">
        <color rgb="FF0066CC"/>
      </left>
      <right style="thin">
        <color rgb="FF0066CC"/>
      </right>
      <top style="thin">
        <color rgb="FF0066CC"/>
      </top>
      <bottom style="medium">
        <color rgb="FF0066CC"/>
      </bottom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medium">
        <color rgb="FF0066CC"/>
      </bottom>
      <diagonal/>
    </border>
    <border diagonalUp="false" diagonalDown="false">
      <left style="thin">
        <color rgb="FF0066CC"/>
      </left>
      <right style="medium">
        <color rgb="FF0066CC"/>
      </right>
      <top style="thin">
        <color rgb="FF0066CC"/>
      </top>
      <bottom style="medium">
        <color rgb="FF0066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0" fillId="0" borderId="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V26" activeCellId="0" sqref="V26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8.62"/>
    <col collapsed="false" customWidth="true" hidden="false" outlineLevel="0" max="15" min="2" style="0" width="8.62"/>
    <col collapsed="false" customWidth="true" hidden="false" outlineLevel="0" max="16" min="16" style="0" width="0.24"/>
    <col collapsed="false" customWidth="true" hidden="false" outlineLevel="0" max="17" min="17" style="0" width="0.12"/>
    <col collapsed="false" customWidth="true" hidden="false" outlineLevel="0" max="20" min="18" style="0" width="8.62"/>
  </cols>
  <sheetData>
    <row r="1" customFormat="false" ht="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s="8" customFormat="true" ht="26.25" hidden="false" customHeight="true" outlineLevel="0" collapsed="false">
      <c r="A2" s="3" t="s">
        <v>1</v>
      </c>
      <c r="B2" s="4" t="s">
        <v>2</v>
      </c>
      <c r="C2" s="4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4" t="s">
        <v>9</v>
      </c>
      <c r="J2" s="6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  <c r="P2" s="4"/>
      <c r="Q2" s="4"/>
      <c r="R2" s="4" t="s">
        <v>16</v>
      </c>
      <c r="S2" s="4" t="s">
        <v>17</v>
      </c>
      <c r="T2" s="7" t="s">
        <v>18</v>
      </c>
    </row>
    <row r="3" s="15" customFormat="true" ht="16.5" hidden="false" customHeight="true" outlineLevel="0" collapsed="false">
      <c r="A3" s="9" t="n">
        <v>1</v>
      </c>
      <c r="B3" s="10" t="s">
        <v>19</v>
      </c>
      <c r="C3" s="11" t="n">
        <v>1100</v>
      </c>
      <c r="D3" s="11" t="n">
        <v>20</v>
      </c>
      <c r="E3" s="11" t="n">
        <f aca="false">D3*1.5*C3/21.75/8</f>
        <v>189.655172413793</v>
      </c>
      <c r="F3" s="11" t="n">
        <v>16</v>
      </c>
      <c r="G3" s="11" t="n">
        <f aca="false">F3*2*C3/21.75/8</f>
        <v>202.298850574713</v>
      </c>
      <c r="H3" s="11" t="n">
        <v>8</v>
      </c>
      <c r="I3" s="11" t="n">
        <f aca="false">C3/21.75/8*H3</f>
        <v>50.5747126436782</v>
      </c>
      <c r="J3" s="10"/>
      <c r="K3" s="11"/>
      <c r="L3" s="11" t="n">
        <v>2500</v>
      </c>
      <c r="M3" s="11" t="n">
        <v>100</v>
      </c>
      <c r="N3" s="11" t="n">
        <v>128</v>
      </c>
      <c r="O3" s="11"/>
      <c r="P3" s="11"/>
      <c r="Q3" s="11"/>
      <c r="R3" s="12" t="n">
        <f aca="false">C3+E3+G3-I3-J3-K3+L3+M3-N3-O3+P3+Q3</f>
        <v>3913.37931034483</v>
      </c>
      <c r="S3" s="13" t="n">
        <f aca="false">ROUND(MAX((R3-3500)*{0.03,0.1,0.2,0.25,0.3,0.35,0.45}-{0,105,555,1005,2755,5505,13505},0),2)</f>
        <v>12.4</v>
      </c>
      <c r="T3" s="14" t="n">
        <f aca="false">R3-S3</f>
        <v>3900.97931034483</v>
      </c>
    </row>
    <row r="4" s="15" customFormat="true" ht="16.5" hidden="false" customHeight="true" outlineLevel="0" collapsed="false">
      <c r="A4" s="9" t="n">
        <v>2</v>
      </c>
      <c r="B4" s="10" t="s">
        <v>20</v>
      </c>
      <c r="C4" s="11" t="n">
        <v>1100</v>
      </c>
      <c r="D4" s="11" t="n">
        <v>10</v>
      </c>
      <c r="E4" s="11" t="n">
        <f aca="false">D4*1.5*C4/21.75/8</f>
        <v>94.8275862068966</v>
      </c>
      <c r="F4" s="11" t="n">
        <v>4</v>
      </c>
      <c r="G4" s="11" t="n">
        <f aca="false">F4*2*C4/21.75/8</f>
        <v>50.5747126436782</v>
      </c>
      <c r="H4" s="11" t="n">
        <v>0</v>
      </c>
      <c r="I4" s="11" t="n">
        <f aca="false">C4/21.75/8*H4</f>
        <v>0</v>
      </c>
      <c r="J4" s="11"/>
      <c r="K4" s="11"/>
      <c r="L4" s="11" t="n">
        <v>2500</v>
      </c>
      <c r="M4" s="11" t="n">
        <v>100</v>
      </c>
      <c r="N4" s="11" t="n">
        <v>128</v>
      </c>
      <c r="O4" s="11"/>
      <c r="P4" s="11"/>
      <c r="Q4" s="11"/>
      <c r="R4" s="12" t="n">
        <f aca="false">C4+E4+G4-I4-J4-K4+L4+M4-N4-O4+P4+Q4</f>
        <v>3717.40229885058</v>
      </c>
      <c r="S4" s="13" t="n">
        <f aca="false">ROUND(MAX((R4-3500)*{0.03,0.1,0.2,0.25,0.3,0.35,0.45}-{0,105,555,1005,2755,5505,13505},0),2)</f>
        <v>6.52</v>
      </c>
      <c r="T4" s="14" t="n">
        <f aca="false">R4-S4</f>
        <v>3710.88229885058</v>
      </c>
    </row>
    <row r="5" s="15" customFormat="true" ht="16.5" hidden="false" customHeight="true" outlineLevel="0" collapsed="false">
      <c r="A5" s="9" t="n">
        <v>3</v>
      </c>
      <c r="B5" s="10" t="s">
        <v>21</v>
      </c>
      <c r="C5" s="11" t="n">
        <v>1100</v>
      </c>
      <c r="D5" s="11" t="n">
        <v>15</v>
      </c>
      <c r="E5" s="11" t="n">
        <f aca="false">D5*1.5*C5/21.75/8</f>
        <v>142.241379310345</v>
      </c>
      <c r="F5" s="11" t="n">
        <v>4</v>
      </c>
      <c r="G5" s="11" t="n">
        <f aca="false">F5*2*C5/21.75/8</f>
        <v>50.5747126436782</v>
      </c>
      <c r="H5" s="11" t="n">
        <v>0</v>
      </c>
      <c r="I5" s="11" t="n">
        <f aca="false">C5/21.75/8*H5</f>
        <v>0</v>
      </c>
      <c r="J5" s="11"/>
      <c r="K5" s="11"/>
      <c r="L5" s="11" t="n">
        <v>5000</v>
      </c>
      <c r="M5" s="11" t="n">
        <v>100</v>
      </c>
      <c r="N5" s="11" t="n">
        <v>128</v>
      </c>
      <c r="O5" s="11"/>
      <c r="P5" s="11"/>
      <c r="Q5" s="11"/>
      <c r="R5" s="12" t="n">
        <f aca="false">C5+E5+G5-I5-J5-K5+L5+M5-N5-O5+P5+Q5</f>
        <v>6264.81609195402</v>
      </c>
      <c r="S5" s="13" t="n">
        <f aca="false">ROUND(MAX((R5-3500)*{0.03,0.1,0.2,0.25,0.3,0.35,0.45}-{0,105,555,1005,2755,5505,13505},0),2)</f>
        <v>171.48</v>
      </c>
      <c r="T5" s="14" t="n">
        <f aca="false">R5-S5</f>
        <v>6093.33609195402</v>
      </c>
    </row>
    <row r="6" s="15" customFormat="true" ht="16.5" hidden="false" customHeight="true" outlineLevel="0" collapsed="false">
      <c r="A6" s="9"/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2" t="n">
        <f aca="false">C6+E6+G6-I6-J6-K6+L6+M6-N6-O6+P6+Q6</f>
        <v>0</v>
      </c>
      <c r="S6" s="13" t="n">
        <f aca="false">ROUND(MAX((R6-3500)*{0.03,0.1,0.2,0.25,0.3,0.35,0.45}-{0,105,555,1005,2755,5505,13505},0),2)</f>
        <v>0</v>
      </c>
      <c r="T6" s="14" t="n">
        <f aca="false">R6-S6</f>
        <v>0</v>
      </c>
    </row>
    <row r="7" s="15" customFormat="true" ht="16.5" hidden="false" customHeight="true" outlineLevel="0" collapsed="false">
      <c r="A7" s="9"/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2" t="n">
        <f aca="false">C7+E7+G7-I7-J7-K7+L7+M7-N7-O7+P7+Q7</f>
        <v>0</v>
      </c>
      <c r="S7" s="13" t="n">
        <f aca="false">ROUND(MAX((R7-3500)*{0.03,0.1,0.2,0.25,0.3,0.35,0.45}-{0,105,555,1005,2755,5505,13505},0),2)</f>
        <v>0</v>
      </c>
      <c r="T7" s="14" t="n">
        <f aca="false">R7-S7</f>
        <v>0</v>
      </c>
    </row>
    <row r="8" s="15" customFormat="true" ht="16.5" hidden="false" customHeight="true" outlineLevel="0" collapsed="false">
      <c r="A8" s="9"/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2" t="n">
        <f aca="false">C8+E8+G8-I8-J8-K8+L8+M8-N8-O8+P8+Q8</f>
        <v>0</v>
      </c>
      <c r="S8" s="13" t="n">
        <f aca="false">ROUND(MAX((R8-3500)*{0.03,0.1,0.2,0.25,0.3,0.35,0.45}-{0,105,555,1005,2755,5505,13505},0),2)</f>
        <v>0</v>
      </c>
      <c r="T8" s="14" t="n">
        <f aca="false">R8-S8</f>
        <v>0</v>
      </c>
    </row>
    <row r="9" s="15" customFormat="true" ht="16.5" hidden="false" customHeight="true" outlineLevel="0" collapsed="false">
      <c r="A9" s="9"/>
      <c r="B9" s="10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2" t="n">
        <f aca="false">C9+E9+G9-I9-J9-K9+L9+M9-N9-O9+P9+Q9</f>
        <v>0</v>
      </c>
      <c r="S9" s="13" t="n">
        <f aca="false">ROUND(MAX((R9-3500)*{0.03,0.1,0.2,0.25,0.3,0.35,0.45}-{0,105,555,1005,2755,5505,13505},0),2)</f>
        <v>0</v>
      </c>
      <c r="T9" s="14" t="n">
        <f aca="false">R9-S9</f>
        <v>0</v>
      </c>
    </row>
    <row r="10" s="15" customFormat="true" ht="16.5" hidden="false" customHeight="true" outlineLevel="0" collapsed="false">
      <c r="A10" s="9"/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2" t="n">
        <f aca="false">C10+E10+G10-I10-J10-K10+L10+M10-N10-O10+P10+Q10</f>
        <v>0</v>
      </c>
      <c r="S10" s="13" t="n">
        <f aca="false">ROUND(MAX((R10-3500)*{0.03,0.1,0.2,0.25,0.3,0.35,0.45}-{0,105,555,1005,2755,5505,13505},0),2)</f>
        <v>0</v>
      </c>
      <c r="T10" s="14" t="n">
        <f aca="false">R10-S10</f>
        <v>0</v>
      </c>
    </row>
    <row r="11" s="15" customFormat="true" ht="16.5" hidden="false" customHeight="true" outlineLevel="0" collapsed="false">
      <c r="A11" s="9"/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2" t="n">
        <f aca="false">C11+E11+G11-I11-J11-K11+L11+M11-N11-O11+P11+Q11</f>
        <v>0</v>
      </c>
      <c r="S11" s="13" t="n">
        <f aca="false">ROUND(MAX((R11-3500)*{0.03,0.1,0.2,0.25,0.3,0.35,0.45}-{0,105,555,1005,2755,5505,13505},0),2)</f>
        <v>0</v>
      </c>
      <c r="T11" s="14" t="n">
        <f aca="false">R11-S11</f>
        <v>0</v>
      </c>
    </row>
    <row r="12" s="15" customFormat="true" ht="16.5" hidden="false" customHeight="true" outlineLevel="0" collapsed="false">
      <c r="A12" s="9"/>
      <c r="B12" s="10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2" t="n">
        <f aca="false">C12+E12+G12-I12-J12-K12+L12+M12-N12-O12+P12+Q12</f>
        <v>0</v>
      </c>
      <c r="S12" s="13" t="n">
        <f aca="false">ROUND(MAX((R12-3500)*{0.03,0.1,0.2,0.25,0.3,0.35,0.45}-{0,105,555,1005,2755,5505,13505},0),2)</f>
        <v>0</v>
      </c>
      <c r="T12" s="14" t="n">
        <f aca="false">R12-S12</f>
        <v>0</v>
      </c>
    </row>
    <row r="13" s="15" customFormat="true" ht="16.5" hidden="false" customHeight="true" outlineLevel="0" collapsed="false">
      <c r="A13" s="9"/>
      <c r="B13" s="10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2" t="n">
        <f aca="false">C13+E13+G13-I13-J13-K13+L13+M13-N13-O13+P13+Q13</f>
        <v>0</v>
      </c>
      <c r="S13" s="13" t="n">
        <f aca="false">ROUND(MAX((R13-3500)*{0.03,0.1,0.2,0.25,0.3,0.35,0.45}-{0,105,555,1005,2755,5505,13505},0),2)</f>
        <v>0</v>
      </c>
      <c r="T13" s="14" t="n">
        <f aca="false">R13-S13</f>
        <v>0</v>
      </c>
    </row>
    <row r="14" s="15" customFormat="true" ht="16.5" hidden="false" customHeight="true" outlineLevel="0" collapsed="false">
      <c r="A14" s="9"/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2" t="n">
        <f aca="false">C14+E14+G14-I14-J14-K14+L14+M14-N14-O14+P14+Q14</f>
        <v>0</v>
      </c>
      <c r="S14" s="13" t="n">
        <f aca="false">ROUND(MAX((R14-3500)*{0.03,0.1,0.2,0.25,0.3,0.35,0.45}-{0,105,555,1005,2755,5505,13505},0),2)</f>
        <v>0</v>
      </c>
      <c r="T14" s="14" t="n">
        <f aca="false">R14-S14</f>
        <v>0</v>
      </c>
    </row>
    <row r="15" s="15" customFormat="true" ht="16.5" hidden="false" customHeight="true" outlineLevel="0" collapsed="false">
      <c r="A15" s="9"/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2" t="n">
        <f aca="false">C15+E15+G15-I15-J15-K15+L15+M15-N15-O15+P15+Q15</f>
        <v>0</v>
      </c>
      <c r="S15" s="13" t="n">
        <f aca="false">ROUND(MAX((R15-3500)*{0.03,0.1,0.2,0.25,0.3,0.35,0.45}-{0,105,555,1005,2755,5505,13505},0),2)</f>
        <v>0</v>
      </c>
      <c r="T15" s="14" t="n">
        <f aca="false">R15-S15</f>
        <v>0</v>
      </c>
    </row>
    <row r="16" s="15" customFormat="true" ht="16.5" hidden="false" customHeight="true" outlineLevel="0" collapsed="false">
      <c r="A16" s="9"/>
      <c r="B16" s="10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2" t="n">
        <f aca="false">C16+E16+G16-I16-J16-K16+L16+M16-N16-O16+P16+Q16</f>
        <v>0</v>
      </c>
      <c r="S16" s="13" t="n">
        <f aca="false">ROUND(MAX((R16-3500)*{0.03,0.1,0.2,0.25,0.3,0.35,0.45}-{0,105,555,1005,2755,5505,13505},0),2)</f>
        <v>0</v>
      </c>
      <c r="T16" s="14" t="n">
        <f aca="false">R16-S16</f>
        <v>0</v>
      </c>
    </row>
    <row r="17" s="15" customFormat="true" ht="16.5" hidden="false" customHeight="true" outlineLevel="0" collapsed="false">
      <c r="A17" s="9"/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2" t="n">
        <f aca="false">C17+E17+G17-I17-J17-K17+L17+M17-N17-O17+P17+Q17</f>
        <v>0</v>
      </c>
      <c r="S17" s="13" t="n">
        <f aca="false">ROUND(MAX((R17-3500)*{0.03,0.1,0.2,0.25,0.3,0.35,0.45}-{0,105,555,1005,2755,5505,13505},0),2)</f>
        <v>0</v>
      </c>
      <c r="T17" s="14" t="n">
        <f aca="false">R17-S17</f>
        <v>0</v>
      </c>
    </row>
    <row r="18" s="15" customFormat="true" ht="16.5" hidden="false" customHeight="true" outlineLevel="0" collapsed="false">
      <c r="A18" s="9"/>
      <c r="B18" s="10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2" t="n">
        <f aca="false">C18+E18+G18-I18-J18-K18+L18+M18-N18-O18+P18+Q18</f>
        <v>0</v>
      </c>
      <c r="S18" s="13" t="n">
        <f aca="false">ROUND(MAX((R18-3500)*{0.03,0.1,0.2,0.25,0.3,0.35,0.45}-{0,105,555,1005,2755,5505,13505},0),2)</f>
        <v>0</v>
      </c>
      <c r="T18" s="14" t="n">
        <f aca="false">R18-S18</f>
        <v>0</v>
      </c>
    </row>
    <row r="19" s="15" customFormat="true" ht="16.5" hidden="false" customHeight="true" outlineLevel="0" collapsed="false">
      <c r="A19" s="9"/>
      <c r="B19" s="10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2" t="n">
        <f aca="false">C19+E19+G19-I19-J19-K19+L19+M19-N19-O19+P19+Q19</f>
        <v>0</v>
      </c>
      <c r="S19" s="13" t="n">
        <f aca="false">ROUND(MAX((R19-3500)*{0.03,0.1,0.2,0.25,0.3,0.35,0.45}-{0,105,555,1005,2755,5505,13505},0),2)</f>
        <v>0</v>
      </c>
      <c r="T19" s="14" t="n">
        <f aca="false">R19-S19</f>
        <v>0</v>
      </c>
    </row>
    <row r="20" s="15" customFormat="true" ht="16.5" hidden="false" customHeight="true" outlineLevel="0" collapsed="false">
      <c r="A20" s="9"/>
      <c r="B20" s="10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2" t="n">
        <f aca="false">C20+E20+G20-I20-J20-K20+L20+M20-N20-O20+P20+Q20</f>
        <v>0</v>
      </c>
      <c r="S20" s="13" t="n">
        <f aca="false">ROUND(MAX((R20-3500)*{0.03,0.1,0.2,0.25,0.3,0.35,0.45}-{0,105,555,1005,2755,5505,13505},0),2)</f>
        <v>0</v>
      </c>
      <c r="T20" s="14" t="n">
        <f aca="false">R20-S20</f>
        <v>0</v>
      </c>
    </row>
    <row r="21" s="15" customFormat="true" ht="16.5" hidden="false" customHeight="true" outlineLevel="0" collapsed="false">
      <c r="A21" s="9"/>
      <c r="B21" s="10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2" t="n">
        <f aca="false">C21+E21+G21-I21-J21-K21+L21+M21-N21-O21+P21+Q21</f>
        <v>0</v>
      </c>
      <c r="S21" s="13" t="n">
        <f aca="false">ROUND(MAX((R21-3500)*{0.03,0.1,0.2,0.25,0.3,0.35,0.45}-{0,105,555,1005,2755,5505,13505},0),2)</f>
        <v>0</v>
      </c>
      <c r="T21" s="14" t="n">
        <f aca="false">R21-S21</f>
        <v>0</v>
      </c>
    </row>
    <row r="22" s="15" customFormat="true" ht="16.5" hidden="false" customHeight="true" outlineLevel="0" collapsed="false">
      <c r="A22" s="9"/>
      <c r="B22" s="10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2" t="n">
        <f aca="false">C22+E22+G22-I22-J22-K22+L22+M22-N22-O22+P22+Q22</f>
        <v>0</v>
      </c>
      <c r="S22" s="13" t="n">
        <f aca="false">ROUND(MAX((R22-3500)*{0.03,0.1,0.2,0.25,0.3,0.35,0.45}-{0,105,555,1005,2755,5505,13505},0),2)</f>
        <v>0</v>
      </c>
      <c r="T22" s="14" t="n">
        <f aca="false">R22-S22</f>
        <v>0</v>
      </c>
    </row>
    <row r="23" s="15" customFormat="true" ht="16.5" hidden="false" customHeight="true" outlineLevel="0" collapsed="false">
      <c r="A23" s="16"/>
      <c r="B23" s="17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 t="n">
        <f aca="false">SUM(P3:P22)</f>
        <v>0</v>
      </c>
      <c r="Q23" s="18" t="n">
        <f aca="false">SUM(Q3:Q22)</f>
        <v>0</v>
      </c>
      <c r="R23" s="18" t="n">
        <f aca="false">SUM(R3:R22)</f>
        <v>13895.5977011494</v>
      </c>
      <c r="S23" s="18" t="n">
        <f aca="false">SUM(S3:S22)</f>
        <v>190.4</v>
      </c>
      <c r="T23" s="19" t="n">
        <f aca="false">SUM(T3:T22)</f>
        <v>13705.1977011494</v>
      </c>
    </row>
  </sheetData>
  <mergeCells count="1">
    <mergeCell ref="A1:T1"/>
  </mergeCells>
  <printOptions headings="false" gridLines="false" gridLinesSet="true" horizontalCentered="false" verticalCentered="false"/>
  <pageMargins left="0.2" right="0.2" top="0.620138888888889" bottom="0.5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7T23:48:31Z</dcterms:created>
  <dc:creator>Yang</dc:creator>
  <dc:description/>
  <dc:language>en-US</dc:language>
  <cp:lastModifiedBy>Yang</cp:lastModifiedBy>
  <cp:lastPrinted>2012-06-04T02:02:45Z</cp:lastPrinted>
  <dcterms:modified xsi:type="dcterms:W3CDTF">2017-03-27T03:13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60</vt:lpwstr>
  </property>
</Properties>
</file>