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勤表" sheetId="1" state="visible" r:id="rId2"/>
  </sheets>
  <definedNames>
    <definedName function="false" hidden="false" name="A" vbProcedure="false">#REF!</definedName>
    <definedName function="false" hidden="false" localSheetId="0" name="Print_Area" vbProcedure="false">考勤表!$A$2:$A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9">
  <si>
    <t xml:space="preserve">选择年月</t>
  </si>
  <si>
    <t xml:space="preserve">年</t>
  </si>
  <si>
    <t xml:space="preserve">月</t>
  </si>
  <si>
    <t xml:space="preserve">　</t>
  </si>
  <si>
    <r>
      <rPr>
        <sz val="10"/>
        <color rgb="FF333333"/>
        <rFont val="Noto Sans"/>
        <family val="2"/>
      </rPr>
      <t xml:space="preserve"> 项目单位</t>
    </r>
    <r>
      <rPr>
        <sz val="10"/>
        <color rgb="FF333333"/>
        <rFont val="宋体"/>
        <family val="0"/>
        <charset val="134"/>
      </rPr>
      <t xml:space="preserve">:</t>
    </r>
  </si>
  <si>
    <t xml:space="preserve">序
号</t>
  </si>
  <si>
    <t xml:space="preserve">姓 名</t>
  </si>
  <si>
    <t xml:space="preserve">正常
出勤</t>
  </si>
  <si>
    <t xml:space="preserve">休假</t>
  </si>
  <si>
    <t xml:space="preserve">事假</t>
  </si>
  <si>
    <t xml:space="preserve">病假</t>
  </si>
  <si>
    <t xml:space="preserve">外地
出差</t>
  </si>
  <si>
    <t xml:space="preserve">市内
出差</t>
  </si>
  <si>
    <t xml:space="preserve">旷工</t>
  </si>
  <si>
    <t xml:space="preserve">迟到</t>
  </si>
  <si>
    <t xml:space="preserve">早退</t>
  </si>
  <si>
    <t xml:space="preserve">中途
脱岗</t>
  </si>
  <si>
    <t xml:space="preserve">探亲</t>
  </si>
  <si>
    <t xml:space="preserve">天数</t>
  </si>
  <si>
    <t xml:space="preserve">次数</t>
  </si>
  <si>
    <t xml:space="preserve">王三</t>
  </si>
  <si>
    <t xml:space="preserve">√</t>
  </si>
  <si>
    <t xml:space="preserve">●</t>
  </si>
  <si>
    <t xml:space="preserve">李四</t>
  </si>
  <si>
    <t xml:space="preserve">▲</t>
  </si>
  <si>
    <r>
      <rPr>
        <sz val="10"/>
        <color rgb="FF003366"/>
        <rFont val="Noto Sans"/>
        <family val="2"/>
      </rPr>
      <t xml:space="preserve"> 注：此表由部门考勤员填写。                              √出勤  ●休假  ○事假  ☆病假  △外地出差  ▲市内出差  </t>
    </r>
    <r>
      <rPr>
        <sz val="10"/>
        <color rgb="FF003366"/>
        <rFont val="宋体"/>
        <family val="0"/>
        <charset val="134"/>
      </rPr>
      <t xml:space="preserve">×</t>
    </r>
    <r>
      <rPr>
        <sz val="10"/>
        <color rgb="FF003366"/>
        <rFont val="Noto Sans"/>
        <family val="2"/>
      </rPr>
      <t xml:space="preserve">旷工  ※迟到  ◇早退  ◆中途脱岗  ◎探亲</t>
    </r>
  </si>
  <si>
    <t xml:space="preserve"> 部门：                                 考勤员：                                 主管领导签字：</t>
  </si>
  <si>
    <t xml:space="preserve"> 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h\时mm\分ss\秒;@"/>
    <numFmt numFmtId="167" formatCode="[$-804]yyyy\年m\月d&quot;日 &quot;dddd"/>
    <numFmt numFmtId="168" formatCode="d"/>
    <numFmt numFmtId="169" formatCode="yyyy\年m\月;@"/>
    <numFmt numFmtId="170" formatCode="&quot;审核日期:&quot;yyyy\年m\月d\日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b val="true"/>
      <sz val="10"/>
      <color rgb="FF333399"/>
      <name val="华文细黑"/>
      <family val="0"/>
      <charset val="134"/>
    </font>
    <font>
      <sz val="10"/>
      <color rgb="FF000000"/>
      <name val="Noto Sans"/>
      <family val="2"/>
    </font>
    <font>
      <sz val="10"/>
      <color rgb="FFFFFFFF"/>
      <name val="华文细黑"/>
      <family val="0"/>
      <charset val="134"/>
    </font>
    <font>
      <sz val="10"/>
      <color rgb="FFFFFFFF"/>
      <name val="宋体"/>
      <family val="0"/>
      <charset val="134"/>
    </font>
    <font>
      <b val="true"/>
      <sz val="22"/>
      <color rgb="FF003366"/>
      <name val="Arial"/>
      <family val="2"/>
    </font>
    <font>
      <sz val="16"/>
      <color rgb="FF000000"/>
      <name val="楷体_GB2312"/>
      <family val="3"/>
      <charset val="134"/>
    </font>
    <font>
      <sz val="16"/>
      <name val="楷体_GB2312"/>
      <family val="3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name val="Noto Sans"/>
      <family val="2"/>
    </font>
    <font>
      <sz val="10"/>
      <color rgb="FF003366"/>
      <name val="Noto Sans"/>
      <family val="2"/>
    </font>
    <font>
      <sz val="10"/>
      <color rgb="FF003366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EEF2F0"/>
        <bgColor rgb="FFE9EDF4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EEF2F0"/>
      </patternFill>
    </fill>
    <fill>
      <patternFill patternType="solid">
        <fgColor rgb="FFE9EDF4"/>
        <bgColor rgb="FFEEF2F0"/>
      </patternFill>
    </fill>
    <fill>
      <patternFill patternType="solid">
        <fgColor rgb="FFCCFFCC"/>
        <bgColor rgb="FFEEF2F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hair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 style="hair">
        <color rgb="FF003366"/>
      </top>
      <bottom style="medium">
        <color rgb="FF00336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6" fillId="8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8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8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8" borderId="2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8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8" borderId="3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8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8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8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8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9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7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7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9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考勤表" xfId="20"/>
    <cellStyle name="常规_考勤表_1" xfId="21"/>
  </cellStyles>
  <dxfs count="2"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F2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Y14" activeCellId="0" sqref="Y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12"/>
    <col collapsed="false" customWidth="true" hidden="false" outlineLevel="0" max="33" min="3" style="1" width="2.62"/>
    <col collapsed="false" customWidth="true" hidden="false" outlineLevel="0" max="49" min="34" style="1" width="3.87"/>
    <col collapsed="false" customWidth="false" hidden="false" outlineLevel="0" max="253" min="50" style="1" width="8.99"/>
    <col collapsed="false" customWidth="false" hidden="false" outlineLevel="0" max="255" min="254" style="2" width="8.99"/>
  </cols>
  <sheetData>
    <row r="1" s="12" customFormat="true" ht="21" hidden="false" customHeight="true" outlineLevel="0" collapsed="false">
      <c r="A1" s="3" t="s">
        <v>0</v>
      </c>
      <c r="B1" s="3"/>
      <c r="C1" s="4" t="n">
        <v>2017</v>
      </c>
      <c r="D1" s="4"/>
      <c r="E1" s="4"/>
      <c r="F1" s="5" t="s">
        <v>1</v>
      </c>
      <c r="G1" s="4" t="n">
        <v>5</v>
      </c>
      <c r="H1" s="4"/>
      <c r="I1" s="5" t="s">
        <v>2</v>
      </c>
      <c r="J1" s="6" t="s">
        <v>3</v>
      </c>
      <c r="K1" s="6" t="s">
        <v>3</v>
      </c>
      <c r="L1" s="6" t="s">
        <v>3</v>
      </c>
      <c r="M1" s="6" t="s">
        <v>3</v>
      </c>
      <c r="N1" s="6" t="s">
        <v>3</v>
      </c>
      <c r="O1" s="6" t="s">
        <v>3</v>
      </c>
      <c r="P1" s="7" t="str">
        <f aca="true">"今天是:"&amp;TEXT(TODAY(),"yyyy年m月d日")&amp;"【"&amp;TEXT(TODAY(),"[$-804]aaaa;@")&amp;"】"</f>
        <v>今天是:2026年7月30日【星期四】</v>
      </c>
      <c r="Q1" s="8"/>
      <c r="R1" s="8"/>
      <c r="S1" s="8"/>
      <c r="T1" s="8"/>
      <c r="U1" s="8"/>
      <c r="V1" s="8"/>
      <c r="W1" s="8"/>
      <c r="X1" s="8"/>
      <c r="Y1" s="8"/>
      <c r="Z1" s="6" t="s">
        <v>3</v>
      </c>
      <c r="AA1" s="9" t="str">
        <f aca="true">"现在是:"&amp;TEXT(NOW(),"[DBNum2][$-804]"&amp;"h时m分s秒")</f>
        <v>现在是:贰时叁分伍拾秒</v>
      </c>
      <c r="AB1" s="9"/>
      <c r="AC1" s="9"/>
      <c r="AD1" s="9"/>
      <c r="AE1" s="9"/>
      <c r="AF1" s="9"/>
      <c r="AG1" s="9"/>
      <c r="AH1" s="9"/>
      <c r="AI1" s="9"/>
      <c r="AJ1" s="10"/>
      <c r="AK1" s="11"/>
      <c r="AL1" s="11"/>
      <c r="AM1" s="11"/>
      <c r="AN1" s="11"/>
      <c r="AO1" s="11"/>
      <c r="AP1" s="11"/>
      <c r="AQ1" s="11"/>
      <c r="AR1" s="11"/>
    </row>
    <row r="2" s="15" customFormat="true" ht="23.1" hidden="false" customHeight="true" outlineLevel="0" collapsed="false">
      <c r="A2" s="13" t="str">
        <f aca="false">C1&amp;F1&amp;G1&amp;I1&amp;"份考勤表"</f>
        <v>2017年5月份考勤表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</row>
    <row r="3" s="20" customFormat="true" ht="21.9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/>
      <c r="U3" s="17"/>
      <c r="V3" s="17"/>
      <c r="W3" s="17"/>
      <c r="X3" s="17"/>
      <c r="Y3" s="17"/>
      <c r="Z3" s="18"/>
      <c r="AA3" s="18"/>
      <c r="AB3" s="18"/>
      <c r="AC3" s="18"/>
      <c r="AD3" s="18"/>
      <c r="AE3" s="18"/>
      <c r="AF3" s="18"/>
      <c r="AG3" s="19"/>
      <c r="AI3" s="19"/>
      <c r="AJ3" s="19"/>
      <c r="AK3" s="19"/>
      <c r="AL3" s="19"/>
      <c r="AM3" s="21"/>
      <c r="AN3" s="21"/>
      <c r="AO3" s="21"/>
      <c r="AP3" s="21"/>
      <c r="AQ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</row>
    <row r="4" s="12" customFormat="true" ht="25.5" hidden="false" customHeight="true" outlineLevel="0" collapsed="false">
      <c r="A4" s="22" t="s">
        <v>5</v>
      </c>
      <c r="B4" s="23" t="s">
        <v>6</v>
      </c>
      <c r="C4" s="24" t="str">
        <f aca="false">TEXT(C5,"AAA")</f>
        <v>Mon</v>
      </c>
      <c r="D4" s="24" t="str">
        <f aca="false">TEXT(D5,"AAA")</f>
        <v>Tue</v>
      </c>
      <c r="E4" s="24" t="str">
        <f aca="false">TEXT(E5,"AAA")</f>
        <v>Wed</v>
      </c>
      <c r="F4" s="24" t="str">
        <f aca="false">TEXT(F5,"AAA")</f>
        <v>Thu</v>
      </c>
      <c r="G4" s="25" t="str">
        <f aca="false">TEXT(G5,"AAA")</f>
        <v>Fri</v>
      </c>
      <c r="H4" s="24" t="str">
        <f aca="false">TEXT(H5,"AAA")</f>
        <v>Sat</v>
      </c>
      <c r="I4" s="24" t="str">
        <f aca="false">TEXT(I5,"AAA")</f>
        <v>Sun</v>
      </c>
      <c r="J4" s="24" t="str">
        <f aca="false">TEXT(J5,"AAA")</f>
        <v>Mon</v>
      </c>
      <c r="K4" s="26" t="str">
        <f aca="false">TEXT(K5,"AAA")</f>
        <v>Tue</v>
      </c>
      <c r="L4" s="24" t="str">
        <f aca="false">TEXT(L5,"AAA")</f>
        <v>Wed</v>
      </c>
      <c r="M4" s="24" t="str">
        <f aca="false">TEXT(M5,"AAA")</f>
        <v>Thu</v>
      </c>
      <c r="N4" s="24" t="str">
        <f aca="false">TEXT(N5,"AAA")</f>
        <v>Fri</v>
      </c>
      <c r="O4" s="24" t="str">
        <f aca="false">TEXT(O5,"AAA")</f>
        <v>Sat</v>
      </c>
      <c r="P4" s="24" t="str">
        <f aca="false">TEXT(P5,"AAA")</f>
        <v>Sun</v>
      </c>
      <c r="Q4" s="24" t="str">
        <f aca="false">TEXT(Q5,"AAA")</f>
        <v>Mon</v>
      </c>
      <c r="R4" s="24" t="str">
        <f aca="false">TEXT(R5,"AAA")</f>
        <v>Tue</v>
      </c>
      <c r="S4" s="24" t="str">
        <f aca="false">TEXT(S5,"AAA")</f>
        <v>Wed</v>
      </c>
      <c r="T4" s="24" t="str">
        <f aca="false">TEXT(T5,"AAA")</f>
        <v>Thu</v>
      </c>
      <c r="U4" s="24" t="str">
        <f aca="false">TEXT(U5,"AAA")</f>
        <v>Fri</v>
      </c>
      <c r="V4" s="24" t="str">
        <f aca="false">TEXT(V5,"AAA")</f>
        <v>Sat</v>
      </c>
      <c r="W4" s="24" t="str">
        <f aca="false">TEXT(W5,"AAA")</f>
        <v>Sun</v>
      </c>
      <c r="X4" s="24" t="str">
        <f aca="false">TEXT(X5,"AAA")</f>
        <v>Mon</v>
      </c>
      <c r="Y4" s="24" t="str">
        <f aca="false">TEXT(Y5,"AAA")</f>
        <v>Tue</v>
      </c>
      <c r="Z4" s="24" t="str">
        <f aca="false">TEXT(Z5,"AAA")</f>
        <v>Wed</v>
      </c>
      <c r="AA4" s="24" t="str">
        <f aca="false">TEXT(AA5,"AAA")</f>
        <v>Thu</v>
      </c>
      <c r="AB4" s="24" t="str">
        <f aca="false">TEXT(AB5,"AAA")</f>
        <v>Fri</v>
      </c>
      <c r="AC4" s="24" t="str">
        <f aca="false">TEXT(AC5,"AAA")</f>
        <v>Sat</v>
      </c>
      <c r="AD4" s="24" t="str">
        <f aca="false">TEXT(AD5,"AAA")</f>
        <v>Sun</v>
      </c>
      <c r="AE4" s="24" t="str">
        <f aca="false">TEXT(AE5,"AAA")</f>
        <v>Mon</v>
      </c>
      <c r="AF4" s="24" t="str">
        <f aca="false">TEXT(AF5,"AAA")</f>
        <v>Tue</v>
      </c>
      <c r="AG4" s="24" t="str">
        <f aca="false">TEXT(AG5,"AAA")</f>
        <v>Wed</v>
      </c>
      <c r="AH4" s="27" t="s">
        <v>7</v>
      </c>
      <c r="AI4" s="28" t="s">
        <v>8</v>
      </c>
      <c r="AJ4" s="28" t="s">
        <v>9</v>
      </c>
      <c r="AK4" s="28" t="s">
        <v>10</v>
      </c>
      <c r="AL4" s="27" t="s">
        <v>11</v>
      </c>
      <c r="AM4" s="27" t="s">
        <v>12</v>
      </c>
      <c r="AN4" s="28" t="s">
        <v>13</v>
      </c>
      <c r="AO4" s="28" t="s">
        <v>14</v>
      </c>
      <c r="AP4" s="28" t="s">
        <v>15</v>
      </c>
      <c r="AQ4" s="27" t="s">
        <v>16</v>
      </c>
      <c r="AR4" s="29" t="s">
        <v>17</v>
      </c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</row>
    <row r="5" s="12" customFormat="true" ht="21" hidden="false" customHeight="true" outlineLevel="0" collapsed="false">
      <c r="A5" s="22"/>
      <c r="B5" s="23"/>
      <c r="C5" s="31" t="n">
        <f aca="false">IF(MONTH(DATE($C$1,$G$1,COLUMN(A1)))=$G$1,DATE($C$1,$G$1,COLUMN(A1)),"")</f>
        <v>42856</v>
      </c>
      <c r="D5" s="31" t="n">
        <f aca="false">IF(MONTH(DATE($C$1,$G$1,COLUMN(B1)))=$G$1,DATE($C$1,$G$1,COLUMN(B1)),"")</f>
        <v>42857</v>
      </c>
      <c r="E5" s="31" t="n">
        <f aca="false">IF(MONTH(DATE($C$1,$G$1,COLUMN(C1)))=$G$1,DATE($C$1,$G$1,COLUMN(C1)),"")</f>
        <v>42858</v>
      </c>
      <c r="F5" s="31" t="n">
        <f aca="false">IF(MONTH(DATE($C$1,$G$1,COLUMN(D1)))=$G$1,DATE($C$1,$G$1,COLUMN(D1)),"")</f>
        <v>42859</v>
      </c>
      <c r="G5" s="32" t="n">
        <f aca="false">IF(MONTH(DATE($C$1,$G$1,COLUMN(E1)))=$G$1,DATE($C$1,$G$1,COLUMN(E1)),"")</f>
        <v>42860</v>
      </c>
      <c r="H5" s="31" t="n">
        <f aca="false">IF(MONTH(DATE($C$1,$G$1,COLUMN(F1)))=$G$1,DATE($C$1,$G$1,COLUMN(F1)),"")</f>
        <v>42861</v>
      </c>
      <c r="I5" s="31" t="n">
        <f aca="false">IF(MONTH(DATE($C$1,$G$1,COLUMN(G1)))=$G$1,DATE($C$1,$G$1,COLUMN(G1)),"")</f>
        <v>42862</v>
      </c>
      <c r="J5" s="31" t="n">
        <f aca="false">IF(MONTH(DATE($C$1,$G$1,COLUMN(H1)))=$G$1,DATE($C$1,$G$1,COLUMN(H1)),"")</f>
        <v>42863</v>
      </c>
      <c r="K5" s="31" t="n">
        <f aca="false">IF(MONTH(DATE($C$1,$G$1,COLUMN(I1)))=$G$1,DATE($C$1,$G$1,COLUMN(I1)),"")</f>
        <v>42864</v>
      </c>
      <c r="L5" s="31" t="n">
        <f aca="false">IF(MONTH(DATE($C$1,$G$1,COLUMN(J1)))=$G$1,DATE($C$1,$G$1,COLUMN(J1)),"")</f>
        <v>42865</v>
      </c>
      <c r="M5" s="31" t="n">
        <f aca="false">IF(MONTH(DATE($C$1,$G$1,COLUMN(K1)))=$G$1,DATE($C$1,$G$1,COLUMN(K1)),"")</f>
        <v>42866</v>
      </c>
      <c r="N5" s="31" t="n">
        <f aca="false">IF(MONTH(DATE($C$1,$G$1,COLUMN(L1)))=$G$1,DATE($C$1,$G$1,COLUMN(L1)),"")</f>
        <v>42867</v>
      </c>
      <c r="O5" s="31" t="n">
        <f aca="false">IF(MONTH(DATE($C$1,$G$1,COLUMN(M1)))=$G$1,DATE($C$1,$G$1,COLUMN(M1)),"")</f>
        <v>42868</v>
      </c>
      <c r="P5" s="31" t="n">
        <f aca="false">IF(MONTH(DATE($C$1,$G$1,COLUMN(N1)))=$G$1,DATE($C$1,$G$1,COLUMN(N1)),"")</f>
        <v>42869</v>
      </c>
      <c r="Q5" s="31" t="n">
        <f aca="false">IF(MONTH(DATE($C$1,$G$1,COLUMN(O1)))=$G$1,DATE($C$1,$G$1,COLUMN(O1)),"")</f>
        <v>42870</v>
      </c>
      <c r="R5" s="31" t="n">
        <f aca="false">IF(MONTH(DATE($C$1,$G$1,COLUMN(P1)))=$G$1,DATE($C$1,$G$1,COLUMN(P1)),"")</f>
        <v>42871</v>
      </c>
      <c r="S5" s="31" t="n">
        <f aca="false">IF(MONTH(DATE($C$1,$G$1,COLUMN(Q1)))=$G$1,DATE($C$1,$G$1,COLUMN(Q1)),"")</f>
        <v>42872</v>
      </c>
      <c r="T5" s="31" t="n">
        <f aca="false">IF(MONTH(DATE($C$1,$G$1,COLUMN(R1)))=$G$1,DATE($C$1,$G$1,COLUMN(R1)),"")</f>
        <v>42873</v>
      </c>
      <c r="U5" s="31" t="n">
        <f aca="false">IF(MONTH(DATE($C$1,$G$1,COLUMN(S1)))=$G$1,DATE($C$1,$G$1,COLUMN(S1)),"")</f>
        <v>42874</v>
      </c>
      <c r="V5" s="31" t="n">
        <f aca="false">IF(MONTH(DATE($C$1,$G$1,COLUMN(T1)))=$G$1,DATE($C$1,$G$1,COLUMN(T1)),"")</f>
        <v>42875</v>
      </c>
      <c r="W5" s="31" t="n">
        <f aca="false">IF(MONTH(DATE($C$1,$G$1,COLUMN(U1)))=$G$1,DATE($C$1,$G$1,COLUMN(U1)),"")</f>
        <v>42876</v>
      </c>
      <c r="X5" s="31" t="n">
        <f aca="false">IF(MONTH(DATE($C$1,$G$1,COLUMN(V1)))=$G$1,DATE($C$1,$G$1,COLUMN(V1)),"")</f>
        <v>42877</v>
      </c>
      <c r="Y5" s="31" t="n">
        <f aca="false">IF(MONTH(DATE($C$1,$G$1,COLUMN(W1)))=$G$1,DATE($C$1,$G$1,COLUMN(W1)),"")</f>
        <v>42878</v>
      </c>
      <c r="Z5" s="31" t="n">
        <f aca="false">IF(MONTH(DATE($C$1,$G$1,COLUMN(X1)))=$G$1,DATE($C$1,$G$1,COLUMN(X1)),"")</f>
        <v>42879</v>
      </c>
      <c r="AA5" s="31" t="n">
        <f aca="false">IF(MONTH(DATE($C$1,$G$1,COLUMN(Y1)))=$G$1,DATE($C$1,$G$1,COLUMN(Y1)),"")</f>
        <v>42880</v>
      </c>
      <c r="AB5" s="31" t="n">
        <f aca="false">IF(MONTH(DATE($C$1,$G$1,COLUMN(Z1)))=$G$1,DATE($C$1,$G$1,COLUMN(Z1)),"")</f>
        <v>42881</v>
      </c>
      <c r="AC5" s="31" t="n">
        <f aca="false">IF(MONTH(DATE($C$1,$G$1,COLUMN(AA1)))=$G$1,DATE($C$1,$G$1,COLUMN(AA1)),"")</f>
        <v>42882</v>
      </c>
      <c r="AD5" s="31" t="n">
        <f aca="false">IF(MONTH(DATE($C$1,$G$1,COLUMN(AB1)))=$G$1,DATE($C$1,$G$1,COLUMN(AB1)),"")</f>
        <v>42883</v>
      </c>
      <c r="AE5" s="31" t="n">
        <f aca="false">IF(MONTH(DATE($C$1,$G$1,COLUMN(AC1)))=$G$1,DATE($C$1,$G$1,COLUMN(AC1)),"")</f>
        <v>42884</v>
      </c>
      <c r="AF5" s="31" t="n">
        <f aca="false">IF(MONTH(DATE($C$1,$G$1,COLUMN(AD1)))=$G$1,DATE($C$1,$G$1,COLUMN(AD1)),"")</f>
        <v>42885</v>
      </c>
      <c r="AG5" s="31" t="n">
        <f aca="false">IF(MONTH(DATE($C$1,$G$1,COLUMN(AE1)))=$G$1,DATE($C$1,$G$1,COLUMN(AE1)),"")</f>
        <v>42886</v>
      </c>
      <c r="AH5" s="33" t="s">
        <v>18</v>
      </c>
      <c r="AI5" s="33" t="s">
        <v>18</v>
      </c>
      <c r="AJ5" s="33" t="s">
        <v>18</v>
      </c>
      <c r="AK5" s="33" t="s">
        <v>18</v>
      </c>
      <c r="AL5" s="33" t="s">
        <v>18</v>
      </c>
      <c r="AM5" s="33" t="s">
        <v>18</v>
      </c>
      <c r="AN5" s="33" t="s">
        <v>18</v>
      </c>
      <c r="AO5" s="33" t="s">
        <v>19</v>
      </c>
      <c r="AP5" s="33" t="s">
        <v>19</v>
      </c>
      <c r="AQ5" s="33" t="s">
        <v>19</v>
      </c>
      <c r="AR5" s="34" t="s">
        <v>18</v>
      </c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5" t="n">
        <v>39955</v>
      </c>
    </row>
    <row r="6" s="12" customFormat="true" ht="16.5" hidden="false" customHeight="true" outlineLevel="0" collapsed="false">
      <c r="A6" s="36" t="n">
        <f aca="false">IF(B6="","",ROW()-5)</f>
        <v>1</v>
      </c>
      <c r="B6" s="37" t="s">
        <v>20</v>
      </c>
      <c r="C6" s="38" t="s">
        <v>21</v>
      </c>
      <c r="D6" s="38" t="s">
        <v>21</v>
      </c>
      <c r="E6" s="38" t="s">
        <v>21</v>
      </c>
      <c r="F6" s="38" t="s">
        <v>22</v>
      </c>
      <c r="G6" s="38" t="s">
        <v>22</v>
      </c>
      <c r="H6" s="38" t="s">
        <v>21</v>
      </c>
      <c r="I6" s="38" t="s">
        <v>21</v>
      </c>
      <c r="J6" s="38" t="s">
        <v>21</v>
      </c>
      <c r="K6" s="38" t="s">
        <v>21</v>
      </c>
      <c r="L6" s="38" t="s">
        <v>21</v>
      </c>
      <c r="M6" s="38" t="s">
        <v>22</v>
      </c>
      <c r="N6" s="38" t="s">
        <v>22</v>
      </c>
      <c r="O6" s="38" t="s">
        <v>21</v>
      </c>
      <c r="P6" s="38" t="s">
        <v>21</v>
      </c>
      <c r="Q6" s="38" t="s">
        <v>21</v>
      </c>
      <c r="R6" s="38" t="s">
        <v>21</v>
      </c>
      <c r="S6" s="38" t="s">
        <v>21</v>
      </c>
      <c r="T6" s="38" t="s">
        <v>22</v>
      </c>
      <c r="U6" s="38" t="s">
        <v>22</v>
      </c>
      <c r="V6" s="38" t="s">
        <v>21</v>
      </c>
      <c r="W6" s="38" t="s">
        <v>21</v>
      </c>
      <c r="X6" s="38" t="s">
        <v>21</v>
      </c>
      <c r="Y6" s="38" t="s">
        <v>21</v>
      </c>
      <c r="Z6" s="38" t="s">
        <v>21</v>
      </c>
      <c r="AA6" s="38" t="s">
        <v>22</v>
      </c>
      <c r="AB6" s="38" t="s">
        <v>22</v>
      </c>
      <c r="AC6" s="38" t="s">
        <v>21</v>
      </c>
      <c r="AD6" s="38" t="s">
        <v>21</v>
      </c>
      <c r="AE6" s="38" t="s">
        <v>21</v>
      </c>
      <c r="AF6" s="38" t="s">
        <v>21</v>
      </c>
      <c r="AG6" s="38" t="s">
        <v>21</v>
      </c>
      <c r="AH6" s="39" t="n">
        <f aca="false">(COUNTIF(C6:AG6,"√"))*1</f>
        <v>23</v>
      </c>
      <c r="AI6" s="39" t="n">
        <f aca="false">(COUNTIF(C6:AG6,"●"))*1</f>
        <v>8</v>
      </c>
      <c r="AJ6" s="39" t="n">
        <f aca="false">(COUNTIF(C6:AG6,"○"))*1</f>
        <v>0</v>
      </c>
      <c r="AK6" s="39" t="n">
        <f aca="false">(COUNTIF(C6:AG6,"☆")*1)</f>
        <v>0</v>
      </c>
      <c r="AL6" s="39" t="n">
        <f aca="false">(COUNTIF(C6:AG6,"△"))*1</f>
        <v>0</v>
      </c>
      <c r="AM6" s="39" t="n">
        <f aca="false">(COUNTIF(C6:AG6,"▲"))*1</f>
        <v>0</v>
      </c>
      <c r="AN6" s="39" t="n">
        <f aca="false">(COUNTIF(C6:AG6,"×"))*1</f>
        <v>0</v>
      </c>
      <c r="AO6" s="39" t="n">
        <f aca="false">(COUNTIF(C6:AG6,"※"))</f>
        <v>0</v>
      </c>
      <c r="AP6" s="39" t="n">
        <f aca="false">(COUNTIF(C6:AG6,"◇"))</f>
        <v>0</v>
      </c>
      <c r="AQ6" s="39" t="n">
        <f aca="false">(COUNTIF(C6:AG6,"◆"))</f>
        <v>0</v>
      </c>
      <c r="AR6" s="40" t="n">
        <f aca="false">(COUNTIF(C6:AG6,"◎"))*1</f>
        <v>0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5" t="n">
        <v>39986</v>
      </c>
    </row>
    <row r="7" customFormat="false" ht="16.5" hidden="false" customHeight="true" outlineLevel="0" collapsed="false">
      <c r="A7" s="36" t="n">
        <f aca="false">IF(B7="","",ROW()-5)</f>
        <v>2</v>
      </c>
      <c r="B7" s="37" t="s">
        <v>23</v>
      </c>
      <c r="C7" s="38" t="s">
        <v>21</v>
      </c>
      <c r="D7" s="38" t="s">
        <v>21</v>
      </c>
      <c r="E7" s="38" t="s">
        <v>21</v>
      </c>
      <c r="F7" s="38" t="s">
        <v>22</v>
      </c>
      <c r="G7" s="38" t="s">
        <v>22</v>
      </c>
      <c r="H7" s="38" t="s">
        <v>21</v>
      </c>
      <c r="I7" s="38" t="s">
        <v>21</v>
      </c>
      <c r="J7" s="38" t="s">
        <v>21</v>
      </c>
      <c r="K7" s="38" t="s">
        <v>21</v>
      </c>
      <c r="L7" s="38" t="s">
        <v>21</v>
      </c>
      <c r="M7" s="38" t="s">
        <v>22</v>
      </c>
      <c r="N7" s="38" t="s">
        <v>22</v>
      </c>
      <c r="O7" s="38" t="s">
        <v>21</v>
      </c>
      <c r="P7" s="38" t="s">
        <v>21</v>
      </c>
      <c r="Q7" s="38" t="s">
        <v>21</v>
      </c>
      <c r="R7" s="38" t="s">
        <v>21</v>
      </c>
      <c r="S7" s="38" t="s">
        <v>21</v>
      </c>
      <c r="T7" s="38" t="s">
        <v>22</v>
      </c>
      <c r="U7" s="38" t="s">
        <v>22</v>
      </c>
      <c r="V7" s="38" t="s">
        <v>21</v>
      </c>
      <c r="W7" s="38" t="s">
        <v>21</v>
      </c>
      <c r="X7" s="38" t="s">
        <v>24</v>
      </c>
      <c r="Y7" s="38" t="s">
        <v>21</v>
      </c>
      <c r="Z7" s="38" t="s">
        <v>21</v>
      </c>
      <c r="AA7" s="38" t="s">
        <v>22</v>
      </c>
      <c r="AB7" s="38" t="s">
        <v>22</v>
      </c>
      <c r="AC7" s="38" t="s">
        <v>21</v>
      </c>
      <c r="AD7" s="38" t="s">
        <v>21</v>
      </c>
      <c r="AE7" s="38" t="s">
        <v>21</v>
      </c>
      <c r="AF7" s="38" t="s">
        <v>21</v>
      </c>
      <c r="AG7" s="38" t="s">
        <v>21</v>
      </c>
      <c r="AH7" s="39" t="n">
        <f aca="false">(COUNTIF(C7:AG7,"√"))*1</f>
        <v>22</v>
      </c>
      <c r="AI7" s="39" t="n">
        <f aca="false">(COUNTIF(C7:AG7,"●"))*1</f>
        <v>8</v>
      </c>
      <c r="AJ7" s="39" t="n">
        <f aca="false">(COUNTIF(C7:AG7,"○"))*1</f>
        <v>0</v>
      </c>
      <c r="AK7" s="39" t="n">
        <f aca="false">(COUNTIF(C7:AG7,"☆")*1)</f>
        <v>0</v>
      </c>
      <c r="AL7" s="39" t="n">
        <f aca="false">(COUNTIF(C7:AG7,"△"))*1</f>
        <v>0</v>
      </c>
      <c r="AM7" s="39" t="n">
        <f aca="false">(COUNTIF(C7:AG7,"▲"))*1</f>
        <v>1</v>
      </c>
      <c r="AN7" s="39" t="n">
        <f aca="false">(COUNTIF(C7:AG7,"×"))*1</f>
        <v>0</v>
      </c>
      <c r="AO7" s="39" t="n">
        <f aca="false">(COUNTIF(C7:AG7,"※"))</f>
        <v>0</v>
      </c>
      <c r="AP7" s="39" t="n">
        <f aca="false">(COUNTIF(C7:AG7,"◇"))</f>
        <v>0</v>
      </c>
      <c r="AQ7" s="39" t="n">
        <f aca="false">(COUNTIF(C7:AG7,"◆"))</f>
        <v>0</v>
      </c>
      <c r="AR7" s="40" t="n">
        <f aca="false">(COUNTIF(C7:AG7,"◎"))*1</f>
        <v>0</v>
      </c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2"/>
    </row>
    <row r="8" customFormat="false" ht="16.5" hidden="false" customHeight="true" outlineLevel="0" collapsed="false">
      <c r="A8" s="36" t="str">
        <f aca="false">IF(B8="","",ROW()-5)</f>
        <v/>
      </c>
      <c r="B8" s="37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9" t="n">
        <f aca="false">(COUNTIF(C8:AG8,"√"))*1</f>
        <v>0</v>
      </c>
      <c r="AI8" s="39" t="n">
        <f aca="false">(COUNTIF(C8:AG8,"●"))*1</f>
        <v>0</v>
      </c>
      <c r="AJ8" s="39" t="n">
        <f aca="false">(COUNTIF(C8:AG8,"○"))*1</f>
        <v>0</v>
      </c>
      <c r="AK8" s="39" t="n">
        <f aca="false">(COUNTIF(C8:AG8,"☆")*1)</f>
        <v>0</v>
      </c>
      <c r="AL8" s="39" t="n">
        <f aca="false">(COUNTIF(C8:AG8,"△"))*1</f>
        <v>0</v>
      </c>
      <c r="AM8" s="39" t="n">
        <f aca="false">(COUNTIF(C8:AG8,"▲"))*1</f>
        <v>0</v>
      </c>
      <c r="AN8" s="39" t="n">
        <f aca="false">(COUNTIF(C8:AG8,"×"))*1</f>
        <v>0</v>
      </c>
      <c r="AO8" s="39" t="n">
        <f aca="false">(COUNTIF(C8:AG8,"※"))</f>
        <v>0</v>
      </c>
      <c r="AP8" s="39" t="n">
        <f aca="false">(COUNTIF(C8:AG8,"◇"))</f>
        <v>0</v>
      </c>
      <c r="AQ8" s="39" t="n">
        <f aca="false">(COUNTIF(C8:AG8,"◆"))</f>
        <v>0</v>
      </c>
      <c r="AR8" s="40" t="n">
        <f aca="false">(COUNTIF(C8:AG8,"◎"))*1</f>
        <v>0</v>
      </c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2"/>
    </row>
    <row r="9" customFormat="false" ht="16.5" hidden="false" customHeight="true" outlineLevel="0" collapsed="false">
      <c r="A9" s="36" t="str">
        <f aca="false">IF(B9="","",ROW()-5)</f>
        <v/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9" t="n">
        <f aca="false">(COUNTIF(C9:AG9,"√"))*1</f>
        <v>0</v>
      </c>
      <c r="AI9" s="39" t="n">
        <f aca="false">(COUNTIF(C9:AG9,"●"))*1</f>
        <v>0</v>
      </c>
      <c r="AJ9" s="39" t="n">
        <f aca="false">(COUNTIF(C9:AG9,"○"))*1</f>
        <v>0</v>
      </c>
      <c r="AK9" s="39" t="n">
        <f aca="false">(COUNTIF(C9:AG9,"☆")*1)</f>
        <v>0</v>
      </c>
      <c r="AL9" s="39" t="n">
        <f aca="false">(COUNTIF(C9:AG9,"△"))*1</f>
        <v>0</v>
      </c>
      <c r="AM9" s="39" t="n">
        <f aca="false">(COUNTIF(C9:AG9,"▲"))*1</f>
        <v>0</v>
      </c>
      <c r="AN9" s="39" t="n">
        <f aca="false">(COUNTIF(C9:AG9,"×"))*1</f>
        <v>0</v>
      </c>
      <c r="AO9" s="39" t="n">
        <f aca="false">(COUNTIF(C9:AG9,"※"))</f>
        <v>0</v>
      </c>
      <c r="AP9" s="39" t="n">
        <f aca="false">(COUNTIF(C9:AG9,"◇"))</f>
        <v>0</v>
      </c>
      <c r="AQ9" s="39" t="n">
        <f aca="false">(COUNTIF(C9:AG9,"◆"))</f>
        <v>0</v>
      </c>
      <c r="AR9" s="40" t="n">
        <f aca="false">(COUNTIF(C9:AG9,"◎"))*1</f>
        <v>0</v>
      </c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  <c r="HN9" s="41"/>
      <c r="HO9" s="41"/>
      <c r="HP9" s="41"/>
      <c r="HQ9" s="41"/>
      <c r="HR9" s="41"/>
      <c r="HS9" s="41"/>
      <c r="HT9" s="41"/>
      <c r="HU9" s="41"/>
      <c r="HV9" s="41"/>
      <c r="HW9" s="41"/>
      <c r="HX9" s="41"/>
      <c r="HY9" s="41"/>
      <c r="HZ9" s="41"/>
      <c r="IA9" s="41"/>
      <c r="IB9" s="41"/>
      <c r="IC9" s="41"/>
      <c r="ID9" s="41"/>
      <c r="IE9" s="41"/>
      <c r="IF9" s="41"/>
      <c r="IG9" s="41"/>
      <c r="IH9" s="41"/>
      <c r="II9" s="41"/>
      <c r="IJ9" s="41"/>
      <c r="IK9" s="42"/>
    </row>
    <row r="10" customFormat="false" ht="16.5" hidden="false" customHeight="true" outlineLevel="0" collapsed="false">
      <c r="A10" s="36" t="str">
        <f aca="false">IF(B10="","",ROW()-5)</f>
        <v/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9" t="n">
        <f aca="false">(COUNTIF(C10:AG10,"√"))*1</f>
        <v>0</v>
      </c>
      <c r="AI10" s="39" t="n">
        <f aca="false">(COUNTIF(C10:AG10,"●"))*1</f>
        <v>0</v>
      </c>
      <c r="AJ10" s="39" t="n">
        <f aca="false">(COUNTIF(C10:AG10,"○"))*1</f>
        <v>0</v>
      </c>
      <c r="AK10" s="39" t="n">
        <f aca="false">(COUNTIF(C10:AG10,"☆")*1)</f>
        <v>0</v>
      </c>
      <c r="AL10" s="39" t="n">
        <f aca="false">(COUNTIF(C10:AG10,"△"))*1</f>
        <v>0</v>
      </c>
      <c r="AM10" s="39" t="n">
        <f aca="false">(COUNTIF(C10:AG10,"▲"))*1</f>
        <v>0</v>
      </c>
      <c r="AN10" s="39" t="n">
        <f aca="false">(COUNTIF(C10:AG10,"×"))*1</f>
        <v>0</v>
      </c>
      <c r="AO10" s="39" t="n">
        <f aca="false">(COUNTIF(C10:AG10,"※"))</f>
        <v>0</v>
      </c>
      <c r="AP10" s="39" t="n">
        <f aca="false">(COUNTIF(C10:AG10,"◇"))</f>
        <v>0</v>
      </c>
      <c r="AQ10" s="39" t="n">
        <f aca="false">(COUNTIF(C10:AG10,"◆"))</f>
        <v>0</v>
      </c>
      <c r="AR10" s="40" t="n">
        <f aca="false">(COUNTIF(C10:AG10,"◎"))*1</f>
        <v>0</v>
      </c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2"/>
    </row>
    <row r="11" customFormat="false" ht="16.5" hidden="false" customHeight="true" outlineLevel="0" collapsed="false">
      <c r="A11" s="36" t="str">
        <f aca="false">IF(B11="","",ROW()-5)</f>
        <v/>
      </c>
      <c r="B11" s="37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9" t="n">
        <f aca="false">(COUNTIF(C11:AG11,"√"))*1</f>
        <v>0</v>
      </c>
      <c r="AI11" s="39" t="n">
        <f aca="false">(COUNTIF(C11:AG11,"●"))*1</f>
        <v>0</v>
      </c>
      <c r="AJ11" s="39" t="n">
        <f aca="false">(COUNTIF(C11:AG11,"○"))*1</f>
        <v>0</v>
      </c>
      <c r="AK11" s="39" t="n">
        <f aca="false">(COUNTIF(C11:AG11,"☆")*1)</f>
        <v>0</v>
      </c>
      <c r="AL11" s="39" t="n">
        <f aca="false">(COUNTIF(C11:AG11,"△"))*1</f>
        <v>0</v>
      </c>
      <c r="AM11" s="39" t="n">
        <f aca="false">(COUNTIF(C11:AG11,"▲"))*1</f>
        <v>0</v>
      </c>
      <c r="AN11" s="39" t="n">
        <f aca="false">(COUNTIF(C11:AG11,"×"))*1</f>
        <v>0</v>
      </c>
      <c r="AO11" s="39" t="n">
        <f aca="false">(COUNTIF(C11:AG11,"※"))</f>
        <v>0</v>
      </c>
      <c r="AP11" s="39" t="n">
        <f aca="false">(COUNTIF(C11:AG11,"◇"))</f>
        <v>0</v>
      </c>
      <c r="AQ11" s="39" t="n">
        <f aca="false">(COUNTIF(C11:AG11,"◆"))</f>
        <v>0</v>
      </c>
      <c r="AR11" s="40" t="n">
        <f aca="false">(COUNTIF(C11:AG11,"◎"))*1</f>
        <v>0</v>
      </c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2"/>
    </row>
    <row r="12" customFormat="false" ht="16.5" hidden="false" customHeight="true" outlineLevel="0" collapsed="false">
      <c r="A12" s="36" t="str">
        <f aca="false">IF(B12="","",ROW()-5)</f>
        <v/>
      </c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9" t="n">
        <f aca="false">(COUNTIF(C12:AG12,"√"))*1</f>
        <v>0</v>
      </c>
      <c r="AI12" s="39" t="n">
        <f aca="false">(COUNTIF(C12:AG12,"●"))*1</f>
        <v>0</v>
      </c>
      <c r="AJ12" s="39" t="n">
        <f aca="false">(COUNTIF(C12:AG12,"○"))*1</f>
        <v>0</v>
      </c>
      <c r="AK12" s="39" t="n">
        <f aca="false">(COUNTIF(C12:AG12,"☆")*1)</f>
        <v>0</v>
      </c>
      <c r="AL12" s="39" t="n">
        <f aca="false">(COUNTIF(C12:AG12,"△"))*1</f>
        <v>0</v>
      </c>
      <c r="AM12" s="39" t="n">
        <f aca="false">(COUNTIF(C12:AG12,"▲"))*1</f>
        <v>0</v>
      </c>
      <c r="AN12" s="39" t="n">
        <f aca="false">(COUNTIF(C12:AG12,"×"))*1</f>
        <v>0</v>
      </c>
      <c r="AO12" s="39" t="n">
        <f aca="false">(COUNTIF(C12:AG12,"※"))</f>
        <v>0</v>
      </c>
      <c r="AP12" s="39" t="n">
        <f aca="false">(COUNTIF(C12:AG12,"◇"))</f>
        <v>0</v>
      </c>
      <c r="AQ12" s="39" t="n">
        <f aca="false">(COUNTIF(C12:AG12,"◆"))</f>
        <v>0</v>
      </c>
      <c r="AR12" s="40" t="n">
        <f aca="false">(COUNTIF(C12:AG12,"◎"))*1</f>
        <v>0</v>
      </c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2"/>
    </row>
    <row r="13" customFormat="false" ht="16.5" hidden="false" customHeight="true" outlineLevel="0" collapsed="false">
      <c r="A13" s="36" t="str">
        <f aca="false">IF(B13="","",ROW()-5)</f>
        <v/>
      </c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9" t="n">
        <f aca="false">(COUNTIF(C13:AG13,"√"))*1</f>
        <v>0</v>
      </c>
      <c r="AI13" s="39" t="n">
        <f aca="false">(COUNTIF(C13:AG13,"●"))*1</f>
        <v>0</v>
      </c>
      <c r="AJ13" s="39" t="n">
        <f aca="false">(COUNTIF(C13:AG13,"○"))*1</f>
        <v>0</v>
      </c>
      <c r="AK13" s="39" t="n">
        <f aca="false">(COUNTIF(C13:AG13,"☆")*1)</f>
        <v>0</v>
      </c>
      <c r="AL13" s="39" t="n">
        <f aca="false">(COUNTIF(C13:AG13,"△"))*1</f>
        <v>0</v>
      </c>
      <c r="AM13" s="39" t="n">
        <f aca="false">(COUNTIF(C13:AG13,"▲"))*1</f>
        <v>0</v>
      </c>
      <c r="AN13" s="39" t="n">
        <f aca="false">(COUNTIF(C13:AG13,"×"))*1</f>
        <v>0</v>
      </c>
      <c r="AO13" s="39" t="n">
        <f aca="false">(COUNTIF(C13:AG13,"※"))</f>
        <v>0</v>
      </c>
      <c r="AP13" s="39" t="n">
        <f aca="false">(COUNTIF(C13:AG13,"◇"))</f>
        <v>0</v>
      </c>
      <c r="AQ13" s="39" t="n">
        <f aca="false">(COUNTIF(C13:AG13,"◆"))</f>
        <v>0</v>
      </c>
      <c r="AR13" s="40" t="n">
        <f aca="false">(COUNTIF(C13:AG13,"◎"))*1</f>
        <v>0</v>
      </c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2"/>
    </row>
    <row r="14" customFormat="false" ht="16.5" hidden="false" customHeight="true" outlineLevel="0" collapsed="false">
      <c r="A14" s="36" t="str">
        <f aca="false">IF(B14="","",ROW()-5)</f>
        <v/>
      </c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9" t="n">
        <f aca="false">(COUNTIF(C14:AG14,"√"))*1</f>
        <v>0</v>
      </c>
      <c r="AI14" s="39" t="n">
        <f aca="false">(COUNTIF(C14:AG14,"●"))*1</f>
        <v>0</v>
      </c>
      <c r="AJ14" s="39" t="n">
        <f aca="false">(COUNTIF(C14:AG14,"○"))*1</f>
        <v>0</v>
      </c>
      <c r="AK14" s="39" t="n">
        <f aca="false">(COUNTIF(C14:AG14,"☆")*1)</f>
        <v>0</v>
      </c>
      <c r="AL14" s="39" t="n">
        <f aca="false">(COUNTIF(C14:AG14,"△"))*1</f>
        <v>0</v>
      </c>
      <c r="AM14" s="39" t="n">
        <f aca="false">(COUNTIF(C14:AG14,"▲"))*1</f>
        <v>0</v>
      </c>
      <c r="AN14" s="39" t="n">
        <f aca="false">(COUNTIF(C14:AG14,"×"))*1</f>
        <v>0</v>
      </c>
      <c r="AO14" s="39" t="n">
        <f aca="false">(COUNTIF(C14:AG14,"※"))</f>
        <v>0</v>
      </c>
      <c r="AP14" s="39" t="n">
        <f aca="false">(COUNTIF(C14:AG14,"◇"))</f>
        <v>0</v>
      </c>
      <c r="AQ14" s="39" t="n">
        <f aca="false">(COUNTIF(C14:AG14,"◆"))</f>
        <v>0</v>
      </c>
      <c r="AR14" s="40" t="n">
        <f aca="false">(COUNTIF(C14:AG14,"◎"))*1</f>
        <v>0</v>
      </c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2"/>
    </row>
    <row r="15" customFormat="false" ht="16.5" hidden="false" customHeight="true" outlineLevel="0" collapsed="false">
      <c r="A15" s="36" t="str">
        <f aca="false">IF(B15="","",ROW()-5)</f>
        <v/>
      </c>
      <c r="B15" s="37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9" t="n">
        <f aca="false">(COUNTIF(C15:AG15,"√"))*1</f>
        <v>0</v>
      </c>
      <c r="AI15" s="39" t="n">
        <f aca="false">(COUNTIF(C15:AG15,"●"))*1</f>
        <v>0</v>
      </c>
      <c r="AJ15" s="39" t="n">
        <f aca="false">(COUNTIF(C15:AG15,"○"))*1</f>
        <v>0</v>
      </c>
      <c r="AK15" s="39" t="n">
        <f aca="false">(COUNTIF(C15:AG15,"☆")*1)</f>
        <v>0</v>
      </c>
      <c r="AL15" s="39" t="n">
        <f aca="false">(COUNTIF(C15:AG15,"△"))*1</f>
        <v>0</v>
      </c>
      <c r="AM15" s="39" t="n">
        <f aca="false">(COUNTIF(C15:AG15,"▲"))*1</f>
        <v>0</v>
      </c>
      <c r="AN15" s="39" t="n">
        <f aca="false">(COUNTIF(C15:AG15,"×"))*1</f>
        <v>0</v>
      </c>
      <c r="AO15" s="39" t="n">
        <f aca="false">(COUNTIF(C15:AG15,"※"))</f>
        <v>0</v>
      </c>
      <c r="AP15" s="39" t="n">
        <f aca="false">(COUNTIF(C15:AG15,"◇"))</f>
        <v>0</v>
      </c>
      <c r="AQ15" s="39" t="n">
        <f aca="false">(COUNTIF(C15:AG15,"◆"))</f>
        <v>0</v>
      </c>
      <c r="AR15" s="40" t="n">
        <f aca="false">(COUNTIF(C15:AG15,"◎"))*1</f>
        <v>0</v>
      </c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2"/>
    </row>
    <row r="16" customFormat="false" ht="16.5" hidden="false" customHeight="true" outlineLevel="0" collapsed="false">
      <c r="A16" s="36" t="str">
        <f aca="false">IF(B16="","",ROW()-5)</f>
        <v/>
      </c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9" t="n">
        <f aca="false">(COUNTIF(C16:AG16,"√"))*1</f>
        <v>0</v>
      </c>
      <c r="AI16" s="39" t="n">
        <f aca="false">(COUNTIF(C16:AG16,"●"))*1</f>
        <v>0</v>
      </c>
      <c r="AJ16" s="39" t="n">
        <f aca="false">(COUNTIF(C16:AG16,"○"))*1</f>
        <v>0</v>
      </c>
      <c r="AK16" s="39" t="n">
        <f aca="false">(COUNTIF(C16:AG16,"☆")*1)</f>
        <v>0</v>
      </c>
      <c r="AL16" s="39" t="n">
        <f aca="false">(COUNTIF(C16:AG16,"△"))*1</f>
        <v>0</v>
      </c>
      <c r="AM16" s="39" t="n">
        <f aca="false">(COUNTIF(C16:AG16,"▲"))*1</f>
        <v>0</v>
      </c>
      <c r="AN16" s="39" t="n">
        <f aca="false">(COUNTIF(C16:AG16,"×"))*1</f>
        <v>0</v>
      </c>
      <c r="AO16" s="39" t="n">
        <f aca="false">(COUNTIF(C16:AG16,"※"))</f>
        <v>0</v>
      </c>
      <c r="AP16" s="39" t="n">
        <f aca="false">(COUNTIF(C16:AG16,"◇"))</f>
        <v>0</v>
      </c>
      <c r="AQ16" s="39" t="n">
        <f aca="false">(COUNTIF(C16:AG16,"◆"))</f>
        <v>0</v>
      </c>
      <c r="AR16" s="40" t="n">
        <f aca="false">(COUNTIF(C16:AG16,"◎"))*1</f>
        <v>0</v>
      </c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2"/>
    </row>
    <row r="17" customFormat="false" ht="16.5" hidden="false" customHeight="true" outlineLevel="0" collapsed="false">
      <c r="A17" s="36" t="str">
        <f aca="false">IF(B17="","",ROW()-5)</f>
        <v/>
      </c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9" t="n">
        <f aca="false">(COUNTIF(C17:AG17,"√"))*1</f>
        <v>0</v>
      </c>
      <c r="AI17" s="39" t="n">
        <f aca="false">(COUNTIF(C17:AG17,"●"))*1</f>
        <v>0</v>
      </c>
      <c r="AJ17" s="39" t="n">
        <f aca="false">(COUNTIF(C17:AG17,"○"))*1</f>
        <v>0</v>
      </c>
      <c r="AK17" s="39" t="n">
        <f aca="false">(COUNTIF(C17:AG17,"☆")*1)</f>
        <v>0</v>
      </c>
      <c r="AL17" s="39" t="n">
        <f aca="false">(COUNTIF(C17:AG17,"△"))*1</f>
        <v>0</v>
      </c>
      <c r="AM17" s="39" t="n">
        <f aca="false">(COUNTIF(C17:AG17,"▲"))*1</f>
        <v>0</v>
      </c>
      <c r="AN17" s="39" t="n">
        <f aca="false">(COUNTIF(C17:AG17,"×"))*1</f>
        <v>0</v>
      </c>
      <c r="AO17" s="39" t="n">
        <f aca="false">(COUNTIF(C17:AG17,"※"))</f>
        <v>0</v>
      </c>
      <c r="AP17" s="39" t="n">
        <f aca="false">(COUNTIF(C17:AG17,"◇"))</f>
        <v>0</v>
      </c>
      <c r="AQ17" s="39" t="n">
        <f aca="false">(COUNTIF(C17:AG17,"◆"))</f>
        <v>0</v>
      </c>
      <c r="AR17" s="40" t="n">
        <f aca="false">(COUNTIF(C17:AG17,"◎"))*1</f>
        <v>0</v>
      </c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2"/>
    </row>
    <row r="18" customFormat="false" ht="16.5" hidden="false" customHeight="true" outlineLevel="0" collapsed="false">
      <c r="A18" s="36" t="str">
        <f aca="false">IF(B18="","",ROW()-5)</f>
        <v/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9" t="n">
        <f aca="false">(COUNTIF(C18:AG18,"√"))*1</f>
        <v>0</v>
      </c>
      <c r="AI18" s="39" t="n">
        <f aca="false">(COUNTIF(C18:AG18,"●"))*1</f>
        <v>0</v>
      </c>
      <c r="AJ18" s="39" t="n">
        <f aca="false">(COUNTIF(C18:AG18,"○"))*1</f>
        <v>0</v>
      </c>
      <c r="AK18" s="39" t="n">
        <f aca="false">(COUNTIF(C18:AG18,"☆")*1)</f>
        <v>0</v>
      </c>
      <c r="AL18" s="39" t="n">
        <f aca="false">(COUNTIF(C18:AG18,"△"))*1</f>
        <v>0</v>
      </c>
      <c r="AM18" s="39" t="n">
        <f aca="false">(COUNTIF(C18:AG18,"▲"))*1</f>
        <v>0</v>
      </c>
      <c r="AN18" s="39" t="n">
        <f aca="false">(COUNTIF(C18:AG18,"×"))*1</f>
        <v>0</v>
      </c>
      <c r="AO18" s="39" t="n">
        <f aca="false">(COUNTIF(C18:AG18,"※"))</f>
        <v>0</v>
      </c>
      <c r="AP18" s="39" t="n">
        <f aca="false">(COUNTIF(C18:AG18,"◇"))</f>
        <v>0</v>
      </c>
      <c r="AQ18" s="39" t="n">
        <f aca="false">(COUNTIF(C18:AG18,"◆"))</f>
        <v>0</v>
      </c>
      <c r="AR18" s="40" t="n">
        <f aca="false">(COUNTIF(C18:AG18,"◎"))*1</f>
        <v>0</v>
      </c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2"/>
    </row>
    <row r="19" customFormat="false" ht="16.5" hidden="false" customHeight="true" outlineLevel="0" collapsed="false">
      <c r="A19" s="36" t="str">
        <f aca="false">IF(B19="","",ROW()-5)</f>
        <v/>
      </c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9" t="n">
        <f aca="false">(COUNTIF(C19:AG19,"√"))*1</f>
        <v>0</v>
      </c>
      <c r="AI19" s="39" t="n">
        <f aca="false">(COUNTIF(C19:AG19,"●"))*1</f>
        <v>0</v>
      </c>
      <c r="AJ19" s="39" t="n">
        <f aca="false">(COUNTIF(C19:AG19,"○"))*1</f>
        <v>0</v>
      </c>
      <c r="AK19" s="39" t="n">
        <f aca="false">(COUNTIF(C19:AG19,"☆")*1)</f>
        <v>0</v>
      </c>
      <c r="AL19" s="39" t="n">
        <f aca="false">(COUNTIF(C19:AG19,"△"))*1</f>
        <v>0</v>
      </c>
      <c r="AM19" s="39" t="n">
        <f aca="false">(COUNTIF(C19:AG19,"▲"))*1</f>
        <v>0</v>
      </c>
      <c r="AN19" s="39" t="n">
        <f aca="false">(COUNTIF(C19:AG19,"×"))*1</f>
        <v>0</v>
      </c>
      <c r="AO19" s="39" t="n">
        <f aca="false">(COUNTIF(C19:AG19,"※"))</f>
        <v>0</v>
      </c>
      <c r="AP19" s="39" t="n">
        <f aca="false">(COUNTIF(C19:AG19,"◇"))</f>
        <v>0</v>
      </c>
      <c r="AQ19" s="39" t="n">
        <f aca="false">(COUNTIF(C19:AG19,"◆"))</f>
        <v>0</v>
      </c>
      <c r="AR19" s="40" t="n">
        <f aca="false">(COUNTIF(C19:AG19,"◎"))*1</f>
        <v>0</v>
      </c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2"/>
    </row>
    <row r="20" customFormat="false" ht="16.5" hidden="false" customHeight="true" outlineLevel="0" collapsed="false">
      <c r="A20" s="36" t="str">
        <f aca="false">IF(B20="","",ROW()-5)</f>
        <v/>
      </c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9" t="n">
        <f aca="false">(COUNTIF(C20:AG20,"√"))*1</f>
        <v>0</v>
      </c>
      <c r="AI20" s="39" t="n">
        <f aca="false">(COUNTIF(C20:AG20,"●"))*1</f>
        <v>0</v>
      </c>
      <c r="AJ20" s="39" t="n">
        <f aca="false">(COUNTIF(C20:AG20,"○"))*1</f>
        <v>0</v>
      </c>
      <c r="AK20" s="39" t="n">
        <f aca="false">(COUNTIF(C20:AG20,"☆")*1)</f>
        <v>0</v>
      </c>
      <c r="AL20" s="39" t="n">
        <f aca="false">(COUNTIF(C20:AG20,"△"))*1</f>
        <v>0</v>
      </c>
      <c r="AM20" s="39" t="n">
        <f aca="false">(COUNTIF(C20:AG20,"▲"))*1</f>
        <v>0</v>
      </c>
      <c r="AN20" s="39" t="n">
        <f aca="false">(COUNTIF(C20:AG20,"×"))*1</f>
        <v>0</v>
      </c>
      <c r="AO20" s="39" t="n">
        <f aca="false">(COUNTIF(C20:AG20,"※"))</f>
        <v>0</v>
      </c>
      <c r="AP20" s="39" t="n">
        <f aca="false">(COUNTIF(C20:AG20,"◇"))</f>
        <v>0</v>
      </c>
      <c r="AQ20" s="39" t="n">
        <f aca="false">(COUNTIF(C20:AG20,"◆"))</f>
        <v>0</v>
      </c>
      <c r="AR20" s="40" t="n">
        <f aca="false">(COUNTIF(C20:AG20,"◎"))*1</f>
        <v>0</v>
      </c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2"/>
    </row>
    <row r="21" customFormat="false" ht="16.5" hidden="false" customHeight="true" outlineLevel="0" collapsed="false">
      <c r="A21" s="36" t="str">
        <f aca="false">IF(B21="","",ROW()-5)</f>
        <v/>
      </c>
      <c r="B21" s="3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9" t="n">
        <f aca="false">(COUNTIF(C21:AG21,"√"))*1</f>
        <v>0</v>
      </c>
      <c r="AI21" s="39" t="n">
        <f aca="false">(COUNTIF(C21:AG21,"●"))*1</f>
        <v>0</v>
      </c>
      <c r="AJ21" s="39" t="n">
        <f aca="false">(COUNTIF(C21:AG21,"○"))*1</f>
        <v>0</v>
      </c>
      <c r="AK21" s="39" t="n">
        <f aca="false">(COUNTIF(C21:AG21,"☆")*1)</f>
        <v>0</v>
      </c>
      <c r="AL21" s="39" t="n">
        <f aca="false">(COUNTIF(C21:AG21,"△"))*1</f>
        <v>0</v>
      </c>
      <c r="AM21" s="39" t="n">
        <f aca="false">(COUNTIF(C21:AG21,"▲"))*1</f>
        <v>0</v>
      </c>
      <c r="AN21" s="39" t="n">
        <f aca="false">(COUNTIF(C21:AG21,"×"))*1</f>
        <v>0</v>
      </c>
      <c r="AO21" s="39" t="n">
        <f aca="false">(COUNTIF(C21:AG21,"※"))</f>
        <v>0</v>
      </c>
      <c r="AP21" s="39" t="n">
        <f aca="false">(COUNTIF(C21:AG21,"◇"))</f>
        <v>0</v>
      </c>
      <c r="AQ21" s="39" t="n">
        <f aca="false">(COUNTIF(C21:AG21,"◆"))</f>
        <v>0</v>
      </c>
      <c r="AR21" s="40" t="n">
        <f aca="false">(COUNTIF(C21:AG21,"◎"))*1</f>
        <v>0</v>
      </c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2"/>
    </row>
    <row r="22" customFormat="false" ht="16.5" hidden="false" customHeight="true" outlineLevel="0" collapsed="false">
      <c r="A22" s="36" t="str">
        <f aca="false">IF(B22="","",ROW()-5)</f>
        <v/>
      </c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9" t="n">
        <f aca="false">(COUNTIF(C22:AG22,"√"))*1</f>
        <v>0</v>
      </c>
      <c r="AI22" s="39" t="n">
        <f aca="false">(COUNTIF(C22:AG22,"●"))*1</f>
        <v>0</v>
      </c>
      <c r="AJ22" s="39" t="n">
        <f aca="false">(COUNTIF(C22:AG22,"○"))*1</f>
        <v>0</v>
      </c>
      <c r="AK22" s="39" t="n">
        <f aca="false">(COUNTIF(C22:AG22,"☆")*1)</f>
        <v>0</v>
      </c>
      <c r="AL22" s="39" t="n">
        <f aca="false">(COUNTIF(C22:AG22,"△"))*1</f>
        <v>0</v>
      </c>
      <c r="AM22" s="39" t="n">
        <f aca="false">(COUNTIF(C22:AG22,"▲"))*1</f>
        <v>0</v>
      </c>
      <c r="AN22" s="39" t="n">
        <f aca="false">(COUNTIF(C22:AG22,"×"))*1</f>
        <v>0</v>
      </c>
      <c r="AO22" s="39" t="n">
        <f aca="false">(COUNTIF(C22:AG22,"※"))</f>
        <v>0</v>
      </c>
      <c r="AP22" s="39" t="n">
        <f aca="false">(COUNTIF(C22:AG22,"◇"))</f>
        <v>0</v>
      </c>
      <c r="AQ22" s="39" t="n">
        <f aca="false">(COUNTIF(C22:AG22,"◆"))</f>
        <v>0</v>
      </c>
      <c r="AR22" s="40" t="n">
        <f aca="false">(COUNTIF(C22:AG22,"◎"))*1</f>
        <v>0</v>
      </c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2"/>
    </row>
    <row r="23" customFormat="false" ht="16.5" hidden="false" customHeight="true" outlineLevel="0" collapsed="false">
      <c r="A23" s="36" t="str">
        <f aca="false">IF(B23="","",ROW()-5)</f>
        <v/>
      </c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9" t="n">
        <f aca="false">(COUNTIF(C23:AG23,"√"))*1</f>
        <v>0</v>
      </c>
      <c r="AI23" s="39" t="n">
        <f aca="false">(COUNTIF(C23:AG23,"●"))*1</f>
        <v>0</v>
      </c>
      <c r="AJ23" s="39" t="n">
        <f aca="false">(COUNTIF(C23:AG23,"○"))*1</f>
        <v>0</v>
      </c>
      <c r="AK23" s="39" t="n">
        <f aca="false">(COUNTIF(C23:AG23,"☆")*1)</f>
        <v>0</v>
      </c>
      <c r="AL23" s="39" t="n">
        <f aca="false">(COUNTIF(C23:AG23,"△"))*1</f>
        <v>0</v>
      </c>
      <c r="AM23" s="39" t="n">
        <f aca="false">(COUNTIF(C23:AG23,"▲"))*1</f>
        <v>0</v>
      </c>
      <c r="AN23" s="39" t="n">
        <f aca="false">(COUNTIF(C23:AG23,"×"))*1</f>
        <v>0</v>
      </c>
      <c r="AO23" s="39" t="n">
        <f aca="false">(COUNTIF(C23:AG23,"※"))</f>
        <v>0</v>
      </c>
      <c r="AP23" s="39" t="n">
        <f aca="false">(COUNTIF(C23:AG23,"◇"))</f>
        <v>0</v>
      </c>
      <c r="AQ23" s="39" t="n">
        <f aca="false">(COUNTIF(C23:AG23,"◆"))</f>
        <v>0</v>
      </c>
      <c r="AR23" s="40" t="n">
        <f aca="false">(COUNTIF(C23:AG23,"◎"))*1</f>
        <v>0</v>
      </c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2"/>
    </row>
    <row r="24" customFormat="false" ht="16.5" hidden="false" customHeight="true" outlineLevel="0" collapsed="false">
      <c r="A24" s="36" t="str">
        <f aca="false">IF(B24="","",ROW()-5)</f>
        <v/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9" t="n">
        <f aca="false">(COUNTIF(C24:AG24,"√"))*1</f>
        <v>0</v>
      </c>
      <c r="AI24" s="39" t="n">
        <f aca="false">(COUNTIF(C24:AG24,"●"))*1</f>
        <v>0</v>
      </c>
      <c r="AJ24" s="39" t="n">
        <f aca="false">(COUNTIF(C24:AG24,"○"))*1</f>
        <v>0</v>
      </c>
      <c r="AK24" s="39" t="n">
        <f aca="false">(COUNTIF(C24:AG24,"☆")*1)</f>
        <v>0</v>
      </c>
      <c r="AL24" s="39" t="n">
        <f aca="false">(COUNTIF(C24:AG24,"△"))*1</f>
        <v>0</v>
      </c>
      <c r="AM24" s="39" t="n">
        <f aca="false">(COUNTIF(C24:AG24,"▲"))*1</f>
        <v>0</v>
      </c>
      <c r="AN24" s="39" t="n">
        <f aca="false">(COUNTIF(C24:AG24,"×"))*1</f>
        <v>0</v>
      </c>
      <c r="AO24" s="39" t="n">
        <f aca="false">(COUNTIF(C24:AG24,"※"))</f>
        <v>0</v>
      </c>
      <c r="AP24" s="39" t="n">
        <f aca="false">(COUNTIF(C24:AG24,"◇"))</f>
        <v>0</v>
      </c>
      <c r="AQ24" s="39" t="n">
        <f aca="false">(COUNTIF(C24:AG24,"◆"))</f>
        <v>0</v>
      </c>
      <c r="AR24" s="40" t="n">
        <f aca="false">(COUNTIF(C24:AG24,"◎"))*1</f>
        <v>0</v>
      </c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2"/>
    </row>
    <row r="25" customFormat="false" ht="16.5" hidden="false" customHeight="true" outlineLevel="0" collapsed="false">
      <c r="A25" s="36" t="str">
        <f aca="false">IF(B25="","",ROW()-5)</f>
        <v/>
      </c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9" t="n">
        <f aca="false">(COUNTIF(C25:AG25,"√"))*1</f>
        <v>0</v>
      </c>
      <c r="AI25" s="39" t="n">
        <f aca="false">(COUNTIF(C25:AG25,"●"))*1</f>
        <v>0</v>
      </c>
      <c r="AJ25" s="39" t="n">
        <f aca="false">(COUNTIF(C25:AG25,"○"))*1</f>
        <v>0</v>
      </c>
      <c r="AK25" s="39" t="n">
        <f aca="false">(COUNTIF(C25:AG25,"☆")*1)</f>
        <v>0</v>
      </c>
      <c r="AL25" s="39" t="n">
        <f aca="false">(COUNTIF(C25:AG25,"△"))*1</f>
        <v>0</v>
      </c>
      <c r="AM25" s="39" t="n">
        <f aca="false">(COUNTIF(C25:AG25,"▲"))*1</f>
        <v>0</v>
      </c>
      <c r="AN25" s="39" t="n">
        <f aca="false">(COUNTIF(C25:AG25,"×"))*1</f>
        <v>0</v>
      </c>
      <c r="AO25" s="39" t="n">
        <f aca="false">(COUNTIF(C25:AG25,"※"))</f>
        <v>0</v>
      </c>
      <c r="AP25" s="39" t="n">
        <f aca="false">(COUNTIF(C25:AG25,"◇"))</f>
        <v>0</v>
      </c>
      <c r="AQ25" s="39" t="n">
        <f aca="false">(COUNTIF(C25:AG25,"◆"))</f>
        <v>0</v>
      </c>
      <c r="AR25" s="40" t="n">
        <f aca="false">(COUNTIF(C25:AG25,"◎"))*1</f>
        <v>0</v>
      </c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2"/>
    </row>
    <row r="26" customFormat="false" ht="16.5" hidden="false" customHeight="true" outlineLevel="0" collapsed="false">
      <c r="A26" s="36" t="str">
        <f aca="false">IF(B26="","",ROW()-5)</f>
        <v/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9" t="n">
        <f aca="false">(COUNTIF(C26:AG26,"√"))*1</f>
        <v>0</v>
      </c>
      <c r="AI26" s="39" t="n">
        <f aca="false">(COUNTIF(C26:AG26,"●"))*1</f>
        <v>0</v>
      </c>
      <c r="AJ26" s="39" t="n">
        <f aca="false">(COUNTIF(C26:AG26,"○"))*1</f>
        <v>0</v>
      </c>
      <c r="AK26" s="39" t="n">
        <f aca="false">(COUNTIF(C26:AG26,"☆")*1)</f>
        <v>0</v>
      </c>
      <c r="AL26" s="39" t="n">
        <f aca="false">(COUNTIF(C26:AG26,"△"))*1</f>
        <v>0</v>
      </c>
      <c r="AM26" s="39" t="n">
        <f aca="false">(COUNTIF(C26:AG26,"▲"))*1</f>
        <v>0</v>
      </c>
      <c r="AN26" s="39" t="n">
        <f aca="false">(COUNTIF(C26:AG26,"×"))*1</f>
        <v>0</v>
      </c>
      <c r="AO26" s="39" t="n">
        <f aca="false">(COUNTIF(C26:AG26,"※"))</f>
        <v>0</v>
      </c>
      <c r="AP26" s="39" t="n">
        <f aca="false">(COUNTIF(C26:AG26,"◇"))</f>
        <v>0</v>
      </c>
      <c r="AQ26" s="39" t="n">
        <f aca="false">(COUNTIF(C26:AG26,"◆"))</f>
        <v>0</v>
      </c>
      <c r="AR26" s="40" t="n">
        <f aca="false">(COUNTIF(C26:AG26,"◎"))*1</f>
        <v>0</v>
      </c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2"/>
    </row>
    <row r="27" customFormat="false" ht="16.5" hidden="false" customHeight="true" outlineLevel="0" collapsed="false">
      <c r="A27" s="36" t="str">
        <f aca="false">IF(B27="","",ROW()-5)</f>
        <v/>
      </c>
      <c r="B27" s="37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9" t="n">
        <f aca="false">(COUNTIF(C27:AG27,"√"))*1</f>
        <v>0</v>
      </c>
      <c r="AI27" s="39" t="n">
        <f aca="false">(COUNTIF(C27:AG27,"●"))*1</f>
        <v>0</v>
      </c>
      <c r="AJ27" s="39" t="n">
        <f aca="false">(COUNTIF(C27:AG27,"○"))*1</f>
        <v>0</v>
      </c>
      <c r="AK27" s="39" t="n">
        <f aca="false">(COUNTIF(C27:AG27,"☆")*1)</f>
        <v>0</v>
      </c>
      <c r="AL27" s="39" t="n">
        <f aca="false">(COUNTIF(C27:AG27,"△"))*1</f>
        <v>0</v>
      </c>
      <c r="AM27" s="39" t="n">
        <f aca="false">(COUNTIF(C27:AG27,"▲"))*1</f>
        <v>0</v>
      </c>
      <c r="AN27" s="39" t="n">
        <f aca="false">(COUNTIF(C27:AG27,"×"))*1</f>
        <v>0</v>
      </c>
      <c r="AO27" s="39" t="n">
        <f aca="false">(COUNTIF(C27:AG27,"※"))</f>
        <v>0</v>
      </c>
      <c r="AP27" s="39" t="n">
        <f aca="false">(COUNTIF(C27:AG27,"◇"))</f>
        <v>0</v>
      </c>
      <c r="AQ27" s="39" t="n">
        <f aca="false">(COUNTIF(C27:AG27,"◆"))</f>
        <v>0</v>
      </c>
      <c r="AR27" s="40" t="n">
        <f aca="false">(COUNTIF(C27:AG27,"◎"))*1</f>
        <v>0</v>
      </c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2"/>
    </row>
    <row r="28" customFormat="false" ht="16.5" hidden="false" customHeight="true" outlineLevel="0" collapsed="false">
      <c r="A28" s="36" t="str">
        <f aca="false">IF(B28="","",ROW()-5)</f>
        <v/>
      </c>
      <c r="B28" s="37"/>
      <c r="C28" s="38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39" t="n">
        <f aca="false">(COUNTIF(C28:AG28,"√"))*1</f>
        <v>0</v>
      </c>
      <c r="AI28" s="39" t="n">
        <f aca="false">(COUNTIF(C28:AG28,"●"))*1</f>
        <v>0</v>
      </c>
      <c r="AJ28" s="39" t="n">
        <f aca="false">(COUNTIF(C28:AG28,"○"))*1</f>
        <v>0</v>
      </c>
      <c r="AK28" s="39" t="n">
        <f aca="false">(COUNTIF(C28:AG28,"☆")*1)</f>
        <v>0</v>
      </c>
      <c r="AL28" s="39" t="n">
        <f aca="false">(COUNTIF(C28:AG28,"△"))*1</f>
        <v>0</v>
      </c>
      <c r="AM28" s="39" t="n">
        <f aca="false">(COUNTIF(C28:AG28,"▲"))*1</f>
        <v>0</v>
      </c>
      <c r="AN28" s="39" t="n">
        <f aca="false">(COUNTIF(C28:AG28,"×"))*1</f>
        <v>0</v>
      </c>
      <c r="AO28" s="39" t="n">
        <f aca="false">(COUNTIF(C28:AG28,"※"))</f>
        <v>0</v>
      </c>
      <c r="AP28" s="39" t="n">
        <f aca="false">(COUNTIF(C28:AG28,"◇"))</f>
        <v>0</v>
      </c>
      <c r="AQ28" s="39" t="n">
        <f aca="false">(COUNTIF(C28:AG28,"◆"))</f>
        <v>0</v>
      </c>
      <c r="AR28" s="40" t="n">
        <f aca="false">(COUNTIF(C28:AG28,"◎"))*1</f>
        <v>0</v>
      </c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2"/>
      <c r="IL28" s="0"/>
      <c r="IM28" s="0"/>
      <c r="IN28" s="0"/>
      <c r="IO28" s="0"/>
      <c r="IP28" s="0"/>
      <c r="IQ28" s="0"/>
      <c r="IR28" s="0"/>
      <c r="IS28" s="0"/>
      <c r="IT28" s="0"/>
      <c r="IU28" s="0"/>
    </row>
    <row r="29" customFormat="false" ht="16.5" hidden="false" customHeight="true" outlineLevel="0" collapsed="false">
      <c r="A29" s="36" t="str">
        <f aca="false">IF(B29="","",ROW()-5)</f>
        <v/>
      </c>
      <c r="B29" s="37"/>
      <c r="C29" s="38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39" t="n">
        <f aca="false">(COUNTIF(C29:AG29,"√"))*1</f>
        <v>0</v>
      </c>
      <c r="AI29" s="39" t="n">
        <f aca="false">(COUNTIF(C29:AG29,"●"))*1</f>
        <v>0</v>
      </c>
      <c r="AJ29" s="39" t="n">
        <f aca="false">(COUNTIF(C29:AG29,"○"))*1</f>
        <v>0</v>
      </c>
      <c r="AK29" s="39" t="n">
        <f aca="false">(COUNTIF(C29:AG29,"☆")*1)</f>
        <v>0</v>
      </c>
      <c r="AL29" s="39" t="n">
        <f aca="false">(COUNTIF(C29:AG29,"△"))*1</f>
        <v>0</v>
      </c>
      <c r="AM29" s="39" t="n">
        <f aca="false">(COUNTIF(C29:AG29,"▲"))*1</f>
        <v>0</v>
      </c>
      <c r="AN29" s="39" t="n">
        <f aca="false">(COUNTIF(C29:AG29,"×"))*1</f>
        <v>0</v>
      </c>
      <c r="AO29" s="39" t="n">
        <f aca="false">(COUNTIF(C29:AG29,"※"))</f>
        <v>0</v>
      </c>
      <c r="AP29" s="39" t="n">
        <f aca="false">(COUNTIF(C29:AG29,"◇"))</f>
        <v>0</v>
      </c>
      <c r="AQ29" s="39" t="n">
        <f aca="false">(COUNTIF(C29:AG29,"◆"))</f>
        <v>0</v>
      </c>
      <c r="AR29" s="40" t="n">
        <f aca="false">(COUNTIF(C29:AG29,"◎"))*1</f>
        <v>0</v>
      </c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2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s="46" customFormat="true" ht="16.5" hidden="false" customHeight="true" outlineLevel="0" collapsed="false">
      <c r="A30" s="44" t="s">
        <v>2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</row>
    <row r="31" s="46" customFormat="true" ht="29.25" hidden="false" customHeight="true" outlineLevel="0" collapsed="false">
      <c r="A31" s="47" t="s">
        <v>26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</row>
    <row r="32" s="46" customFormat="true" ht="21" hidden="false" customHeight="true" outlineLevel="0" collapsed="false">
      <c r="A32" s="48" t="s">
        <v>2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9"/>
      <c r="AI32" s="49"/>
      <c r="AJ32" s="50" t="n">
        <f aca="true">TODAY()</f>
        <v>46233</v>
      </c>
      <c r="AK32" s="50"/>
      <c r="AL32" s="50"/>
      <c r="AM32" s="50"/>
      <c r="AN32" s="50"/>
      <c r="AO32" s="50"/>
      <c r="AP32" s="48"/>
      <c r="AQ32" s="48"/>
      <c r="AR32" s="49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</row>
    <row r="33" customFormat="false" ht="14.25" hidden="false" customHeight="false" outlineLevel="0" collapsed="false">
      <c r="A33" s="51" t="s">
        <v>28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</row>
  </sheetData>
  <mergeCells count="11">
    <mergeCell ref="A1:B1"/>
    <mergeCell ref="C1:E1"/>
    <mergeCell ref="G1:H1"/>
    <mergeCell ref="A2:AR2"/>
    <mergeCell ref="A3:S3"/>
    <mergeCell ref="T3:Y3"/>
    <mergeCell ref="A4:A5"/>
    <mergeCell ref="B4:B5"/>
    <mergeCell ref="A30:AR30"/>
    <mergeCell ref="AJ32:AO32"/>
    <mergeCell ref="A33:AR33"/>
  </mergeCells>
  <conditionalFormatting sqref="C4:AG5">
    <cfRule type="expression" priority="2" aboveAverage="0" equalAverage="0" bottom="0" percent="0" rank="0" text="" dxfId="0">
      <formula>C$4="六"</formula>
    </cfRule>
    <cfRule type="expression" priority="3" aboveAverage="0" equalAverage="0" bottom="0" percent="0" rank="0" text="" dxfId="1">
      <formula>C$4="日"</formula>
    </cfRule>
  </conditionalFormatting>
  <dataValidations count="3">
    <dataValidation allowBlank="true" errorStyle="stop" operator="between" showDropDown="false" showErrorMessage="true" showInputMessage="false" sqref="C1:E1" type="list">
      <formula1>"2011,2012,2013,2014,2015,2016,2017,2018,2019,2020,2021,2022,2023,2024,2025,2026,2027,2028,2029,2030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prompt="√   出勤&#13;&#10;●   休假&#13;&#10;○   事假&#13;&#10;☆   病假&#13;&#10;△   外地出差&#13;&#10;▲   市内出差&#13;&#10;×   旷工&#13;&#10;※   迟到&#13;&#10;◇   早退&#13;&#10;◆   中途脱岗&#13;&#10;◎   探亲" promptTitle="   考勤表" showDropDown="false" showErrorMessage="true" showInputMessage="true" sqref="C6:AG29" type="list">
      <formula1>"√,●,○,☆,△,▲,×,※,◇,◆,◎"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/>
  <dc:description/>
  <dc:language>en-US</dc:language>
  <cp:lastModifiedBy>kingsoft</cp:lastModifiedBy>
  <cp:lastPrinted>2011-10-03T08:03:17Z</cp:lastPrinted>
  <dcterms:modified xsi:type="dcterms:W3CDTF">2017-06-26T05:1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