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" sheetId="2" state="visible" r:id="rId3"/>
  </sheets>
  <definedNames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9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姓 名</t>
  </si>
  <si>
    <t xml:space="preserve">星期</t>
  </si>
  <si>
    <t xml:space="preserve">应出勤</t>
  </si>
  <si>
    <t xml:space="preserve">实出勤</t>
  </si>
  <si>
    <t xml:space="preserve">公休</t>
  </si>
  <si>
    <t xml:space="preserve">加班</t>
  </si>
  <si>
    <t xml:space="preserve">备注</t>
  </si>
  <si>
    <t xml:space="preserve">天数</t>
  </si>
  <si>
    <t xml:space="preserve">次数</t>
  </si>
  <si>
    <t xml:space="preserve">张三</t>
  </si>
  <si>
    <t xml:space="preserve">早</t>
  </si>
  <si>
    <t xml:space="preserve">/</t>
  </si>
  <si>
    <t xml:space="preserve">公</t>
  </si>
  <si>
    <t xml:space="preserve">事</t>
  </si>
  <si>
    <t xml:space="preserve">晚</t>
  </si>
  <si>
    <t xml:space="preserve">李四</t>
  </si>
  <si>
    <t xml:space="preserve">□</t>
  </si>
  <si>
    <r>
      <rPr>
        <sz val="12"/>
        <rFont val="Noto Sans"/>
        <family val="2"/>
      </rPr>
      <t xml:space="preserve">本月任务   </t>
    </r>
    <r>
      <rPr>
        <sz val="12"/>
        <rFont val="微软雅黑"/>
        <family val="2"/>
        <charset val="134"/>
      </rPr>
      <t xml:space="preserve">100000       </t>
    </r>
    <r>
      <rPr>
        <sz val="12"/>
        <rFont val="Noto Sans"/>
        <family val="2"/>
      </rPr>
      <t xml:space="preserve">本月完成        </t>
    </r>
    <r>
      <rPr>
        <sz val="12"/>
        <rFont val="微软雅黑"/>
        <family val="2"/>
        <charset val="134"/>
      </rPr>
      <t xml:space="preserve">120000         </t>
    </r>
    <r>
      <rPr>
        <sz val="12"/>
        <rFont val="Noto Sans"/>
        <family val="2"/>
      </rPr>
      <t xml:space="preserve">完成比例    </t>
    </r>
    <r>
      <rPr>
        <sz val="12"/>
        <rFont val="微软雅黑"/>
        <family val="2"/>
        <charset val="134"/>
      </rPr>
      <t xml:space="preserve">=  120%                  </t>
    </r>
    <r>
      <rPr>
        <sz val="12"/>
        <rFont val="Noto Sans"/>
        <family val="2"/>
      </rPr>
      <t xml:space="preserve">出        勤        汇        总 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微软雅黑"/>
        <family val="2"/>
        <charset val="134"/>
      </rPr>
      <t xml:space="preserve">)</t>
    </r>
  </si>
  <si>
    <t xml:space="preserve">姓名</t>
  </si>
  <si>
    <t xml:space="preserve">入职日期</t>
  </si>
  <si>
    <t xml:space="preserve">职务</t>
  </si>
  <si>
    <t xml:space="preserve">底薪</t>
  </si>
  <si>
    <t xml:space="preserve">考勤（天）</t>
  </si>
  <si>
    <t xml:space="preserve">加班（天）</t>
  </si>
  <si>
    <t xml:space="preserve">工龄工资</t>
  </si>
  <si>
    <t xml:space="preserve">任务提成</t>
  </si>
  <si>
    <t xml:space="preserve">团队管理</t>
  </si>
  <si>
    <t xml:space="preserve">津贴</t>
  </si>
  <si>
    <t xml:space="preserve">银行卡号</t>
  </si>
  <si>
    <t xml:space="preserve">押金</t>
  </si>
  <si>
    <t xml:space="preserve">离职日期</t>
  </si>
  <si>
    <t xml:space="preserve">实发工资</t>
  </si>
  <si>
    <t xml:space="preserve">经理</t>
  </si>
  <si>
    <t xml:space="preserve">导购</t>
  </si>
  <si>
    <r>
      <rPr>
        <sz val="9"/>
        <rFont val="Noto Sans"/>
        <family val="2"/>
      </rPr>
      <t xml:space="preserve">出勤：</t>
    </r>
    <r>
      <rPr>
        <sz val="9"/>
        <rFont val="宋体"/>
        <family val="0"/>
        <charset val="134"/>
      </rPr>
      <t xml:space="preserve">/</t>
    </r>
  </si>
  <si>
    <t xml:space="preserve">加班：         </t>
  </si>
  <si>
    <t xml:space="preserve">加</t>
  </si>
  <si>
    <t xml:space="preserve">工伤：</t>
  </si>
  <si>
    <t xml:space="preserve">迟到：</t>
  </si>
  <si>
    <t xml:space="preserve">迟</t>
  </si>
  <si>
    <t xml:space="preserve">早退：</t>
  </si>
  <si>
    <t xml:space="preserve">事假：</t>
  </si>
  <si>
    <t xml:space="preserve">病假：</t>
  </si>
  <si>
    <t xml:space="preserve">病</t>
  </si>
  <si>
    <t xml:space="preserve">产假：</t>
  </si>
  <si>
    <t xml:space="preserve">⊙</t>
  </si>
  <si>
    <t xml:space="preserve">旷工：</t>
  </si>
  <si>
    <t xml:space="preserve">婚嫁：</t>
  </si>
  <si>
    <t xml:space="preserve">探亲假：</t>
  </si>
  <si>
    <t xml:space="preserve">回</t>
  </si>
  <si>
    <t xml:space="preserve">公休：</t>
  </si>
  <si>
    <t xml:space="preserve">丧假：丧</t>
  </si>
  <si>
    <t xml:space="preserve"> </t>
  </si>
  <si>
    <r>
      <rPr>
        <sz val="10"/>
        <rFont val="Noto Sans"/>
        <family val="2"/>
      </rPr>
      <t xml:space="preserve">考勤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将考勤表以传真的方式发到公司，传真后必须确认是否收到。如每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:00</t>
    </r>
    <r>
      <rPr>
        <sz val="10"/>
        <rFont val="Noto Sans"/>
        <family val="2"/>
      </rPr>
      <t xml:space="preserve">前公司没有收到传真，则该店工资在次月发放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注意：出勤汇总区必须填写数字（无空格）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帐号如有变更必须单独申请说明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的考勤开始，所有的考勤表必须使用该表格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以上未列举的在备注中说明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如未按要求填写，该店工资在次月发放。</t>
    </r>
  </si>
  <si>
    <t xml:space="preserve">财务部审核：</t>
  </si>
  <si>
    <t xml:space="preserve">   督导审核：</t>
  </si>
  <si>
    <r>
      <rPr>
        <sz val="11"/>
        <rFont val="Noto Sans"/>
        <family val="2"/>
      </rPr>
      <t xml:space="preserve">考勤人</t>
    </r>
    <r>
      <rPr>
        <sz val="11"/>
        <rFont val="宋体"/>
        <family val="0"/>
        <charset val="134"/>
      </rPr>
      <t xml:space="preserve">:</t>
    </r>
  </si>
  <si>
    <t xml:space="preserve">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d"/>
    <numFmt numFmtId="169" formatCode="yyyy\年m\月;@"/>
    <numFmt numFmtId="170" formatCode="[$-409]m/d/yyyy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微软雅黑"/>
      <family val="2"/>
      <charset val="134"/>
    </font>
    <font>
      <sz val="8"/>
      <color rgb="FFFFFFFF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sz val="10.5"/>
      <color rgb="FF000000"/>
      <name val="Arial"/>
      <family val="2"/>
    </font>
    <font>
      <sz val="8"/>
      <color rgb="FF000000"/>
      <name val="Tahoma"/>
      <family val="2"/>
      <charset val="134"/>
    </font>
    <font>
      <sz val="8"/>
      <color rgb="FF000000"/>
      <name val="Noto Sans"/>
      <family val="2"/>
    </font>
    <font>
      <sz val="8"/>
      <color rgb="FFFF0000"/>
      <name val="Tahoma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新宋体"/>
      <family val="3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4F81BD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2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5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5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6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引用区域" xfId="21"/>
    <cellStyle name="常规_考勤表" xfId="22"/>
    <cellStyle name="常规_考勤表_1" xfId="23"/>
  </cellStyles>
  <dxfs count="2"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S23" activeCellId="0" sqref="AS23"/>
    </sheetView>
  </sheetViews>
  <sheetFormatPr defaultColWidth="8.99609375" defaultRowHeight="14.25" zeroHeight="false" outlineLevelRow="0" outlineLevelCol="0"/>
  <cols>
    <col collapsed="false" customWidth="true" hidden="false" outlineLevel="0" max="41" min="1" style="0" width="3.62"/>
    <col collapsed="false" customWidth="true" hidden="false" outlineLevel="0" max="42" min="42" style="21" width="3.62"/>
    <col collapsed="false" customWidth="false" hidden="false" outlineLevel="0" max="48" min="43" style="21" width="8.99"/>
    <col collapsed="false" customWidth="false" hidden="false" outlineLevel="0" max="52" min="49" style="22" width="8.99"/>
  </cols>
  <sheetData>
    <row r="1" s="35" customFormat="true" ht="26" hidden="false" customHeight="true" outlineLevel="0" collapsed="false">
      <c r="A1" s="23" t="s">
        <v>48</v>
      </c>
      <c r="B1" s="23"/>
      <c r="C1" s="24" t="n">
        <v>2017</v>
      </c>
      <c r="D1" s="24"/>
      <c r="E1" s="24"/>
      <c r="F1" s="25" t="s">
        <v>49</v>
      </c>
      <c r="G1" s="24" t="n">
        <v>4</v>
      </c>
      <c r="H1" s="24"/>
      <c r="I1" s="25" t="s">
        <v>50</v>
      </c>
      <c r="J1" s="26" t="s">
        <v>37</v>
      </c>
      <c r="K1" s="26" t="s">
        <v>37</v>
      </c>
      <c r="L1" s="26" t="s">
        <v>37</v>
      </c>
      <c r="M1" s="26" t="s">
        <v>37</v>
      </c>
      <c r="N1" s="26" t="s">
        <v>37</v>
      </c>
      <c r="O1" s="26" t="s">
        <v>37</v>
      </c>
      <c r="P1" s="27" t="str">
        <f aca="true">"今天是:"&amp;TEXT(TODAY(),"yyyy年m月d日")&amp;"【"&amp;TEXT(TODAY(),"[$-804]aaaa;@")&amp;"】"</f>
        <v>今天是:2026年7月30日【星期四】</v>
      </c>
      <c r="Q1" s="28"/>
      <c r="R1" s="28"/>
      <c r="S1" s="28"/>
      <c r="T1" s="28"/>
      <c r="U1" s="28"/>
      <c r="V1" s="28"/>
      <c r="W1" s="28"/>
      <c r="X1" s="28"/>
      <c r="Y1" s="28"/>
      <c r="Z1" s="26" t="s">
        <v>37</v>
      </c>
      <c r="AA1" s="29" t="str">
        <f aca="true">"现在是:"&amp;TEXT(NOW(),"[DBNum2][$-804]"&amp;"h时m分s秒")</f>
        <v>现在是:贰时柒分肆拾叁秒</v>
      </c>
      <c r="AB1" s="30"/>
      <c r="AC1" s="30"/>
      <c r="AD1" s="30"/>
      <c r="AE1" s="30"/>
      <c r="AF1" s="30"/>
      <c r="AG1" s="30"/>
      <c r="AH1" s="30"/>
      <c r="AI1" s="30"/>
      <c r="AJ1" s="31"/>
      <c r="AK1" s="31"/>
      <c r="AL1" s="31"/>
      <c r="AM1" s="31"/>
      <c r="AN1" s="31"/>
      <c r="AO1" s="31"/>
      <c r="AP1" s="32" t="s">
        <v>37</v>
      </c>
      <c r="AQ1" s="33"/>
      <c r="AR1" s="33"/>
      <c r="AS1" s="33"/>
      <c r="AT1" s="33"/>
      <c r="AU1" s="33"/>
      <c r="AV1" s="33"/>
      <c r="AW1" s="34"/>
      <c r="AX1" s="34"/>
      <c r="AY1" s="34"/>
      <c r="AZ1" s="34"/>
    </row>
    <row r="2" customFormat="false" ht="30" hidden="false" customHeight="true" outlineLevel="0" collapsed="false">
      <c r="A2" s="36" t="n">
        <f aca="true">NOW()</f>
        <v>46233.088699305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W2" s="37"/>
      <c r="AX2" s="37"/>
      <c r="AY2" s="37"/>
      <c r="AZ2" s="38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</row>
    <row r="3" customFormat="false" ht="14.25" hidden="false" customHeight="false" outlineLevel="0" collapsed="false">
      <c r="A3" s="40" t="s">
        <v>3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1"/>
      <c r="AW3" s="37"/>
      <c r="AX3" s="37"/>
      <c r="AY3" s="37"/>
      <c r="AZ3" s="38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</row>
    <row r="4" s="51" customFormat="true" ht="39" hidden="false" customHeight="true" outlineLevel="0" collapsed="false">
      <c r="A4" s="42" t="s">
        <v>51</v>
      </c>
      <c r="B4" s="43" t="s">
        <v>52</v>
      </c>
      <c r="C4" s="44" t="str">
        <f aca="false">TEXT(C5,"AAA")</f>
        <v>Sat</v>
      </c>
      <c r="D4" s="44" t="str">
        <f aca="false">TEXT(D5,"AAA")</f>
        <v>Sun</v>
      </c>
      <c r="E4" s="44" t="str">
        <f aca="false">TEXT(E5,"AAA")</f>
        <v>Mon</v>
      </c>
      <c r="F4" s="44" t="str">
        <f aca="false">TEXT(F5,"AAA")</f>
        <v>Tue</v>
      </c>
      <c r="G4" s="44" t="str">
        <f aca="false">TEXT(G5,"AAA")</f>
        <v>Wed</v>
      </c>
      <c r="H4" s="44" t="str">
        <f aca="false">TEXT(H5,"AAA")</f>
        <v>Thu</v>
      </c>
      <c r="I4" s="44" t="str">
        <f aca="false">TEXT(I5,"AAA")</f>
        <v>Fri</v>
      </c>
      <c r="J4" s="44" t="str">
        <f aca="false">TEXT(J5,"AAA")</f>
        <v>Sat</v>
      </c>
      <c r="K4" s="44" t="str">
        <f aca="false">TEXT(K5,"AAA")</f>
        <v>Sun</v>
      </c>
      <c r="L4" s="44" t="str">
        <f aca="false">TEXT(L5,"AAA")</f>
        <v>Mon</v>
      </c>
      <c r="M4" s="44" t="str">
        <f aca="false">TEXT(M5,"AAA")</f>
        <v>Tue</v>
      </c>
      <c r="N4" s="44" t="str">
        <f aca="false">TEXT(N5,"AAA")</f>
        <v>Wed</v>
      </c>
      <c r="O4" s="44" t="str">
        <f aca="false">TEXT(O5,"AAA")</f>
        <v>Thu</v>
      </c>
      <c r="P4" s="44" t="str">
        <f aca="false">TEXT(P5,"AAA")</f>
        <v>Fri</v>
      </c>
      <c r="Q4" s="44" t="str">
        <f aca="false">TEXT(Q5,"AAA")</f>
        <v>Sat</v>
      </c>
      <c r="R4" s="44" t="str">
        <f aca="false">TEXT(R5,"AAA")</f>
        <v>Sun</v>
      </c>
      <c r="S4" s="44" t="str">
        <f aca="false">TEXT(S5,"AAA")</f>
        <v>Mon</v>
      </c>
      <c r="T4" s="44" t="str">
        <f aca="false">TEXT(T5,"AAA")</f>
        <v>Tue</v>
      </c>
      <c r="U4" s="44" t="str">
        <f aca="false">TEXT(U5,"AAA")</f>
        <v>Wed</v>
      </c>
      <c r="V4" s="44" t="str">
        <f aca="false">TEXT(V5,"AAA")</f>
        <v>Thu</v>
      </c>
      <c r="W4" s="44" t="str">
        <f aca="false">TEXT(W5,"AAA")</f>
        <v>Fri</v>
      </c>
      <c r="X4" s="44" t="str">
        <f aca="false">TEXT(X5,"AAA")</f>
        <v>Sat</v>
      </c>
      <c r="Y4" s="44" t="str">
        <f aca="false">TEXT(Y5,"AAA")</f>
        <v>Sun</v>
      </c>
      <c r="Z4" s="44" t="str">
        <f aca="false">TEXT(Z5,"AAA")</f>
        <v>Mon</v>
      </c>
      <c r="AA4" s="44" t="str">
        <f aca="false">TEXT(AA5,"AAA")</f>
        <v>Tue</v>
      </c>
      <c r="AB4" s="44" t="str">
        <f aca="false">TEXT(AB5,"AAA")</f>
        <v>Wed</v>
      </c>
      <c r="AC4" s="44" t="str">
        <f aca="false">TEXT(AC5,"AAA")</f>
        <v>Thu</v>
      </c>
      <c r="AD4" s="44" t="str">
        <f aca="false">TEXT(AD5,"AAA")</f>
        <v>Fri</v>
      </c>
      <c r="AE4" s="44" t="str">
        <f aca="false">TEXT(AE5,"AAA")</f>
        <v>Sat</v>
      </c>
      <c r="AF4" s="44" t="str">
        <f aca="false">TEXT(AF5,"AAA")</f>
        <v>Sun</v>
      </c>
      <c r="AG4" s="44" t="str">
        <f aca="false">TEXT(AG5,"AAA")</f>
        <v/>
      </c>
      <c r="AH4" s="45" t="s">
        <v>53</v>
      </c>
      <c r="AI4" s="45" t="s">
        <v>54</v>
      </c>
      <c r="AJ4" s="46" t="s">
        <v>55</v>
      </c>
      <c r="AK4" s="46" t="s">
        <v>6</v>
      </c>
      <c r="AL4" s="46" t="s">
        <v>8</v>
      </c>
      <c r="AM4" s="46" t="s">
        <v>56</v>
      </c>
      <c r="AN4" s="46" t="s">
        <v>16</v>
      </c>
      <c r="AO4" s="46" t="s">
        <v>18</v>
      </c>
      <c r="AP4" s="47" t="s">
        <v>57</v>
      </c>
      <c r="AQ4" s="21"/>
      <c r="AR4" s="21"/>
      <c r="AS4" s="21"/>
      <c r="AT4" s="21"/>
      <c r="AU4" s="21"/>
      <c r="AV4" s="21"/>
      <c r="AW4" s="48"/>
      <c r="AX4" s="48"/>
      <c r="AY4" s="48"/>
      <c r="AZ4" s="49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5" s="58" customFormat="true" ht="18" hidden="false" customHeight="true" outlineLevel="0" collapsed="false">
      <c r="A5" s="42"/>
      <c r="B5" s="43" t="s">
        <v>47</v>
      </c>
      <c r="C5" s="52" t="n">
        <f aca="false">IF(MONTH(DATE($C$1,$G$1,COLUMN(A1)))=$G$1,DATE($C$1,$G$1,COLUMN(A1)),"")</f>
        <v>42826</v>
      </c>
      <c r="D5" s="52" t="n">
        <f aca="false">IF(MONTH(DATE($C$1,$G$1,COLUMN(B1)))=$G$1,DATE($C$1,$G$1,COLUMN(B1)),"")</f>
        <v>42827</v>
      </c>
      <c r="E5" s="52" t="n">
        <f aca="false">IF(MONTH(DATE($C$1,$G$1,COLUMN(C1)))=$G$1,DATE($C$1,$G$1,COLUMN(C1)),"")</f>
        <v>42828</v>
      </c>
      <c r="F5" s="52" t="n">
        <f aca="false">IF(MONTH(DATE($C$1,$G$1,COLUMN(D1)))=$G$1,DATE($C$1,$G$1,COLUMN(D1)),"")</f>
        <v>42829</v>
      </c>
      <c r="G5" s="52" t="n">
        <f aca="false">IF(MONTH(DATE($C$1,$G$1,COLUMN(E1)))=$G$1,DATE($C$1,$G$1,COLUMN(E1)),"")</f>
        <v>42830</v>
      </c>
      <c r="H5" s="52" t="n">
        <f aca="false">IF(MONTH(DATE($C$1,$G$1,COLUMN(F1)))=$G$1,DATE($C$1,$G$1,COLUMN(F1)),"")</f>
        <v>42831</v>
      </c>
      <c r="I5" s="52" t="n">
        <f aca="false">IF(MONTH(DATE($C$1,$G$1,COLUMN(G1)))=$G$1,DATE($C$1,$G$1,COLUMN(G1)),"")</f>
        <v>42832</v>
      </c>
      <c r="J5" s="52" t="n">
        <f aca="false">IF(MONTH(DATE($C$1,$G$1,COLUMN(H1)))=$G$1,DATE($C$1,$G$1,COLUMN(H1)),"")</f>
        <v>42833</v>
      </c>
      <c r="K5" s="52" t="n">
        <f aca="false">IF(MONTH(DATE($C$1,$G$1,COLUMN(I1)))=$G$1,DATE($C$1,$G$1,COLUMN(I1)),"")</f>
        <v>42834</v>
      </c>
      <c r="L5" s="52" t="n">
        <f aca="false">IF(MONTH(DATE($C$1,$G$1,COLUMN(J1)))=$G$1,DATE($C$1,$G$1,COLUMN(J1)),"")</f>
        <v>42835</v>
      </c>
      <c r="M5" s="52" t="n">
        <f aca="false">IF(MONTH(DATE($C$1,$G$1,COLUMN(K1)))=$G$1,DATE($C$1,$G$1,COLUMN(K1)),"")</f>
        <v>42836</v>
      </c>
      <c r="N5" s="52" t="n">
        <f aca="false">IF(MONTH(DATE($C$1,$G$1,COLUMN(L1)))=$G$1,DATE($C$1,$G$1,COLUMN(L1)),"")</f>
        <v>42837</v>
      </c>
      <c r="O5" s="52" t="n">
        <f aca="false">IF(MONTH(DATE($C$1,$G$1,COLUMN(M1)))=$G$1,DATE($C$1,$G$1,COLUMN(M1)),"")</f>
        <v>42838</v>
      </c>
      <c r="P5" s="52" t="n">
        <f aca="false">IF(MONTH(DATE($C$1,$G$1,COLUMN(N1)))=$G$1,DATE($C$1,$G$1,COLUMN(N1)),"")</f>
        <v>42839</v>
      </c>
      <c r="Q5" s="52" t="n">
        <f aca="false">IF(MONTH(DATE($C$1,$G$1,COLUMN(O1)))=$G$1,DATE($C$1,$G$1,COLUMN(O1)),"")</f>
        <v>42840</v>
      </c>
      <c r="R5" s="52" t="n">
        <f aca="false">IF(MONTH(DATE($C$1,$G$1,COLUMN(P1)))=$G$1,DATE($C$1,$G$1,COLUMN(P1)),"")</f>
        <v>42841</v>
      </c>
      <c r="S5" s="52" t="n">
        <f aca="false">IF(MONTH(DATE($C$1,$G$1,COLUMN(Q1)))=$G$1,DATE($C$1,$G$1,COLUMN(Q1)),"")</f>
        <v>42842</v>
      </c>
      <c r="T5" s="52" t="n">
        <f aca="false">IF(MONTH(DATE($C$1,$G$1,COLUMN(R1)))=$G$1,DATE($C$1,$G$1,COLUMN(R1)),"")</f>
        <v>42843</v>
      </c>
      <c r="U5" s="52" t="n">
        <f aca="false">IF(MONTH(DATE($C$1,$G$1,COLUMN(S1)))=$G$1,DATE($C$1,$G$1,COLUMN(S1)),"")</f>
        <v>42844</v>
      </c>
      <c r="V5" s="52" t="n">
        <f aca="false">IF(MONTH(DATE($C$1,$G$1,COLUMN(T1)))=$G$1,DATE($C$1,$G$1,COLUMN(T1)),"")</f>
        <v>42845</v>
      </c>
      <c r="W5" s="52" t="n">
        <f aca="false">IF(MONTH(DATE($C$1,$G$1,COLUMN(U1)))=$G$1,DATE($C$1,$G$1,COLUMN(U1)),"")</f>
        <v>42846</v>
      </c>
      <c r="X5" s="52" t="n">
        <f aca="false">IF(MONTH(DATE($C$1,$G$1,COLUMN(V1)))=$G$1,DATE($C$1,$G$1,COLUMN(V1)),"")</f>
        <v>42847</v>
      </c>
      <c r="Y5" s="52" t="n">
        <f aca="false">IF(MONTH(DATE($C$1,$G$1,COLUMN(W1)))=$G$1,DATE($C$1,$G$1,COLUMN(W1)),"")</f>
        <v>42848</v>
      </c>
      <c r="Z5" s="52" t="n">
        <f aca="false">IF(MONTH(DATE($C$1,$G$1,COLUMN(X1)))=$G$1,DATE($C$1,$G$1,COLUMN(X1)),"")</f>
        <v>42849</v>
      </c>
      <c r="AA5" s="52" t="n">
        <f aca="false">IF(MONTH(DATE($C$1,$G$1,COLUMN(Y1)))=$G$1,DATE($C$1,$G$1,COLUMN(Y1)),"")</f>
        <v>42850</v>
      </c>
      <c r="AB5" s="52" t="n">
        <f aca="false">IF(MONTH(DATE($C$1,$G$1,COLUMN(Z1)))=$G$1,DATE($C$1,$G$1,COLUMN(Z1)),"")</f>
        <v>42851</v>
      </c>
      <c r="AC5" s="52" t="n">
        <f aca="false">IF(MONTH(DATE($C$1,$G$1,COLUMN(AA1)))=$G$1,DATE($C$1,$G$1,COLUMN(AA1)),"")</f>
        <v>42852</v>
      </c>
      <c r="AD5" s="52" t="n">
        <f aca="false">IF(MONTH(DATE($C$1,$G$1,COLUMN(AB1)))=$G$1,DATE($C$1,$G$1,COLUMN(AB1)),"")</f>
        <v>42853</v>
      </c>
      <c r="AE5" s="52" t="n">
        <f aca="false">IF(MONTH(DATE($C$1,$G$1,COLUMN(AC1)))=$G$1,DATE($C$1,$G$1,COLUMN(AC1)),"")</f>
        <v>42854</v>
      </c>
      <c r="AF5" s="52" t="n">
        <f aca="false">IF(MONTH(DATE($C$1,$G$1,COLUMN(AD1)))=$G$1,DATE($C$1,$G$1,COLUMN(AD1)),"")</f>
        <v>42855</v>
      </c>
      <c r="AG5" s="52" t="str">
        <f aca="false">IF(MONTH(DATE($C$1,$G$1,COLUMN(AE1)))=$G$1,DATE($C$1,$G$1,COLUMN(AE1)),"")</f>
        <v/>
      </c>
      <c r="AH5" s="53" t="s">
        <v>58</v>
      </c>
      <c r="AI5" s="53" t="s">
        <v>58</v>
      </c>
      <c r="AJ5" s="53" t="s">
        <v>58</v>
      </c>
      <c r="AK5" s="53" t="s">
        <v>58</v>
      </c>
      <c r="AL5" s="53" t="s">
        <v>58</v>
      </c>
      <c r="AM5" s="53" t="s">
        <v>58</v>
      </c>
      <c r="AN5" s="53" t="s">
        <v>59</v>
      </c>
      <c r="AO5" s="53" t="s">
        <v>59</v>
      </c>
      <c r="AP5" s="54"/>
      <c r="AQ5" s="21"/>
      <c r="AR5" s="21"/>
      <c r="AS5" s="21"/>
      <c r="AT5" s="21"/>
      <c r="AU5" s="21"/>
      <c r="AV5" s="21"/>
      <c r="AW5" s="37"/>
      <c r="AX5" s="37"/>
      <c r="AY5" s="37"/>
      <c r="AZ5" s="55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  <c r="IP5" s="56"/>
      <c r="IQ5" s="56"/>
      <c r="IR5" s="56"/>
      <c r="IS5" s="57" t="n">
        <v>39955</v>
      </c>
    </row>
    <row r="6" customFormat="false" ht="15.95" hidden="false" customHeight="true" outlineLevel="0" collapsed="false">
      <c r="A6" s="59" t="s">
        <v>60</v>
      </c>
      <c r="B6" s="60" t="s">
        <v>61</v>
      </c>
      <c r="C6" s="61" t="s">
        <v>62</v>
      </c>
      <c r="D6" s="61" t="s">
        <v>62</v>
      </c>
      <c r="E6" s="61" t="s">
        <v>62</v>
      </c>
      <c r="F6" s="61" t="s">
        <v>62</v>
      </c>
      <c r="G6" s="61" t="s">
        <v>62</v>
      </c>
      <c r="H6" s="62" t="s">
        <v>63</v>
      </c>
      <c r="I6" s="61" t="s">
        <v>62</v>
      </c>
      <c r="J6" s="61" t="s">
        <v>62</v>
      </c>
      <c r="K6" s="61" t="s">
        <v>62</v>
      </c>
      <c r="L6" s="61" t="s">
        <v>62</v>
      </c>
      <c r="M6" s="61" t="s">
        <v>62</v>
      </c>
      <c r="N6" s="61" t="s">
        <v>62</v>
      </c>
      <c r="O6" s="62" t="s">
        <v>64</v>
      </c>
      <c r="P6" s="62" t="s">
        <v>63</v>
      </c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3" t="n">
        <v>26</v>
      </c>
      <c r="AI6" s="63" t="n">
        <f aca="false">(COUNTIF(C6:P6,"/")+COUNTIF(Q7:AG7,"/"))</f>
        <v>26</v>
      </c>
      <c r="AJ6" s="63" t="n">
        <f aca="false">(COUNTIF(D6:Q6,"公")+COUNTIF(R7:AH7,"公"))</f>
        <v>3</v>
      </c>
      <c r="AK6" s="63" t="n">
        <f aca="false">(COUNTIF(E6:R6,"事")+COUNTIF(S7:AI7,"事"))</f>
        <v>1</v>
      </c>
      <c r="AL6" s="63" t="n">
        <f aca="false">(COUNTIF(F6:S6,"病")+COUNTIF(T7:AJ7,"病"))</f>
        <v>0</v>
      </c>
      <c r="AM6" s="63" t="n">
        <f aca="false">(COUNTIF(G6:T6,"加")+COUNTIF(U7:AK7,"加"))</f>
        <v>0</v>
      </c>
      <c r="AN6" s="63" t="n">
        <f aca="false">(COUNTIF(H6:U6,"迟")+COUNTIF(V7:AL7,"迟"))</f>
        <v>0</v>
      </c>
      <c r="AO6" s="63" t="n">
        <f aca="false">(COUNTIF(I6:V6,"×")+COUNTIF(W7:AM7,"×"))</f>
        <v>0</v>
      </c>
      <c r="AP6" s="64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65" t="n">
        <v>40108</v>
      </c>
    </row>
    <row r="7" customFormat="false" ht="15.95" hidden="false" customHeight="true" outlineLevel="0" collapsed="false">
      <c r="A7" s="59"/>
      <c r="B7" s="60" t="s">
        <v>65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 t="s">
        <v>62</v>
      </c>
      <c r="R7" s="61" t="s">
        <v>62</v>
      </c>
      <c r="S7" s="61" t="s">
        <v>62</v>
      </c>
      <c r="T7" s="61" t="s">
        <v>62</v>
      </c>
      <c r="U7" s="61" t="s">
        <v>62</v>
      </c>
      <c r="V7" s="61" t="s">
        <v>62</v>
      </c>
      <c r="W7" s="61" t="s">
        <v>62</v>
      </c>
      <c r="X7" s="61" t="s">
        <v>62</v>
      </c>
      <c r="Y7" s="62" t="s">
        <v>63</v>
      </c>
      <c r="Z7" s="61" t="s">
        <v>62</v>
      </c>
      <c r="AA7" s="61" t="s">
        <v>62</v>
      </c>
      <c r="AB7" s="61" t="s">
        <v>62</v>
      </c>
      <c r="AC7" s="61" t="s">
        <v>62</v>
      </c>
      <c r="AD7" s="61" t="s">
        <v>62</v>
      </c>
      <c r="AE7" s="61" t="s">
        <v>62</v>
      </c>
      <c r="AF7" s="61" t="s">
        <v>62</v>
      </c>
      <c r="AG7" s="61"/>
      <c r="AH7" s="63"/>
      <c r="AI7" s="63"/>
      <c r="AJ7" s="63"/>
      <c r="AK7" s="63"/>
      <c r="AL7" s="63"/>
      <c r="AM7" s="63"/>
      <c r="AN7" s="63"/>
      <c r="AO7" s="63"/>
      <c r="AP7" s="64"/>
      <c r="AW7" s="66"/>
      <c r="AX7" s="66"/>
      <c r="AY7" s="66"/>
      <c r="AZ7" s="38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67" t="s">
        <v>37</v>
      </c>
    </row>
    <row r="8" customFormat="false" ht="15.95" hidden="false" customHeight="true" outlineLevel="0" collapsed="false">
      <c r="A8" s="68" t="s">
        <v>66</v>
      </c>
      <c r="B8" s="60" t="s">
        <v>6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 t="s">
        <v>62</v>
      </c>
      <c r="R8" s="61" t="s">
        <v>62</v>
      </c>
      <c r="S8" s="61" t="s">
        <v>62</v>
      </c>
      <c r="T8" s="62" t="s">
        <v>63</v>
      </c>
      <c r="U8" s="61" t="s">
        <v>62</v>
      </c>
      <c r="V8" s="61" t="s">
        <v>62</v>
      </c>
      <c r="W8" s="61" t="s">
        <v>62</v>
      </c>
      <c r="X8" s="61" t="s">
        <v>62</v>
      </c>
      <c r="Y8" s="61" t="s">
        <v>62</v>
      </c>
      <c r="Z8" s="61" t="s">
        <v>62</v>
      </c>
      <c r="AA8" s="61" t="s">
        <v>62</v>
      </c>
      <c r="AB8" s="62" t="s">
        <v>63</v>
      </c>
      <c r="AC8" s="61" t="s">
        <v>62</v>
      </c>
      <c r="AD8" s="61" t="s">
        <v>62</v>
      </c>
      <c r="AE8" s="61" t="s">
        <v>62</v>
      </c>
      <c r="AF8" s="61" t="s">
        <v>62</v>
      </c>
      <c r="AG8" s="61"/>
      <c r="AH8" s="63" t="n">
        <v>26</v>
      </c>
      <c r="AI8" s="63" t="n">
        <f aca="false">(COUNTIF(C9:P9,"/")+COUNTIF(Q8:AG8,"/"))</f>
        <v>25</v>
      </c>
      <c r="AJ8" s="63" t="n">
        <f aca="false">(COUNTIF(D9:Q9,"公")+COUNTIF(R8:AH8,"公"))</f>
        <v>3</v>
      </c>
      <c r="AK8" s="63" t="n">
        <f aca="false">(COUNTIF(E9:R9,"事")+COUNTIF(S8:AI8,"事"))</f>
        <v>0</v>
      </c>
      <c r="AL8" s="63" t="n">
        <f aca="false">(COUNTIF(F9:S9,"病")+COUNTIF(T8:AJ8,"病"))</f>
        <v>0</v>
      </c>
      <c r="AM8" s="63" t="n">
        <f aca="false">(COUNTIF(G9:T9,"加")+COUNTIF(U8:AK8,"加"))</f>
        <v>0</v>
      </c>
      <c r="AN8" s="63" t="n">
        <f aca="false">(COUNTIF(H9:U9,"迟")+COUNTIF(V8:AL8,"公迟"))</f>
        <v>0</v>
      </c>
      <c r="AO8" s="63" t="n">
        <f aca="false">(COUNTIF(I9:V9,"×")+COUNTIF(W8:AM8,"×"))</f>
        <v>0</v>
      </c>
      <c r="AP8" s="64"/>
      <c r="AW8" s="66"/>
      <c r="AX8" s="66"/>
      <c r="AY8" s="66"/>
      <c r="AZ8" s="38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69" t="n">
        <v>2009</v>
      </c>
    </row>
    <row r="9" customFormat="false" ht="15.95" hidden="false" customHeight="true" outlineLevel="0" collapsed="false">
      <c r="A9" s="68"/>
      <c r="B9" s="60" t="s">
        <v>65</v>
      </c>
      <c r="C9" s="61" t="s">
        <v>62</v>
      </c>
      <c r="D9" s="61" t="s">
        <v>62</v>
      </c>
      <c r="E9" s="61" t="s">
        <v>62</v>
      </c>
      <c r="F9" s="61" t="s">
        <v>62</v>
      </c>
      <c r="G9" s="61" t="s">
        <v>62</v>
      </c>
      <c r="H9" s="61" t="s">
        <v>62</v>
      </c>
      <c r="I9" s="61" t="s">
        <v>62</v>
      </c>
      <c r="J9" s="61" t="s">
        <v>62</v>
      </c>
      <c r="K9" s="62" t="s">
        <v>63</v>
      </c>
      <c r="L9" s="61" t="s">
        <v>67</v>
      </c>
      <c r="M9" s="61" t="s">
        <v>67</v>
      </c>
      <c r="N9" s="61" t="s">
        <v>62</v>
      </c>
      <c r="O9" s="61" t="s">
        <v>62</v>
      </c>
      <c r="P9" s="61" t="s">
        <v>62</v>
      </c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3"/>
      <c r="AI9" s="63"/>
      <c r="AJ9" s="63"/>
      <c r="AK9" s="63"/>
      <c r="AL9" s="63"/>
      <c r="AM9" s="63"/>
      <c r="AN9" s="63"/>
      <c r="AO9" s="63"/>
      <c r="AP9" s="64"/>
      <c r="AW9" s="66"/>
      <c r="AX9" s="66"/>
      <c r="AY9" s="66"/>
      <c r="AZ9" s="38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69" t="n">
        <v>6</v>
      </c>
    </row>
    <row r="10" customFormat="false" ht="15.95" hidden="false" customHeight="true" outlineLevel="0" collapsed="false">
      <c r="A10" s="68"/>
      <c r="B10" s="60" t="s">
        <v>61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3" t="n">
        <f aca="false">AO2</f>
        <v>0</v>
      </c>
      <c r="AI10" s="63" t="n">
        <f aca="false">(COUNTIF(C10:P10,"/")+COUNTIF(Q11:AG11,"/"))</f>
        <v>0</v>
      </c>
      <c r="AJ10" s="63" t="n">
        <f aca="false">(COUNTIF(C10:AG10,"●")+COUNTIF(C11:AG11,"●"))*0.5</f>
        <v>0</v>
      </c>
      <c r="AK10" s="63" t="n">
        <f aca="false">(COUNTIF(C10:AG10,"○")+COUNTIF(C11:AG11,"○"))*0.5</f>
        <v>0</v>
      </c>
      <c r="AL10" s="63" t="n">
        <f aca="false">(COUNTIF(C10:AG10,"☆")+COUNTIF(C11:AG11,"☆"))*0.5</f>
        <v>0</v>
      </c>
      <c r="AM10" s="63" t="n">
        <f aca="false">(COUNTIF(C10:AG10,"×")+COUNTIF(C11:AG11,"×"))*0.5</f>
        <v>0</v>
      </c>
      <c r="AN10" s="63" t="n">
        <f aca="false">(COUNTIF(C10:AG10,"※")+COUNTIF(C11:AG11,"※"))</f>
        <v>0</v>
      </c>
      <c r="AO10" s="63" t="n">
        <f aca="false">(COUNTIF(C10:AG10,"◇")+COUNTIF(C11:AG11,"◇"))</f>
        <v>0</v>
      </c>
      <c r="AP10" s="64"/>
      <c r="AW10" s="66"/>
      <c r="AX10" s="66"/>
      <c r="AY10" s="66"/>
      <c r="AZ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70" t="n">
        <v>40047</v>
      </c>
    </row>
    <row r="11" customFormat="false" ht="15.95" hidden="false" customHeight="true" outlineLevel="0" collapsed="false">
      <c r="A11" s="68"/>
      <c r="B11" s="60" t="s">
        <v>65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4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65" t="n">
        <v>40078</v>
      </c>
    </row>
    <row r="12" customFormat="false" ht="15.95" hidden="false" customHeight="true" outlineLevel="0" collapsed="false">
      <c r="A12" s="68"/>
      <c r="B12" s="60" t="s">
        <v>61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3" t="n">
        <f aca="false">AO2</f>
        <v>0</v>
      </c>
      <c r="AI12" s="63" t="n">
        <f aca="false">(COUNTIF(C12:P12,"/")+COUNTIF(Q13:AG13,"/"))</f>
        <v>0</v>
      </c>
      <c r="AJ12" s="63" t="n">
        <f aca="false">(COUNTIF(C12:AG12,"●")+COUNTIF(C13:AG13,"●"))*0.5</f>
        <v>0</v>
      </c>
      <c r="AK12" s="63" t="n">
        <f aca="false">(COUNTIF(C12:AG12,"○")+COUNTIF(C13:AG13,"○"))*0.5</f>
        <v>0</v>
      </c>
      <c r="AL12" s="63" t="n">
        <f aca="false">(COUNTIF(C12:AG12,"☆")+COUNTIF(C13:AG13,"☆"))*0.5</f>
        <v>0</v>
      </c>
      <c r="AM12" s="63" t="n">
        <f aca="false">(COUNTIF(C12:AG12,"×")+COUNTIF(C13:AG13,"×"))*0.5</f>
        <v>0</v>
      </c>
      <c r="AN12" s="63" t="n">
        <f aca="false">(COUNTIF(C12:AG12,"※")+COUNTIF(C13:AG13,"※"))</f>
        <v>0</v>
      </c>
      <c r="AO12" s="63" t="n">
        <f aca="false">(COUNTIF(C12:AG12,"◇")+COUNTIF(C13:AG13,"◇"))</f>
        <v>0</v>
      </c>
      <c r="AP12" s="64"/>
      <c r="AW12" s="66"/>
      <c r="AX12" s="66"/>
      <c r="AY12" s="66"/>
      <c r="AZ12" s="38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70" t="n">
        <v>40047</v>
      </c>
    </row>
    <row r="13" customFormat="false" ht="15.95" hidden="false" customHeight="true" outlineLevel="0" collapsed="false">
      <c r="A13" s="68"/>
      <c r="B13" s="60" t="s">
        <v>65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4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65" t="n">
        <v>40078</v>
      </c>
    </row>
    <row r="14" s="79" customFormat="true" ht="15.95" hidden="false" customHeight="true" outlineLevel="0" collapsed="false">
      <c r="A14" s="71"/>
      <c r="B14" s="72"/>
      <c r="C14" s="73"/>
      <c r="D14" s="73"/>
      <c r="E14" s="74"/>
      <c r="F14" s="74"/>
      <c r="G14" s="74"/>
      <c r="H14" s="74"/>
      <c r="I14" s="72"/>
      <c r="J14" s="72"/>
      <c r="K14" s="72"/>
      <c r="L14" s="72"/>
      <c r="M14" s="72"/>
      <c r="N14" s="72"/>
      <c r="O14" s="74"/>
      <c r="P14" s="74"/>
      <c r="Q14" s="74"/>
      <c r="R14" s="74"/>
      <c r="S14" s="74"/>
      <c r="T14" s="74"/>
      <c r="U14" s="72"/>
      <c r="V14" s="72"/>
      <c r="W14" s="72"/>
      <c r="X14" s="72"/>
      <c r="Y14" s="72"/>
      <c r="Z14" s="72"/>
      <c r="AA14" s="72"/>
      <c r="AB14" s="74"/>
      <c r="AC14" s="73"/>
      <c r="AD14" s="74"/>
      <c r="AE14" s="74"/>
      <c r="AF14" s="72"/>
      <c r="AG14" s="72"/>
      <c r="AH14" s="72"/>
      <c r="AI14" s="72"/>
      <c r="AJ14" s="72"/>
      <c r="AK14" s="72"/>
      <c r="AL14" s="75"/>
      <c r="AM14" s="75"/>
      <c r="AN14" s="76"/>
      <c r="AO14" s="76"/>
      <c r="AP14" s="21"/>
      <c r="AQ14" s="21"/>
      <c r="AR14" s="21"/>
      <c r="AS14" s="21"/>
      <c r="AT14" s="21"/>
      <c r="AU14" s="21"/>
      <c r="AV14" s="21"/>
      <c r="AW14" s="77"/>
      <c r="AX14" s="77"/>
      <c r="AY14" s="77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</row>
    <row r="15" s="22" customFormat="true" ht="33" hidden="false" customHeight="true" outlineLevel="0" collapsed="false">
      <c r="A15" s="80" t="s">
        <v>68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1"/>
      <c r="AO15" s="81"/>
      <c r="AP15" s="81"/>
      <c r="AQ15" s="81"/>
    </row>
    <row r="16" s="58" customFormat="true" ht="20.25" hidden="false" customHeight="true" outlineLevel="0" collapsed="false">
      <c r="A16" s="82" t="s">
        <v>69</v>
      </c>
      <c r="B16" s="82" t="s">
        <v>70</v>
      </c>
      <c r="C16" s="82"/>
      <c r="D16" s="83" t="s">
        <v>71</v>
      </c>
      <c r="E16" s="83"/>
      <c r="F16" s="82" t="s">
        <v>72</v>
      </c>
      <c r="G16" s="82"/>
      <c r="H16" s="82" t="s">
        <v>73</v>
      </c>
      <c r="I16" s="82"/>
      <c r="J16" s="82" t="s">
        <v>74</v>
      </c>
      <c r="K16" s="82"/>
      <c r="L16" s="82" t="s">
        <v>75</v>
      </c>
      <c r="M16" s="82"/>
      <c r="N16" s="82" t="s">
        <v>76</v>
      </c>
      <c r="O16" s="82"/>
      <c r="P16" s="82" t="s">
        <v>77</v>
      </c>
      <c r="Q16" s="82"/>
      <c r="R16" s="82" t="s">
        <v>78</v>
      </c>
      <c r="S16" s="82"/>
      <c r="T16" s="83" t="s">
        <v>79</v>
      </c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4" t="s">
        <v>80</v>
      </c>
      <c r="AF16" s="84"/>
      <c r="AG16" s="85" t="s">
        <v>81</v>
      </c>
      <c r="AH16" s="85"/>
      <c r="AI16" s="83" t="s">
        <v>82</v>
      </c>
      <c r="AJ16" s="83"/>
      <c r="AK16" s="83" t="s">
        <v>57</v>
      </c>
      <c r="AL16" s="83"/>
      <c r="AM16" s="83"/>
      <c r="AN16" s="86"/>
      <c r="AO16" s="86"/>
      <c r="AP16" s="86"/>
      <c r="AQ16" s="86"/>
    </row>
    <row r="17" s="58" customFormat="true" ht="26.25" hidden="false" customHeight="true" outlineLevel="0" collapsed="false">
      <c r="A17" s="82"/>
      <c r="B17" s="82"/>
      <c r="C17" s="82"/>
      <c r="D17" s="83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4"/>
      <c r="AF17" s="84"/>
      <c r="AG17" s="85"/>
      <c r="AH17" s="85"/>
      <c r="AI17" s="83"/>
      <c r="AJ17" s="83"/>
      <c r="AK17" s="83"/>
      <c r="AL17" s="83"/>
      <c r="AM17" s="83"/>
      <c r="AN17" s="86"/>
      <c r="AO17" s="86"/>
      <c r="AP17" s="86"/>
      <c r="AQ17" s="86"/>
    </row>
    <row r="18" s="58" customFormat="true" ht="26.25" hidden="false" customHeight="true" outlineLevel="0" collapsed="false">
      <c r="A18" s="82" t="s">
        <v>60</v>
      </c>
      <c r="B18" s="87" t="n">
        <v>41752</v>
      </c>
      <c r="C18" s="87"/>
      <c r="D18" s="82" t="s">
        <v>83</v>
      </c>
      <c r="E18" s="82"/>
      <c r="F18" s="82" t="n">
        <v>4000</v>
      </c>
      <c r="G18" s="82"/>
      <c r="H18" s="82" t="n">
        <v>26</v>
      </c>
      <c r="I18" s="82"/>
      <c r="J18" s="82" t="n">
        <v>0</v>
      </c>
      <c r="K18" s="82"/>
      <c r="L18" s="82" t="n">
        <v>500</v>
      </c>
      <c r="M18" s="82"/>
      <c r="N18" s="82" t="n">
        <v>6000</v>
      </c>
      <c r="O18" s="82"/>
      <c r="P18" s="82"/>
      <c r="Q18" s="82"/>
      <c r="R18" s="82" t="n">
        <v>200</v>
      </c>
      <c r="S18" s="82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 t="n">
        <v>500</v>
      </c>
      <c r="AF18" s="88"/>
      <c r="AG18" s="88"/>
      <c r="AH18" s="88"/>
      <c r="AI18" s="88" t="n">
        <f aca="false">F18+L18+N18+R18</f>
        <v>10700</v>
      </c>
      <c r="AJ18" s="88"/>
      <c r="AK18" s="88"/>
      <c r="AL18" s="88"/>
      <c r="AM18" s="88"/>
      <c r="AN18" s="86"/>
      <c r="AO18" s="86"/>
      <c r="AP18" s="86"/>
      <c r="AQ18" s="86"/>
    </row>
    <row r="19" s="58" customFormat="true" ht="25.5" hidden="false" customHeight="true" outlineLevel="0" collapsed="false">
      <c r="A19" s="82" t="s">
        <v>66</v>
      </c>
      <c r="B19" s="89" t="n">
        <v>42918</v>
      </c>
      <c r="C19" s="89"/>
      <c r="D19" s="82" t="s">
        <v>84</v>
      </c>
      <c r="E19" s="82"/>
      <c r="F19" s="82" t="n">
        <v>2000</v>
      </c>
      <c r="G19" s="82"/>
      <c r="H19" s="82" t="n">
        <v>25</v>
      </c>
      <c r="I19" s="82"/>
      <c r="J19" s="82" t="n">
        <v>0</v>
      </c>
      <c r="K19" s="82"/>
      <c r="L19" s="82" t="n">
        <v>100</v>
      </c>
      <c r="M19" s="82"/>
      <c r="N19" s="82" t="n">
        <v>3000</v>
      </c>
      <c r="O19" s="82"/>
      <c r="P19" s="82"/>
      <c r="Q19" s="82"/>
      <c r="R19" s="82" t="n">
        <v>100</v>
      </c>
      <c r="S19" s="82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 t="n">
        <v>500</v>
      </c>
      <c r="AF19" s="88"/>
      <c r="AG19" s="88"/>
      <c r="AH19" s="88"/>
      <c r="AI19" s="88" t="n">
        <f aca="false">F19+L19+N19+R19</f>
        <v>5200</v>
      </c>
      <c r="AJ19" s="88"/>
      <c r="AK19" s="88"/>
      <c r="AL19" s="88"/>
      <c r="AM19" s="88"/>
      <c r="AN19" s="86"/>
      <c r="AO19" s="86"/>
      <c r="AP19" s="86"/>
      <c r="AQ19" s="86"/>
    </row>
    <row r="20" customFormat="false" ht="25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 t="n">
        <f aca="false">F20+L20+N20+R20</f>
        <v>0</v>
      </c>
      <c r="AJ20" s="88"/>
      <c r="AK20" s="88"/>
      <c r="AL20" s="88"/>
      <c r="AM20" s="88"/>
      <c r="AN20" s="79"/>
      <c r="AO20" s="79"/>
      <c r="AP20" s="79"/>
      <c r="AQ20" s="79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25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 t="n">
        <f aca="false">F21+L21+N21+R21</f>
        <v>0</v>
      </c>
      <c r="AJ21" s="88"/>
      <c r="AK21" s="88"/>
      <c r="AL21" s="88"/>
      <c r="AM21" s="88"/>
      <c r="AN21" s="79"/>
      <c r="AO21" s="79"/>
      <c r="AP21" s="79"/>
      <c r="AQ21" s="79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6.5" hidden="false" customHeight="true" outlineLevel="0" collapsed="false">
      <c r="A22" s="90" t="s">
        <v>85</v>
      </c>
      <c r="B22" s="90"/>
      <c r="C22" s="91" t="s">
        <v>86</v>
      </c>
      <c r="D22" s="92"/>
      <c r="E22" s="91" t="s">
        <v>87</v>
      </c>
      <c r="F22" s="91" t="s">
        <v>88</v>
      </c>
      <c r="G22" s="91"/>
      <c r="H22" s="93" t="s">
        <v>11</v>
      </c>
      <c r="I22" s="94" t="s">
        <v>89</v>
      </c>
      <c r="J22" s="93"/>
      <c r="K22" s="94" t="s">
        <v>90</v>
      </c>
      <c r="L22" s="94" t="s">
        <v>91</v>
      </c>
      <c r="M22" s="93"/>
      <c r="N22" s="93" t="s">
        <v>13</v>
      </c>
      <c r="O22" s="94" t="s">
        <v>92</v>
      </c>
      <c r="P22" s="93"/>
      <c r="Q22" s="94" t="s">
        <v>64</v>
      </c>
      <c r="R22" s="94" t="s">
        <v>93</v>
      </c>
      <c r="S22" s="93"/>
      <c r="T22" s="95" t="s">
        <v>94</v>
      </c>
      <c r="U22" s="94" t="s">
        <v>95</v>
      </c>
      <c r="V22" s="93"/>
      <c r="W22" s="93" t="s">
        <v>96</v>
      </c>
      <c r="X22" s="94" t="s">
        <v>97</v>
      </c>
      <c r="Y22" s="93"/>
      <c r="Z22" s="93" t="s">
        <v>5</v>
      </c>
      <c r="AA22" s="94" t="s">
        <v>98</v>
      </c>
      <c r="AB22" s="93"/>
      <c r="AC22" s="93" t="s">
        <v>7</v>
      </c>
      <c r="AD22" s="94" t="s">
        <v>99</v>
      </c>
      <c r="AE22" s="93"/>
      <c r="AF22" s="93"/>
      <c r="AG22" s="94" t="s">
        <v>100</v>
      </c>
      <c r="AH22" s="94" t="s">
        <v>101</v>
      </c>
      <c r="AI22" s="93"/>
      <c r="AJ22" s="94" t="s">
        <v>63</v>
      </c>
      <c r="AK22" s="96" t="s">
        <v>102</v>
      </c>
      <c r="AL22" s="96"/>
      <c r="AM22" s="97"/>
      <c r="AN22" s="98"/>
      <c r="AO22" s="79"/>
      <c r="AP22" s="99" t="s">
        <v>103</v>
      </c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51.75" hidden="false" customHeight="true" outlineLevel="0" collapsed="false">
      <c r="A23" s="100" t="s">
        <v>104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79"/>
      <c r="AO23" s="79"/>
      <c r="AP23" s="79"/>
      <c r="AQ23" s="79"/>
      <c r="AR23" s="0"/>
      <c r="AS23" s="0"/>
      <c r="AT23" s="0"/>
      <c r="AU23" s="0"/>
      <c r="AV23" s="0"/>
      <c r="AW23" s="0"/>
      <c r="AX23" s="0"/>
      <c r="AY23" s="0"/>
      <c r="AZ23" s="0"/>
    </row>
    <row r="24" s="102" customFormat="true" ht="14.25" hidden="false" customHeight="true" outlineLevel="0" collapsed="false">
      <c r="A24" s="101" t="s">
        <v>105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 t="s">
        <v>106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 t="s">
        <v>107</v>
      </c>
      <c r="AJ24" s="101"/>
      <c r="AK24" s="101"/>
      <c r="AL24" s="101"/>
      <c r="AM24" s="101"/>
      <c r="AN24" s="101"/>
      <c r="AO24" s="101"/>
      <c r="AP24" s="101"/>
      <c r="AQ24" s="101"/>
    </row>
    <row r="25" customFormat="false" ht="14.2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77"/>
      <c r="AO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</row>
    <row r="27" customFormat="fals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77"/>
      <c r="AO27" s="77"/>
    </row>
    <row r="28" customFormat="false" ht="14.2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77"/>
      <c r="AO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</row>
    <row r="30" customFormat="false" ht="14.2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</row>
    <row r="31" customFormat="false" ht="14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customFormat="false" ht="14.2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9"/>
      <c r="AO32" s="79"/>
    </row>
    <row r="33" customFormat="false" ht="14.2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s">
        <v>62</v>
      </c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9"/>
      <c r="AO33" s="79"/>
    </row>
    <row r="34" customFormat="false" ht="14.2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105" t="s">
        <v>87</v>
      </c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9"/>
      <c r="AO34" s="79"/>
    </row>
    <row r="35" customFormat="false" ht="14.2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P35" s="77" t="s">
        <v>11</v>
      </c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9"/>
      <c r="AO35" s="79"/>
    </row>
    <row r="36" customFormat="false" ht="14.2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105" t="s">
        <v>90</v>
      </c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9"/>
      <c r="AO36" s="79"/>
    </row>
    <row r="37" customFormat="false" ht="14.2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106" t="s">
        <v>13</v>
      </c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9"/>
      <c r="AO37" s="79"/>
    </row>
    <row r="38" customFormat="false" ht="14.2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105" t="s">
        <v>64</v>
      </c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9"/>
      <c r="AO38" s="79"/>
    </row>
    <row r="39" customFormat="false" ht="14.2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s">
        <v>96</v>
      </c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</row>
    <row r="40" customFormat="false" ht="14.2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 t="s">
        <v>5</v>
      </c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</row>
    <row r="41" customFormat="false" ht="14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s">
        <v>7</v>
      </c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</row>
    <row r="42" customFormat="false" ht="14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07" t="s">
        <v>100</v>
      </c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07" t="s">
        <v>63</v>
      </c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</row>
    <row r="44" customFormat="false" ht="14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07" t="s">
        <v>108</v>
      </c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</row>
    <row r="45" customFormat="false" ht="14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</row>
    <row r="46" customFormat="false" ht="14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</row>
    <row r="47" customFormat="false" ht="14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</row>
    <row r="48" customFormat="false" ht="14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</row>
    <row r="49" customFormat="false" ht="14.2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</row>
    <row r="50" customFormat="false" ht="14.2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</row>
    <row r="52" customFormat="false" ht="14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</row>
    <row r="53" customFormat="false" ht="14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</row>
    <row r="54" customFormat="false" ht="14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</row>
    <row r="55" customFormat="false" ht="14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</row>
    <row r="57" customFormat="false" ht="14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</row>
    <row r="58" customFormat="false" ht="14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</row>
    <row r="59" customFormat="false" ht="14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</row>
    <row r="60" customFormat="false" ht="14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</row>
    <row r="61" customFormat="false" ht="14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</row>
    <row r="62" customFormat="false" ht="14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</row>
    <row r="63" customFormat="false" ht="14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</row>
    <row r="64" customFormat="false" ht="14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</row>
    <row r="65" customFormat="false" ht="14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</row>
    <row r="66" customFormat="false" ht="14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</row>
  </sheetData>
  <mergeCells count="122">
    <mergeCell ref="A1:B1"/>
    <mergeCell ref="C1:E1"/>
    <mergeCell ref="G1:H1"/>
    <mergeCell ref="A2:AP2"/>
    <mergeCell ref="A3:AO3"/>
    <mergeCell ref="A4:A5"/>
    <mergeCell ref="A6:A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8:A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10:A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12:A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15:AM15"/>
    <mergeCell ref="A16:A17"/>
    <mergeCell ref="B16:C17"/>
    <mergeCell ref="D16:E17"/>
    <mergeCell ref="F16:G17"/>
    <mergeCell ref="H16:I17"/>
    <mergeCell ref="J16:K17"/>
    <mergeCell ref="L16:M17"/>
    <mergeCell ref="N16:O17"/>
    <mergeCell ref="P16:Q17"/>
    <mergeCell ref="R16:S17"/>
    <mergeCell ref="T16:AD17"/>
    <mergeCell ref="AE16:AF17"/>
    <mergeCell ref="AG16:AH17"/>
    <mergeCell ref="AI16:AJ17"/>
    <mergeCell ref="AK16:AM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AD18"/>
    <mergeCell ref="AE18:AF18"/>
    <mergeCell ref="AG18:AH18"/>
    <mergeCell ref="AI18:AJ18"/>
    <mergeCell ref="AK18:AM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AD19"/>
    <mergeCell ref="AE19:AF19"/>
    <mergeCell ref="AG19:AH19"/>
    <mergeCell ref="AI19:AJ19"/>
    <mergeCell ref="AK19:AM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AD20"/>
    <mergeCell ref="AE20:AF20"/>
    <mergeCell ref="AG20:AH20"/>
    <mergeCell ref="AI20:AJ20"/>
    <mergeCell ref="AK20:AM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AD21"/>
    <mergeCell ref="AE21:AF21"/>
    <mergeCell ref="AG21:AH21"/>
    <mergeCell ref="AI21:AJ21"/>
    <mergeCell ref="AK21:AM21"/>
    <mergeCell ref="A22:B22"/>
    <mergeCell ref="AK22:AL22"/>
    <mergeCell ref="A23:AM23"/>
    <mergeCell ref="A27:AM28"/>
  </mergeCells>
  <conditionalFormatting sqref="C4:AG5">
    <cfRule type="expression" priority="2" aboveAverage="0" equalAverage="0" bottom="0" percent="0" rank="0" text="" dxfId="0">
      <formula>C$3="日"</formula>
    </cfRule>
    <cfRule type="expression" priority="3" aboveAverage="0" equalAverage="0" bottom="0" percent="0" rank="0" text="" dxfId="1">
      <formula>C$3="六"</formula>
    </cfRule>
  </conditionalFormatting>
  <dataValidations count="3">
    <dataValidation allowBlank="true" errorStyle="stop" operator="between" showDropDown="false" showErrorMessage="true" showInputMessage="false" sqref="C1:E1" type="list">
      <formula1>"2017,2018,2019,202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6:AG13" type="list">
      <formula1>$P$33:$P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fangzh</dc:creator>
  <dc:description/>
  <dc:language>en-US</dc:language>
  <cp:lastModifiedBy>fangzh</cp:lastModifiedBy>
  <cp:lastPrinted>2012-06-20T06:37:17Z</cp:lastPrinted>
  <dcterms:modified xsi:type="dcterms:W3CDTF">2017-04-21T08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