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1月份考勤表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rFont val="DejaVu Sans"/>
            <family val="2"/>
          </rPr>
          <t xml:space="preserve">如您已对该说明熟练操作，请选中第三行，点击“行列”，选中“行列”中的“隐藏”以隐藏本说明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1</xdr:row>
                <xdr:rowOff>29</xdr:rowOff>
              </xdr:from>
              <xdr:to>
                <xdr:col>2</xdr:col>
                <xdr:colOff>35</xdr:colOff>
                <xdr:row>5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35">
  <si>
    <t xml:space="preserve">　</t>
  </si>
  <si>
    <t xml:space="preserve">部门：</t>
  </si>
  <si>
    <t xml:space="preserve">主管签名：</t>
  </si>
  <si>
    <t xml:space="preserve">考勤员：</t>
  </si>
  <si>
    <r>
      <rPr>
        <sz val="9"/>
        <color rgb="FF808080"/>
        <rFont val="Noto Sans"/>
        <family val="2"/>
      </rPr>
      <t xml:space="preserve">第一步，在“请输入人数”填写人数，如“</t>
    </r>
    <r>
      <rPr>
        <sz val="9"/>
        <color rgb="FF808080"/>
        <rFont val="微软雅黑"/>
        <family val="2"/>
        <charset val="134"/>
      </rPr>
      <t xml:space="preserve">30”</t>
    </r>
    <r>
      <rPr>
        <sz val="9"/>
        <color rgb="FF808080"/>
        <rFont val="Noto Sans"/>
        <family val="2"/>
      </rPr>
      <t xml:space="preserve">；
第二步，在“填写年月”输入年月；
第三步，填写输入区</t>
    </r>
    <r>
      <rPr>
        <sz val="9"/>
        <color rgb="FF808080"/>
        <rFont val="微软雅黑"/>
        <family val="2"/>
        <charset val="134"/>
      </rPr>
      <t xml:space="preserve">,</t>
    </r>
    <r>
      <rPr>
        <sz val="9"/>
        <color rgb="FF808080"/>
        <rFont val="Noto Sans"/>
        <family val="2"/>
      </rPr>
      <t xml:space="preserve">说明如下：
①“姓名”列：输入员工姓名；</t>
    </r>
  </si>
  <si>
    <r>
      <rPr>
        <sz val="9"/>
        <color rgb="FF808080"/>
        <rFont val="Noto Sans"/>
        <family val="2"/>
      </rPr>
      <t xml:space="preserve">②“上午”和“下午”，输入小写字母：</t>
    </r>
    <r>
      <rPr>
        <sz val="9"/>
        <color rgb="FF808080"/>
        <rFont val="微软雅黑"/>
        <family val="2"/>
        <charset val="134"/>
      </rPr>
      <t xml:space="preserve">x</t>
    </r>
    <r>
      <rPr>
        <sz val="9"/>
        <color rgb="FF808080"/>
        <rFont val="Noto Sans"/>
        <family val="2"/>
      </rPr>
      <t xml:space="preserve">，</t>
    </r>
    <r>
      <rPr>
        <sz val="9"/>
        <color rgb="FF808080"/>
        <rFont val="微软雅黑"/>
        <family val="2"/>
        <charset val="134"/>
      </rPr>
      <t xml:space="preserve">s</t>
    </r>
    <r>
      <rPr>
        <sz val="9"/>
        <color rgb="FF808080"/>
        <rFont val="Noto Sans"/>
        <family val="2"/>
      </rPr>
      <t xml:space="preserve">，</t>
    </r>
    <r>
      <rPr>
        <sz val="9"/>
        <color rgb="FF808080"/>
        <rFont val="微软雅黑"/>
        <family val="2"/>
        <charset val="134"/>
      </rPr>
      <t xml:space="preserve">b</t>
    </r>
    <r>
      <rPr>
        <sz val="9"/>
        <color rgb="FF808080"/>
        <rFont val="Noto Sans"/>
        <family val="2"/>
      </rPr>
      <t xml:space="preserve">，</t>
    </r>
    <r>
      <rPr>
        <sz val="9"/>
        <color rgb="FF808080"/>
        <rFont val="微软雅黑"/>
        <family val="2"/>
        <charset val="134"/>
      </rPr>
      <t xml:space="preserve">k</t>
    </r>
    <r>
      <rPr>
        <sz val="9"/>
        <color rgb="FF808080"/>
        <rFont val="Noto Sans"/>
        <family val="2"/>
      </rPr>
      <t xml:space="preserve">，</t>
    </r>
    <r>
      <rPr>
        <sz val="9"/>
        <color rgb="FF808080"/>
        <rFont val="微软雅黑"/>
        <family val="2"/>
        <charset val="134"/>
      </rPr>
      <t xml:space="preserve">c(</t>
    </r>
    <r>
      <rPr>
        <sz val="9"/>
        <color rgb="FF808080"/>
        <rFont val="Noto Sans"/>
        <family val="2"/>
      </rPr>
      <t xml:space="preserve">事因的首字拼音缩写）
     </t>
    </r>
    <r>
      <rPr>
        <sz val="9"/>
        <color rgb="FF808080"/>
        <rFont val="微软雅黑"/>
        <family val="2"/>
        <charset val="134"/>
      </rPr>
      <t xml:space="preserve">x--</t>
    </r>
    <r>
      <rPr>
        <sz val="9"/>
        <color rgb="FF808080"/>
        <rFont val="Noto Sans"/>
        <family val="2"/>
      </rPr>
      <t xml:space="preserve">休假         </t>
    </r>
    <r>
      <rPr>
        <sz val="9"/>
        <color rgb="FF808080"/>
        <rFont val="微软雅黑"/>
        <family val="2"/>
        <charset val="134"/>
      </rPr>
      <t xml:space="preserve">s--</t>
    </r>
    <r>
      <rPr>
        <sz val="9"/>
        <color rgb="FF808080"/>
        <rFont val="Noto Sans"/>
        <family val="2"/>
      </rPr>
      <t xml:space="preserve">事假</t>
    </r>
    <r>
      <rPr>
        <sz val="9"/>
        <color rgb="FF808080"/>
        <rFont val="微软雅黑"/>
        <family val="2"/>
        <charset val="134"/>
      </rPr>
      <t xml:space="preserve">, 
     b--</t>
    </r>
    <r>
      <rPr>
        <sz val="9"/>
        <color rgb="FF808080"/>
        <rFont val="Noto Sans"/>
        <family val="2"/>
      </rPr>
      <t xml:space="preserve">病假         </t>
    </r>
    <r>
      <rPr>
        <sz val="9"/>
        <color rgb="FF808080"/>
        <rFont val="微软雅黑"/>
        <family val="2"/>
        <charset val="134"/>
      </rPr>
      <t xml:space="preserve">k--</t>
    </r>
    <r>
      <rPr>
        <sz val="9"/>
        <color rgb="FF808080"/>
        <rFont val="Noto Sans"/>
        <family val="2"/>
      </rPr>
      <t xml:space="preserve">旷工 
     </t>
    </r>
    <r>
      <rPr>
        <sz val="9"/>
        <color rgb="FF808080"/>
        <rFont val="微软雅黑"/>
        <family val="2"/>
        <charset val="134"/>
      </rPr>
      <t xml:space="preserve">c--</t>
    </r>
    <r>
      <rPr>
        <sz val="9"/>
        <color rgb="FF808080"/>
        <rFont val="Noto Sans"/>
        <family val="2"/>
      </rPr>
      <t xml:space="preserve">迟到</t>
    </r>
    <r>
      <rPr>
        <sz val="9"/>
        <color rgb="FF808080"/>
        <rFont val="微软雅黑"/>
        <family val="2"/>
        <charset val="134"/>
      </rPr>
      <t xml:space="preserve">/</t>
    </r>
    <r>
      <rPr>
        <sz val="9"/>
        <color rgb="FF808080"/>
        <rFont val="Noto Sans"/>
        <family val="2"/>
      </rPr>
      <t xml:space="preserve">早退
注：正常出勤无需填写</t>
    </r>
  </si>
  <si>
    <r>
      <rPr>
        <sz val="9"/>
        <color rgb="FF808080"/>
        <rFont val="Noto Sans"/>
        <family val="2"/>
      </rPr>
      <t xml:space="preserve">③在“加班小时”，输入小时数，如“</t>
    </r>
    <r>
      <rPr>
        <sz val="9"/>
        <color rgb="FF808080"/>
        <rFont val="微软雅黑"/>
        <family val="2"/>
        <charset val="134"/>
      </rPr>
      <t xml:space="preserve">1.5”</t>
    </r>
    <r>
      <rPr>
        <sz val="9"/>
        <color rgb="FF808080"/>
        <rFont val="Noto Sans"/>
        <family val="2"/>
      </rPr>
      <t xml:space="preserve">；
④在“本月应上小时数”填上本月应上的总工时，如“</t>
    </r>
    <r>
      <rPr>
        <sz val="9"/>
        <color rgb="FF808080"/>
        <rFont val="微软雅黑"/>
        <family val="2"/>
        <charset val="134"/>
      </rPr>
      <t xml:space="preserve">160”</t>
    </r>
    <r>
      <rPr>
        <sz val="9"/>
        <color rgb="FF808080"/>
        <rFont val="Noto Sans"/>
        <family val="2"/>
      </rPr>
      <t xml:space="preserve">；
第四步，在查看区查看结果。</t>
    </r>
  </si>
  <si>
    <r>
      <rPr>
        <b val="true"/>
        <sz val="14"/>
        <color rgb="FFFFFFFF"/>
        <rFont val="Noto Sans"/>
        <family val="2"/>
      </rPr>
      <t xml:space="preserve">请输入人数</t>
    </r>
    <r>
      <rPr>
        <b val="true"/>
        <sz val="14"/>
        <color rgb="FFFFFFFF"/>
        <rFont val="微软雅黑"/>
        <family val="2"/>
        <charset val="134"/>
      </rPr>
      <t xml:space="preserve">:</t>
    </r>
  </si>
  <si>
    <r>
      <rPr>
        <b val="true"/>
        <sz val="14"/>
        <color rgb="FFFFFFFF"/>
        <rFont val="Noto Sans"/>
        <family val="2"/>
      </rPr>
      <t xml:space="preserve">填写年月</t>
    </r>
    <r>
      <rPr>
        <b val="true"/>
        <sz val="14"/>
        <color rgb="FFFFFFFF"/>
        <rFont val="微软雅黑"/>
        <family val="2"/>
        <charset val="134"/>
      </rPr>
      <t xml:space="preserve">:</t>
    </r>
  </si>
  <si>
    <t xml:space="preserve">年</t>
  </si>
  <si>
    <t xml:space="preserve">月</t>
  </si>
  <si>
    <r>
      <rPr>
        <b val="true"/>
        <sz val="14"/>
        <color rgb="FFFFFFFF"/>
        <rFont val="Noto Sans"/>
        <family val="2"/>
      </rPr>
      <t xml:space="preserve">今天是</t>
    </r>
    <r>
      <rPr>
        <b val="true"/>
        <sz val="14"/>
        <color rgb="FFFFFFFF"/>
        <rFont val="微软雅黑"/>
        <family val="2"/>
        <charset val="134"/>
      </rPr>
      <t xml:space="preserve">:</t>
    </r>
  </si>
  <si>
    <t xml:space="preserve">查   看   区</t>
  </si>
  <si>
    <t xml:space="preserve">输     入      区</t>
  </si>
  <si>
    <t xml:space="preserve">姓 名</t>
  </si>
  <si>
    <t xml:space="preserve">星期</t>
  </si>
  <si>
    <t xml:space="preserve">本月应上班</t>
  </si>
  <si>
    <t xml:space="preserve">正常出勤</t>
  </si>
  <si>
    <t xml:space="preserve">休假</t>
  </si>
  <si>
    <t xml:space="preserve">事假</t>
  </si>
  <si>
    <t xml:space="preserve">病假</t>
  </si>
  <si>
    <t xml:space="preserve">旷工</t>
  </si>
  <si>
    <r>
      <rPr>
        <b val="true"/>
        <sz val="14"/>
        <color rgb="FF000000"/>
        <rFont val="Noto Sans"/>
        <family val="2"/>
      </rPr>
      <t xml:space="preserve">迟到</t>
    </r>
    <r>
      <rPr>
        <b val="true"/>
        <sz val="14"/>
        <color rgb="FF000000"/>
        <rFont val="微软雅黑"/>
        <family val="2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早退</t>
    </r>
  </si>
  <si>
    <t xml:space="preserve">本月上班</t>
  </si>
  <si>
    <t xml:space="preserve">本月加班</t>
  </si>
  <si>
    <t xml:space="preserve">本月共加班</t>
  </si>
  <si>
    <t xml:space="preserve">日期</t>
  </si>
  <si>
    <t xml:space="preserve">小时数</t>
  </si>
  <si>
    <t xml:space="preserve">天数</t>
  </si>
  <si>
    <t xml:space="preserve">次数</t>
  </si>
  <si>
    <t xml:space="preserve">张三</t>
  </si>
  <si>
    <t xml:space="preserve">上午</t>
  </si>
  <si>
    <t xml:space="preserve">下午</t>
  </si>
  <si>
    <t xml:space="preserve">加班小时</t>
  </si>
  <si>
    <t xml:space="preserve">李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yyyy\年m\月d\日;@"/>
    <numFmt numFmtId="167" formatCode="d"/>
    <numFmt numFmtId="168" formatCode="yyyy\年m\月;@"/>
    <numFmt numFmtId="169" formatCode="General"/>
    <numFmt numFmtId="170" formatCode="General;\0"/>
    <numFmt numFmtId="171" formatCode="0.00;\0;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微软雅黑"/>
      <family val="2"/>
      <charset val="134"/>
    </font>
    <font>
      <b val="true"/>
      <sz val="11"/>
      <name val="微软雅黑"/>
      <family val="2"/>
      <charset val="134"/>
    </font>
    <font>
      <sz val="12"/>
      <name val="微软雅黑"/>
      <family val="2"/>
      <charset val="134"/>
    </font>
    <font>
      <b val="true"/>
      <sz val="14"/>
      <name val="微软雅黑"/>
      <family val="2"/>
      <charset val="134"/>
    </font>
    <font>
      <b val="true"/>
      <sz val="12"/>
      <color rgb="FF0000FF"/>
      <name val="微软雅黑"/>
      <family val="2"/>
      <charset val="134"/>
    </font>
    <font>
      <b val="true"/>
      <sz val="14"/>
      <color rgb="FFFFFFFF"/>
      <name val="微软雅黑"/>
      <family val="2"/>
      <charset val="134"/>
    </font>
    <font>
      <b val="true"/>
      <sz val="14"/>
      <color rgb="FF0000FF"/>
      <name val="微软雅黑"/>
      <family val="2"/>
      <charset val="134"/>
    </font>
    <font>
      <b val="true"/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333333"/>
      <name val="微软雅黑"/>
      <family val="2"/>
      <charset val="134"/>
    </font>
    <font>
      <b val="true"/>
      <sz val="24"/>
      <color rgb="FF333333"/>
      <name val="微软雅黑"/>
      <family val="2"/>
      <charset val="134"/>
    </font>
    <font>
      <b val="true"/>
      <sz val="14"/>
      <color rgb="FF333333"/>
      <name val="微软雅黑"/>
      <family val="2"/>
      <charset val="134"/>
    </font>
    <font>
      <b val="true"/>
      <sz val="20"/>
      <color rgb="FF333333"/>
      <name val="Noto Sans"/>
      <family val="2"/>
    </font>
    <font>
      <b val="true"/>
      <sz val="22"/>
      <color rgb="FF333333"/>
      <name val="Noto Sans"/>
      <family val="2"/>
    </font>
    <font>
      <b val="true"/>
      <sz val="22"/>
      <color rgb="FF333333"/>
      <name val="微软雅黑"/>
      <family val="2"/>
      <charset val="134"/>
    </font>
    <font>
      <sz val="9"/>
      <color rgb="FF808080"/>
      <name val="Noto Sans"/>
      <family val="2"/>
    </font>
    <font>
      <sz val="9"/>
      <color rgb="FF808080"/>
      <name val="微软雅黑"/>
      <family val="2"/>
      <charset val="134"/>
    </font>
    <font>
      <sz val="10"/>
      <color rgb="FF808080"/>
      <name val="微软雅黑"/>
      <family val="2"/>
      <charset val="134"/>
    </font>
    <font>
      <b val="true"/>
      <sz val="12"/>
      <color rgb="FF000000"/>
      <name val="微软雅黑"/>
      <family val="2"/>
      <charset val="134"/>
    </font>
    <font>
      <b val="true"/>
      <sz val="14"/>
      <color rgb="FFFFFFFF"/>
      <name val="Noto Sans"/>
      <family val="2"/>
    </font>
    <font>
      <b val="true"/>
      <sz val="11"/>
      <color rgb="FF000000"/>
      <name val="微软雅黑"/>
      <family val="2"/>
      <charset val="134"/>
    </font>
    <font>
      <b val="true"/>
      <sz val="12"/>
      <color rgb="FFFFFFFF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微软雅黑"/>
      <family val="2"/>
      <charset val="134"/>
    </font>
    <font>
      <b val="true"/>
      <sz val="8"/>
      <color rgb="FF000000"/>
      <name val="微软雅黑"/>
      <family val="2"/>
      <charset val="134"/>
    </font>
    <font>
      <b val="true"/>
      <sz val="12"/>
      <color rgb="FF000000"/>
      <name val="Noto Sans"/>
      <family val="2"/>
    </font>
    <font>
      <b val="true"/>
      <sz val="12"/>
      <color rgb="FF993366"/>
      <name val="微软雅黑"/>
      <family val="2"/>
      <charset val="134"/>
    </font>
    <font>
      <sz val="12"/>
      <color rgb="FF000000"/>
      <name val="微软雅黑"/>
      <family val="2"/>
      <charset val="134"/>
    </font>
    <font>
      <b val="true"/>
      <sz val="10"/>
      <color rgb="FF000000"/>
      <name val="微软雅黑"/>
      <family val="2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72"/>
      <color rgb="FF8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9E9"/>
      </patternFill>
    </fill>
    <fill>
      <patternFill patternType="solid">
        <fgColor rgb="FF993366"/>
        <bgColor rgb="FF993366"/>
      </patternFill>
    </fill>
    <fill>
      <patternFill patternType="solid">
        <fgColor rgb="FFE8D0D0"/>
        <bgColor rgb="FFCCC1D9"/>
      </patternFill>
    </fill>
    <fill>
      <patternFill patternType="solid">
        <fgColor rgb="FFF4E9E9"/>
        <bgColor rgb="FFEDEAF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mediumDashDot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thick">
        <color rgb="FF993366"/>
      </left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ck">
        <color rgb="FF993366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4" borderId="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4" borderId="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4" borderId="1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4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6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4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5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2" fillId="5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4" borderId="1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2" fillId="4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2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考勤表" xfId="20"/>
    <cellStyle name="常规_考勤表_1" xfId="21"/>
  </cellStyles>
  <dxfs count="101">
    <dxf>
      <font>
        <name val="宋体"/>
        <charset val="134"/>
        <family val="0"/>
        <b val="0"/>
        <i val="0"/>
        <color rgb="FF8064A2"/>
        <sz val="12"/>
      </font>
      <fill>
        <patternFill>
          <bgColor rgb="FF8064A2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b val="0"/>
        <i val="0"/>
        <color rgb="FFEDEAF0"/>
        <sz val="12"/>
      </font>
      <fill>
        <patternFill>
          <bgColor rgb="FFCCC1D9"/>
        </patternFill>
      </fill>
    </dxf>
    <dxf>
      <font>
        <name val="宋体"/>
        <charset val="134"/>
        <family val="0"/>
        <b val="0"/>
        <i val="0"/>
        <color rgb="FF3366FF"/>
        <sz val="12"/>
      </font>
      <fill>
        <patternFill>
          <bgColor rgb="FFCCC1D9"/>
        </patternFill>
      </fill>
    </dxf>
    <dxf>
      <font>
        <name val="宋体"/>
        <charset val="134"/>
        <family val="0"/>
        <b val="1"/>
        <i val="0"/>
        <color rgb="00FFFFFF"/>
        <sz val="14"/>
      </font>
      <fill>
        <patternFill>
          <bgColor rgb="FFFFFF99"/>
        </patternFill>
      </fill>
    </dxf>
    <dxf>
      <font>
        <name val="宋体"/>
        <charset val="134"/>
        <family val="0"/>
        <b val="1"/>
        <i val="0"/>
        <color rgb="00FFFFFF"/>
        <sz val="14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b val="0"/>
        <i val="0"/>
        <color rgb="FFFFFFFF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sz val="12"/>
      </font>
      <fill>
        <patternFill>
          <bgColor rgb="FFE8D0D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9"/>
      <rgbColor rgb="FF808080"/>
      <rgbColor rgb="FF9999FF"/>
      <rgbColor rgb="FF993366"/>
      <rgbColor rgb="FFF4E9E9"/>
      <rgbColor rgb="FFEDEAF0"/>
      <rgbColor rgb="FF660066"/>
      <rgbColor rgb="FFFF8080"/>
      <rgbColor rgb="FF0066CC"/>
      <rgbColor rgb="FFE8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3</xdr:col>
      <xdr:colOff>87840</xdr:colOff>
      <xdr:row>0</xdr:row>
      <xdr:rowOff>1431000</xdr:rowOff>
    </xdr:to>
    <xdr:pic>
      <xdr:nvPicPr>
        <xdr:cNvPr id="0" name="Picture 5" descr="图片1"/>
        <xdr:cNvPicPr/>
      </xdr:nvPicPr>
      <xdr:blipFill>
        <a:blip r:embed="rId1"/>
        <a:stretch/>
      </xdr:blipFill>
      <xdr:spPr>
        <a:xfrm>
          <a:off x="0" y="0"/>
          <a:ext cx="22039920" cy="143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0</xdr:row>
      <xdr:rowOff>11160</xdr:rowOff>
    </xdr:from>
    <xdr:to>
      <xdr:col>33</xdr:col>
      <xdr:colOff>252360</xdr:colOff>
      <xdr:row>1</xdr:row>
      <xdr:rowOff>161640</xdr:rowOff>
    </xdr:to>
    <xdr:sp>
      <xdr:nvSpPr>
        <xdr:cNvPr id="1" name="文本框 2"/>
        <xdr:cNvSpPr/>
      </xdr:nvSpPr>
      <xdr:spPr>
        <a:xfrm>
          <a:off x="11160" y="11160"/>
          <a:ext cx="13021920" cy="159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7800" rIns="0" tIns="100440" bIns="100440" anchor="ctr">
          <a:noAutofit/>
        </a:bodyPr>
        <a:p>
          <a:r>
            <a:rPr b="1" lang="zh-CN" sz="7200" spc="-1" strike="noStrike">
              <a:solidFill>
                <a:srgbClr val="800000"/>
              </a:solidFill>
              <a:latin typeface="宋体"/>
            </a:rPr>
            <a:t>考 勤 表</a:t>
          </a:r>
          <a:endParaRPr b="0" lang="en-US" sz="7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4" activeCellId="0" sqref="A1:AR16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2"/>
    <col collapsed="false" customWidth="true" hidden="false" outlineLevel="0" max="33" min="3" style="2" width="3.87"/>
    <col collapsed="false" customWidth="true" hidden="false" outlineLevel="0" max="34" min="34" style="2" width="16.49"/>
    <col collapsed="false" customWidth="true" hidden="false" outlineLevel="0" max="35" min="35" style="3" width="12.12"/>
    <col collapsed="false" customWidth="true" hidden="false" outlineLevel="0" max="39" min="36" style="4" width="5.36"/>
    <col collapsed="false" customWidth="true" hidden="false" outlineLevel="0" max="40" min="40" style="4" width="12.5"/>
    <col collapsed="false" customWidth="true" hidden="false" outlineLevel="0" max="41" min="41" style="1" width="14.5"/>
    <col collapsed="false" customWidth="true" hidden="false" outlineLevel="0" max="42" min="42" style="1" width="12.24"/>
    <col collapsed="false" customWidth="true" hidden="false" outlineLevel="0" max="43" min="43" style="1" width="16.12"/>
    <col collapsed="false" customWidth="false" hidden="false" outlineLevel="0" max="253" min="44" style="1" width="8.99"/>
    <col collapsed="false" customWidth="false" hidden="false" outlineLevel="0" max="255" min="254" style="5" width="8.99"/>
    <col collapsed="false" customWidth="false" hidden="false" outlineLevel="0" max="256" min="256" style="6" width="8.99"/>
  </cols>
  <sheetData>
    <row r="1" s="11" customFormat="true" ht="114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9"/>
      <c r="IU1" s="9"/>
      <c r="IV1" s="10"/>
    </row>
    <row r="2" s="11" customFormat="true" ht="45.95" hidden="false" customHeight="true" outlineLevel="0" collapsed="false">
      <c r="A2" s="12"/>
      <c r="B2" s="13"/>
      <c r="C2" s="12"/>
      <c r="D2" s="12"/>
      <c r="E2" s="12"/>
      <c r="F2" s="12"/>
      <c r="G2" s="12"/>
      <c r="H2" s="14"/>
      <c r="I2" s="14"/>
      <c r="J2" s="15"/>
      <c r="K2" s="16" t="s">
        <v>0</v>
      </c>
      <c r="L2" s="16" t="s">
        <v>0</v>
      </c>
      <c r="M2" s="17" t="s">
        <v>1</v>
      </c>
      <c r="N2" s="17"/>
      <c r="O2" s="17"/>
      <c r="P2" s="18"/>
      <c r="Q2" s="18"/>
      <c r="R2" s="18"/>
      <c r="S2" s="19"/>
      <c r="T2" s="19"/>
      <c r="U2" s="20"/>
      <c r="V2" s="21" t="s">
        <v>2</v>
      </c>
      <c r="W2" s="21"/>
      <c r="X2" s="21"/>
      <c r="Y2" s="21"/>
      <c r="Z2" s="21"/>
      <c r="AA2" s="18"/>
      <c r="AB2" s="18"/>
      <c r="AC2" s="18"/>
      <c r="AD2" s="18"/>
      <c r="AE2" s="19"/>
      <c r="AF2" s="19"/>
      <c r="AG2" s="19"/>
      <c r="AH2" s="22" t="s">
        <v>3</v>
      </c>
      <c r="AI2" s="23"/>
      <c r="AJ2" s="23"/>
      <c r="AK2" s="24"/>
      <c r="AL2" s="16"/>
      <c r="AM2" s="16"/>
      <c r="AN2" s="16"/>
      <c r="AO2" s="16"/>
      <c r="AP2" s="16"/>
      <c r="AQ2" s="25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9"/>
      <c r="IU2" s="9"/>
      <c r="IV2" s="10"/>
    </row>
    <row r="3" s="11" customFormat="true" ht="72" hidden="false" customHeight="true" outlineLevel="0" collapsed="false">
      <c r="A3" s="26" t="s">
        <v>4</v>
      </c>
      <c r="B3" s="26"/>
      <c r="C3" s="26"/>
      <c r="D3" s="26" t="s">
        <v>5</v>
      </c>
      <c r="E3" s="26"/>
      <c r="F3" s="26"/>
      <c r="G3" s="26"/>
      <c r="H3" s="26"/>
      <c r="I3" s="26"/>
      <c r="J3" s="26"/>
      <c r="K3" s="26"/>
      <c r="L3" s="26" t="s">
        <v>6</v>
      </c>
      <c r="M3" s="26"/>
      <c r="N3" s="26"/>
      <c r="O3" s="26"/>
      <c r="P3" s="26"/>
      <c r="Q3" s="26"/>
      <c r="R3" s="26"/>
      <c r="S3" s="26"/>
      <c r="T3" s="26"/>
      <c r="U3" s="27"/>
      <c r="V3" s="27"/>
      <c r="W3" s="27"/>
      <c r="X3" s="27"/>
      <c r="Y3" s="27"/>
      <c r="Z3" s="27"/>
      <c r="AA3" s="27"/>
      <c r="AB3" s="27"/>
      <c r="AC3" s="28"/>
      <c r="AD3" s="28"/>
      <c r="AE3" s="28"/>
      <c r="AF3" s="28"/>
      <c r="AG3" s="28"/>
      <c r="AH3" s="28"/>
      <c r="AI3" s="29"/>
      <c r="AJ3" s="28"/>
      <c r="AK3" s="28"/>
      <c r="AL3" s="28"/>
      <c r="AM3" s="28"/>
      <c r="AN3" s="28"/>
      <c r="AO3" s="28"/>
      <c r="AP3" s="28"/>
      <c r="AQ3" s="28"/>
      <c r="AR3" s="30"/>
      <c r="AS3" s="30"/>
      <c r="AT3" s="31"/>
      <c r="AU3" s="30"/>
      <c r="AV3" s="31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2"/>
      <c r="IN3" s="32"/>
      <c r="IO3" s="32"/>
      <c r="IP3" s="32"/>
      <c r="IQ3" s="32"/>
      <c r="IR3" s="32"/>
      <c r="IS3" s="32"/>
      <c r="IT3" s="9"/>
      <c r="IU3" s="9"/>
      <c r="IV3" s="10"/>
    </row>
    <row r="4" s="11" customFormat="true" ht="44.1" hidden="false" customHeight="true" outlineLevel="0" collapsed="false">
      <c r="A4" s="33" t="s">
        <v>7</v>
      </c>
      <c r="B4" s="34" t="n">
        <v>10</v>
      </c>
      <c r="C4" s="33"/>
      <c r="D4" s="35"/>
      <c r="E4" s="35"/>
      <c r="F4" s="35"/>
      <c r="G4" s="35"/>
      <c r="H4" s="35"/>
      <c r="I4" s="35"/>
      <c r="J4" s="36"/>
      <c r="K4" s="36"/>
      <c r="L4" s="37"/>
      <c r="M4" s="37"/>
      <c r="N4" s="33" t="s">
        <v>8</v>
      </c>
      <c r="O4" s="33"/>
      <c r="P4" s="33"/>
      <c r="Q4" s="38" t="n">
        <v>2014</v>
      </c>
      <c r="R4" s="38"/>
      <c r="S4" s="33" t="s">
        <v>9</v>
      </c>
      <c r="T4" s="38" t="n">
        <v>7</v>
      </c>
      <c r="U4" s="38"/>
      <c r="V4" s="39" t="s">
        <v>10</v>
      </c>
      <c r="W4" s="35"/>
      <c r="X4" s="35"/>
      <c r="Y4" s="35"/>
      <c r="Z4" s="35"/>
      <c r="AA4" s="37"/>
      <c r="AB4" s="37"/>
      <c r="AC4" s="33" t="s">
        <v>11</v>
      </c>
      <c r="AD4" s="33"/>
      <c r="AE4" s="33"/>
      <c r="AF4" s="40" t="n">
        <f aca="true">TODAY()</f>
        <v>46233</v>
      </c>
      <c r="AG4" s="40"/>
      <c r="AH4" s="40"/>
      <c r="AI4" s="41" t="s">
        <v>12</v>
      </c>
      <c r="AJ4" s="41"/>
      <c r="AK4" s="41"/>
      <c r="AL4" s="41"/>
      <c r="AM4" s="41"/>
      <c r="AN4" s="41"/>
      <c r="AO4" s="41"/>
      <c r="AP4" s="41"/>
      <c r="AQ4" s="41"/>
      <c r="AR4" s="42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2"/>
      <c r="IN4" s="32"/>
      <c r="IO4" s="32"/>
      <c r="IP4" s="32"/>
      <c r="IQ4" s="32"/>
      <c r="IR4" s="32"/>
      <c r="IS4" s="32"/>
      <c r="IT4" s="9"/>
      <c r="IU4" s="9"/>
      <c r="IV4" s="10"/>
    </row>
    <row r="5" customFormat="false" ht="21" hidden="false" customHeight="true" outlineLevel="0" collapsed="false">
      <c r="A5" s="43" t="s">
        <v>1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1"/>
      <c r="AJ5" s="41"/>
      <c r="AK5" s="41"/>
      <c r="AL5" s="41"/>
      <c r="AM5" s="41"/>
      <c r="AN5" s="41"/>
      <c r="AO5" s="41"/>
      <c r="AP5" s="41"/>
      <c r="AQ5" s="41"/>
      <c r="AR5" s="44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6"/>
      <c r="IN5" s="46"/>
      <c r="IO5" s="46"/>
      <c r="IP5" s="46"/>
      <c r="IQ5" s="46"/>
      <c r="IR5" s="46"/>
      <c r="IS5" s="46"/>
    </row>
    <row r="6" customFormat="false" ht="33.95" hidden="false" customHeight="true" outlineLevel="0" collapsed="false">
      <c r="A6" s="47" t="s">
        <v>14</v>
      </c>
      <c r="B6" s="48" t="s">
        <v>15</v>
      </c>
      <c r="C6" s="48" t="str">
        <f aca="false">TEXT(C7,"AAA")</f>
        <v>Tue</v>
      </c>
      <c r="D6" s="48" t="str">
        <f aca="false">TEXT(D7,"AAA")</f>
        <v>Wed</v>
      </c>
      <c r="E6" s="48" t="str">
        <f aca="false">TEXT(E7,"AAA")</f>
        <v>Thu</v>
      </c>
      <c r="F6" s="48" t="str">
        <f aca="false">TEXT(F7,"AAA")</f>
        <v>Fri</v>
      </c>
      <c r="G6" s="48" t="str">
        <f aca="false">TEXT(G7,"AAA")</f>
        <v>Sat</v>
      </c>
      <c r="H6" s="48" t="str">
        <f aca="false">TEXT(H7,"AAA")</f>
        <v>Sun</v>
      </c>
      <c r="I6" s="48" t="str">
        <f aca="false">TEXT(I7,"AAA")</f>
        <v>Mon</v>
      </c>
      <c r="J6" s="48" t="str">
        <f aca="false">TEXT(J7,"AAA")</f>
        <v>Tue</v>
      </c>
      <c r="K6" s="48" t="str">
        <f aca="false">TEXT(K7,"AAA")</f>
        <v>Wed</v>
      </c>
      <c r="L6" s="48" t="str">
        <f aca="false">TEXT(L7,"AAA")</f>
        <v>Thu</v>
      </c>
      <c r="M6" s="48" t="str">
        <f aca="false">TEXT(M7,"AAA")</f>
        <v>Fri</v>
      </c>
      <c r="N6" s="48" t="str">
        <f aca="false">TEXT(N7,"AAA")</f>
        <v>Sat</v>
      </c>
      <c r="O6" s="48" t="str">
        <f aca="false">TEXT(O7,"AAA")</f>
        <v>Sun</v>
      </c>
      <c r="P6" s="48" t="str">
        <f aca="false">TEXT(P7,"AAA")</f>
        <v>Mon</v>
      </c>
      <c r="Q6" s="48" t="str">
        <f aca="false">TEXT(Q7,"AAA")</f>
        <v>Tue</v>
      </c>
      <c r="R6" s="48" t="str">
        <f aca="false">TEXT(R7,"AAA")</f>
        <v>Wed</v>
      </c>
      <c r="S6" s="48" t="str">
        <f aca="false">TEXT(S7,"AAA")</f>
        <v>Thu</v>
      </c>
      <c r="T6" s="48" t="str">
        <f aca="false">TEXT(T7,"AAA")</f>
        <v>Fri</v>
      </c>
      <c r="U6" s="48" t="str">
        <f aca="false">TEXT(U7,"AAA")</f>
        <v>Sat</v>
      </c>
      <c r="V6" s="48" t="str">
        <f aca="false">TEXT(V7,"AAA")</f>
        <v>Sun</v>
      </c>
      <c r="W6" s="48" t="str">
        <f aca="false">TEXT(W7,"AAA")</f>
        <v>Mon</v>
      </c>
      <c r="X6" s="48" t="str">
        <f aca="false">TEXT(X7,"AAA")</f>
        <v>Tue</v>
      </c>
      <c r="Y6" s="48" t="str">
        <f aca="false">TEXT(Y7,"AAA")</f>
        <v>Wed</v>
      </c>
      <c r="Z6" s="48" t="str">
        <f aca="false">TEXT(Z7,"AAA")</f>
        <v>Thu</v>
      </c>
      <c r="AA6" s="48" t="str">
        <f aca="false">TEXT(AA7,"AAA")</f>
        <v>Fri</v>
      </c>
      <c r="AB6" s="48" t="str">
        <f aca="false">TEXT(AB7,"AAA")</f>
        <v>Sat</v>
      </c>
      <c r="AC6" s="48" t="str">
        <f aca="false">TEXT(AC7,"AAA")</f>
        <v>Sun</v>
      </c>
      <c r="AD6" s="48" t="str">
        <f aca="false">TEXT(AD7,"AAA")</f>
        <v>Mon</v>
      </c>
      <c r="AE6" s="48" t="str">
        <f aca="false">TEXT(AE7,"AAA")</f>
        <v>Tue</v>
      </c>
      <c r="AF6" s="48" t="str">
        <f aca="false">TEXT(AF7,"AAA")</f>
        <v>Wed</v>
      </c>
      <c r="AG6" s="48" t="str">
        <f aca="false">TEXT(AG7,"AAA")</f>
        <v>Thu</v>
      </c>
      <c r="AH6" s="49" t="s">
        <v>16</v>
      </c>
      <c r="AI6" s="50" t="s">
        <v>17</v>
      </c>
      <c r="AJ6" s="51" t="s">
        <v>18</v>
      </c>
      <c r="AK6" s="51" t="s">
        <v>19</v>
      </c>
      <c r="AL6" s="51" t="s">
        <v>20</v>
      </c>
      <c r="AM6" s="51" t="s">
        <v>21</v>
      </c>
      <c r="AN6" s="51" t="s">
        <v>22</v>
      </c>
      <c r="AO6" s="51" t="s">
        <v>23</v>
      </c>
      <c r="AP6" s="51" t="s">
        <v>24</v>
      </c>
      <c r="AQ6" s="52" t="s">
        <v>25</v>
      </c>
      <c r="AR6" s="53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6"/>
      <c r="IN6" s="46"/>
      <c r="IO6" s="46"/>
      <c r="IP6" s="46"/>
      <c r="IQ6" s="46"/>
      <c r="IR6" s="46"/>
      <c r="IS6" s="46"/>
    </row>
    <row r="7" customFormat="false" ht="20.1" hidden="false" customHeight="true" outlineLevel="0" collapsed="false">
      <c r="A7" s="47"/>
      <c r="B7" s="54" t="s">
        <v>26</v>
      </c>
      <c r="C7" s="55" t="n">
        <f aca="false">IF(MONTH(DATE($Q$4,$T$4,COLUMN(A2)))=$T$4,DATE($Q$4,$T$4,COLUMN(A2)),"")</f>
        <v>41821</v>
      </c>
      <c r="D7" s="55" t="n">
        <f aca="false">IF(MONTH(DATE($Q$4,$T$4,COLUMN(B2)))=$T$4,DATE($Q$4,$T$4,COLUMN(B2)),"")</f>
        <v>41822</v>
      </c>
      <c r="E7" s="55" t="n">
        <f aca="false">IF(MONTH(DATE($Q$4,$T$4,COLUMN(C2)))=$T$4,DATE($Q$4,$T$4,COLUMN(C2)),"")</f>
        <v>41823</v>
      </c>
      <c r="F7" s="55" t="n">
        <f aca="false">IF(MONTH(DATE($Q$4,$T$4,COLUMN(D2)))=$T$4,DATE($Q$4,$T$4,COLUMN(D2)),"")</f>
        <v>41824</v>
      </c>
      <c r="G7" s="55" t="n">
        <f aca="false">IF(MONTH(DATE($Q$4,$T$4,COLUMN(E2)))=$T$4,DATE($Q$4,$T$4,COLUMN(E2)),"")</f>
        <v>41825</v>
      </c>
      <c r="H7" s="55" t="n">
        <f aca="false">IF(MONTH(DATE($Q$4,$T$4,COLUMN(F2)))=$T$4,DATE($Q$4,$T$4,COLUMN(F2)),"")</f>
        <v>41826</v>
      </c>
      <c r="I7" s="55" t="n">
        <f aca="false">IF(MONTH(DATE($Q$4,$T$4,COLUMN(G2)))=$T$4,DATE($Q$4,$T$4,COLUMN(G2)),"")</f>
        <v>41827</v>
      </c>
      <c r="J7" s="55" t="n">
        <f aca="false">IF(MONTH(DATE($Q$4,$T$4,COLUMN(H2)))=$T$4,DATE($Q$4,$T$4,COLUMN(H2)),"")</f>
        <v>41828</v>
      </c>
      <c r="K7" s="55" t="n">
        <f aca="false">IF(MONTH(DATE($Q$4,$T$4,COLUMN(I2)))=$T$4,DATE($Q$4,$T$4,COLUMN(I2)),"")</f>
        <v>41829</v>
      </c>
      <c r="L7" s="55" t="n">
        <f aca="false">IF(MONTH(DATE($Q$4,$T$4,COLUMN(J2)))=$T$4,DATE($Q$4,$T$4,COLUMN(J2)),"")</f>
        <v>41830</v>
      </c>
      <c r="M7" s="55" t="n">
        <f aca="false">IF(MONTH(DATE($Q$4,$T$4,COLUMN(K2)))=$T$4,DATE($Q$4,$T$4,COLUMN(K2)),"")</f>
        <v>41831</v>
      </c>
      <c r="N7" s="55" t="n">
        <f aca="false">IF(MONTH(DATE($Q$4,$T$4,COLUMN(L2)))=$T$4,DATE($Q$4,$T$4,COLUMN(L2)),"")</f>
        <v>41832</v>
      </c>
      <c r="O7" s="55" t="n">
        <f aca="false">IF(MONTH(DATE($Q$4,$T$4,COLUMN(M2)))=$T$4,DATE($Q$4,$T$4,COLUMN(M2)),"")</f>
        <v>41833</v>
      </c>
      <c r="P7" s="55" t="n">
        <f aca="false">IF(MONTH(DATE($Q$4,$T$4,COLUMN(N2)))=$T$4,DATE($Q$4,$T$4,COLUMN(N2)),"")</f>
        <v>41834</v>
      </c>
      <c r="Q7" s="55" t="n">
        <f aca="false">IF(MONTH(DATE($Q$4,$T$4,COLUMN(O2)))=$T$4,DATE($Q$4,$T$4,COLUMN(O2)),"")</f>
        <v>41835</v>
      </c>
      <c r="R7" s="55" t="n">
        <f aca="false">IF(MONTH(DATE($Q$4,$T$4,COLUMN(P2)))=$T$4,DATE($Q$4,$T$4,COLUMN(P2)),"")</f>
        <v>41836</v>
      </c>
      <c r="S7" s="55" t="n">
        <f aca="false">IF(MONTH(DATE($Q$4,$T$4,COLUMN(Q2)))=$T$4,DATE($Q$4,$T$4,COLUMN(Q2)),"")</f>
        <v>41837</v>
      </c>
      <c r="T7" s="55" t="n">
        <f aca="false">IF(MONTH(DATE($Q$4,$T$4,COLUMN(R2)))=$T$4,DATE($Q$4,$T$4,COLUMN(R2)),"")</f>
        <v>41838</v>
      </c>
      <c r="U7" s="55" t="n">
        <f aca="false">IF(MONTH(DATE($Q$4,$T$4,COLUMN(S2)))=$T$4,DATE($Q$4,$T$4,COLUMN(S2)),"")</f>
        <v>41839</v>
      </c>
      <c r="V7" s="55" t="n">
        <f aca="false">IF(MONTH(DATE($Q$4,$T$4,COLUMN(T2)))=$T$4,DATE($Q$4,$T$4,COLUMN(T2)),"")</f>
        <v>41840</v>
      </c>
      <c r="W7" s="55" t="n">
        <f aca="false">IF(MONTH(DATE($Q$4,$T$4,COLUMN(U2)))=$T$4,DATE($Q$4,$T$4,COLUMN(U2)),"")</f>
        <v>41841</v>
      </c>
      <c r="X7" s="55" t="n">
        <f aca="false">IF(MONTH(DATE($Q$4,$T$4,COLUMN(V2)))=$T$4,DATE($Q$4,$T$4,COLUMN(V2)),"")</f>
        <v>41842</v>
      </c>
      <c r="Y7" s="55" t="n">
        <f aca="false">IF(MONTH(DATE($Q$4,$T$4,COLUMN(W2)))=$T$4,DATE($Q$4,$T$4,COLUMN(W2)),"")</f>
        <v>41843</v>
      </c>
      <c r="Z7" s="55" t="n">
        <f aca="false">IF(MONTH(DATE($Q$4,$T$4,COLUMN(X2)))=$T$4,DATE($Q$4,$T$4,COLUMN(X2)),"")</f>
        <v>41844</v>
      </c>
      <c r="AA7" s="55" t="n">
        <f aca="false">IF(MONTH(DATE($Q$4,$T$4,COLUMN(Y2)))=$T$4,DATE($Q$4,$T$4,COLUMN(Y2)),"")</f>
        <v>41845</v>
      </c>
      <c r="AB7" s="55" t="n">
        <f aca="false">IF(MONTH(DATE($Q$4,$T$4,COLUMN(Z2)))=$T$4,DATE($Q$4,$T$4,COLUMN(Z2)),"")</f>
        <v>41846</v>
      </c>
      <c r="AC7" s="55" t="n">
        <f aca="false">IF(MONTH(DATE($Q$4,$T$4,COLUMN(AA2)))=$T$4,DATE($Q$4,$T$4,COLUMN(AA2)),"")</f>
        <v>41847</v>
      </c>
      <c r="AD7" s="55" t="n">
        <f aca="false">IF(MONTH(DATE($Q$4,$T$4,COLUMN(AB2)))=$T$4,DATE($Q$4,$T$4,COLUMN(AB2)),"")</f>
        <v>41848</v>
      </c>
      <c r="AE7" s="55" t="n">
        <f aca="false">IF(MONTH(DATE($Q$4,$T$4,COLUMN(AC2)))=$T$4,DATE($Q$4,$T$4,COLUMN(AC2)),"")</f>
        <v>41849</v>
      </c>
      <c r="AF7" s="55" t="n">
        <f aca="false">IF(MONTH(DATE($Q$4,$T$4,COLUMN(AD2)))=$T$4,DATE($Q$4,$T$4,COLUMN(AD2)),"")</f>
        <v>41850</v>
      </c>
      <c r="AG7" s="55" t="n">
        <f aca="false">IF(MONTH(DATE($Q$4,$T$4,COLUMN(AE2)))=$T$4,DATE($Q$4,$T$4,COLUMN(AE2)),"")</f>
        <v>41851</v>
      </c>
      <c r="AH7" s="56" t="s">
        <v>27</v>
      </c>
      <c r="AI7" s="57" t="s">
        <v>28</v>
      </c>
      <c r="AJ7" s="54" t="s">
        <v>28</v>
      </c>
      <c r="AK7" s="54" t="s">
        <v>28</v>
      </c>
      <c r="AL7" s="54" t="s">
        <v>28</v>
      </c>
      <c r="AM7" s="54" t="s">
        <v>28</v>
      </c>
      <c r="AN7" s="54" t="s">
        <v>29</v>
      </c>
      <c r="AO7" s="54" t="s">
        <v>27</v>
      </c>
      <c r="AP7" s="54" t="s">
        <v>27</v>
      </c>
      <c r="AQ7" s="58" t="s">
        <v>27</v>
      </c>
      <c r="AR7" s="53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59" t="n">
        <v>39955</v>
      </c>
      <c r="IM7" s="46"/>
      <c r="IN7" s="46"/>
      <c r="IO7" s="46"/>
      <c r="IP7" s="46"/>
      <c r="IQ7" s="46"/>
      <c r="IR7" s="46"/>
      <c r="IS7" s="46"/>
    </row>
    <row r="8" customFormat="false" ht="20.1" hidden="false" customHeight="true" outlineLevel="0" collapsed="false">
      <c r="A8" s="60" t="s">
        <v>30</v>
      </c>
      <c r="B8" s="60" t="s">
        <v>31</v>
      </c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2" t="n">
        <v>160</v>
      </c>
      <c r="AI8" s="63" t="n">
        <f aca="true">COUNTIFS($C$7:$AG$7,"&lt;="&amp;TODAY(),C8:AG8,"")*0.5+COUNTIFS($C$7:$AG$7,"&lt;="&amp;TODAY(),C9:AG9,"")*0.5</f>
        <v>31</v>
      </c>
      <c r="AJ8" s="64" t="n">
        <f aca="false">((COUNTIF(C8:AG8,"x")+COUNTIF(C9:AG9,"x"))*0.5)</f>
        <v>0</v>
      </c>
      <c r="AK8" s="64" t="n">
        <f aca="false">((COUNTIF(C8:AG8,"s")+COUNTIF(C9:AG9,"s"))*0.5)</f>
        <v>0</v>
      </c>
      <c r="AL8" s="64" t="n">
        <f aca="false">((COUNTIF(C8:AG8,"b")+COUNTIF(C9:AG9,"b"))*0.5)</f>
        <v>0</v>
      </c>
      <c r="AM8" s="64" t="n">
        <f aca="false">((COUNTIF(C8:AG8,"k")+COUNTIF(C9:AG9,"k"))*0.5)</f>
        <v>0</v>
      </c>
      <c r="AN8" s="64" t="n">
        <f aca="false">((COUNTIF(C8:AG8,"c")+COUNTIF(C9:AG9,"c"))*1)</f>
        <v>0</v>
      </c>
      <c r="AO8" s="64" t="n">
        <f aca="false">AI8*8</f>
        <v>248</v>
      </c>
      <c r="AP8" s="64" t="n">
        <f aca="false">SUM(C10:AG10)</f>
        <v>0</v>
      </c>
      <c r="AQ8" s="65" t="n">
        <f aca="false">AO8-AH8+AP8</f>
        <v>88</v>
      </c>
      <c r="AR8" s="66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6"/>
      <c r="IN8" s="46"/>
      <c r="IO8" s="46"/>
      <c r="IP8" s="46"/>
      <c r="IQ8" s="46"/>
      <c r="IR8" s="46"/>
      <c r="IS8" s="46"/>
    </row>
    <row r="9" customFormat="false" ht="20.1" hidden="false" customHeight="true" outlineLevel="0" collapsed="false">
      <c r="A9" s="60"/>
      <c r="B9" s="60" t="s">
        <v>32</v>
      </c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2"/>
      <c r="AI9" s="63"/>
      <c r="AJ9" s="64"/>
      <c r="AK9" s="64"/>
      <c r="AL9" s="64"/>
      <c r="AM9" s="64"/>
      <c r="AN9" s="64"/>
      <c r="AO9" s="64"/>
      <c r="AP9" s="64"/>
      <c r="AQ9" s="65"/>
      <c r="AR9" s="67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6"/>
      <c r="IN9" s="46"/>
      <c r="IO9" s="46"/>
      <c r="IP9" s="46"/>
      <c r="IQ9" s="46"/>
      <c r="IR9" s="46"/>
      <c r="IS9" s="46"/>
    </row>
    <row r="10" customFormat="false" ht="20.1" hidden="false" customHeight="true" outlineLevel="0" collapsed="false">
      <c r="A10" s="60"/>
      <c r="B10" s="60" t="s">
        <v>33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2"/>
      <c r="AI10" s="63"/>
      <c r="AJ10" s="64"/>
      <c r="AK10" s="64"/>
      <c r="AL10" s="64"/>
      <c r="AM10" s="64"/>
      <c r="AN10" s="64"/>
      <c r="AO10" s="64"/>
      <c r="AP10" s="64"/>
      <c r="AQ10" s="6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6"/>
      <c r="IN10" s="46"/>
      <c r="IO10" s="46"/>
      <c r="IP10" s="46"/>
      <c r="IQ10" s="46"/>
      <c r="IR10" s="46"/>
      <c r="IS10" s="46"/>
    </row>
    <row r="11" customFormat="false" ht="21.75" hidden="false" customHeight="true" outlineLevel="0" collapsed="false">
      <c r="A11" s="60" t="s">
        <v>34</v>
      </c>
      <c r="B11" s="60" t="s">
        <v>31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2" t="n">
        <v>160</v>
      </c>
      <c r="AI11" s="68" t="n">
        <f aca="true">COUNTIFS($C$7:$AG$7,"&lt;="&amp;TODAY(),C11:AG11,"")*0.5+COUNTIFS($C$7:$AG$7,"&lt;="&amp;TODAY(),C12:AG12,"")*0.5</f>
        <v>31</v>
      </c>
      <c r="AJ11" s="69" t="n">
        <f aca="false">((COUNTIF(C11:AG11,"x")+COUNTIF(C12:AG12,"x"))*0.5)</f>
        <v>0</v>
      </c>
      <c r="AK11" s="69" t="n">
        <f aca="false">((COUNTIF(C11:AG11,"s")+COUNTIF(C12:AG12,"s"))*0.5)</f>
        <v>0</v>
      </c>
      <c r="AL11" s="69" t="n">
        <f aca="false">((COUNTIF(C11:AG11,"b")+COUNTIF(C12:AG12,"b"))*0.5)</f>
        <v>0</v>
      </c>
      <c r="AM11" s="69" t="n">
        <f aca="false">((COUNTIF(C11:AG11,"k")+COUNTIF(C12:AG12,"k"))*0.5)</f>
        <v>0</v>
      </c>
      <c r="AN11" s="69" t="n">
        <f aca="false">((COUNTIF(C11:AG11,"c")+COUNTIF(C12:AG12,"c"))*1)</f>
        <v>0</v>
      </c>
      <c r="AO11" s="70" t="n">
        <f aca="false">AI11*8</f>
        <v>248</v>
      </c>
      <c r="AP11" s="70" t="n">
        <f aca="false">SUM(C13:AG13)</f>
        <v>0</v>
      </c>
      <c r="AQ11" s="71" t="n">
        <f aca="false">AO11-AH11+AP11</f>
        <v>88</v>
      </c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</row>
    <row r="12" customFormat="false" ht="21.75" hidden="false" customHeight="true" outlineLevel="0" collapsed="false">
      <c r="A12" s="60"/>
      <c r="B12" s="60" t="s">
        <v>32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2"/>
      <c r="AI12" s="68"/>
      <c r="AJ12" s="69"/>
      <c r="AK12" s="69"/>
      <c r="AL12" s="69"/>
      <c r="AM12" s="69"/>
      <c r="AN12" s="69"/>
      <c r="AO12" s="70"/>
      <c r="AP12" s="70"/>
      <c r="AQ12" s="71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</row>
    <row r="13" customFormat="false" ht="21.75" hidden="false" customHeight="true" outlineLevel="0" collapsed="false">
      <c r="A13" s="60"/>
      <c r="B13" s="60" t="s">
        <v>33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2"/>
      <c r="AI13" s="68"/>
      <c r="AJ13" s="69"/>
      <c r="AK13" s="69"/>
      <c r="AL13" s="69"/>
      <c r="AM13" s="69"/>
      <c r="AN13" s="69"/>
      <c r="AO13" s="70"/>
      <c r="AP13" s="70"/>
      <c r="AQ13" s="71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</row>
    <row r="14" customFormat="false" ht="21.75" hidden="false" customHeight="true" outlineLevel="0" collapsed="false">
      <c r="A14" s="60"/>
      <c r="B14" s="60" t="s">
        <v>31</v>
      </c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2" t="n">
        <v>160</v>
      </c>
      <c r="AI14" s="63" t="n">
        <f aca="true">COUNTIFS($C$7:$AG$7,"&lt;="&amp;TODAY(),C14:AG14,"")*0.5+COUNTIFS($C$7:$AG$7,"&lt;="&amp;TODAY(),C15:AG15,"")*0.5</f>
        <v>31</v>
      </c>
      <c r="AJ14" s="64" t="n">
        <f aca="false">((COUNTIF(C14:AG14,"x")+COUNTIF(C15:AG15,"x"))*0.5)</f>
        <v>0</v>
      </c>
      <c r="AK14" s="64" t="n">
        <f aca="false">((COUNTIF(C14:AG14,"s")+COUNTIF(C15:AG15,"s"))*0.5)</f>
        <v>0</v>
      </c>
      <c r="AL14" s="64" t="n">
        <f aca="false">((COUNTIF(C14:AG14,"b")+COUNTIF(C15:AG15,"b"))*0.5)</f>
        <v>0</v>
      </c>
      <c r="AM14" s="64" t="n">
        <f aca="false">((COUNTIF(C14:AG14,"k")+COUNTIF(C15:AG15,"k"))*0.5)</f>
        <v>0</v>
      </c>
      <c r="AN14" s="64" t="n">
        <f aca="false">((COUNTIF(C14:AG14,"c")+COUNTIF(C15:AG15,"c"))*1)</f>
        <v>0</v>
      </c>
      <c r="AO14" s="64" t="n">
        <f aca="false">AI14*8</f>
        <v>248</v>
      </c>
      <c r="AP14" s="64" t="n">
        <f aca="false">SUM(C16:AG16)</f>
        <v>0</v>
      </c>
      <c r="AQ14" s="65" t="n">
        <f aca="false">AO14-AH14+AP14</f>
        <v>88</v>
      </c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</row>
    <row r="15" customFormat="false" ht="21.75" hidden="false" customHeight="true" outlineLevel="0" collapsed="false">
      <c r="A15" s="60"/>
      <c r="B15" s="60" t="s">
        <v>32</v>
      </c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2"/>
      <c r="AI15" s="63"/>
      <c r="AJ15" s="64"/>
      <c r="AK15" s="64"/>
      <c r="AL15" s="64"/>
      <c r="AM15" s="64"/>
      <c r="AN15" s="64"/>
      <c r="AO15" s="64"/>
      <c r="AP15" s="64"/>
      <c r="AQ15" s="65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</row>
    <row r="16" customFormat="false" ht="21.75" hidden="false" customHeight="true" outlineLevel="0" collapsed="false">
      <c r="A16" s="60"/>
      <c r="B16" s="60" t="s">
        <v>33</v>
      </c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2"/>
      <c r="AI16" s="63"/>
      <c r="AJ16" s="64"/>
      <c r="AK16" s="64"/>
      <c r="AL16" s="64"/>
      <c r="AM16" s="64"/>
      <c r="AN16" s="64"/>
      <c r="AO16" s="64"/>
      <c r="AP16" s="64"/>
      <c r="AQ16" s="65"/>
    </row>
    <row r="17" customFormat="false" ht="21.75" hidden="false" customHeight="true" outlineLevel="0" collapsed="false">
      <c r="A17" s="60"/>
      <c r="B17" s="60" t="s">
        <v>31</v>
      </c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2" t="n">
        <v>160</v>
      </c>
      <c r="AI17" s="68" t="n">
        <f aca="true">COUNTIFS($C$7:$AG$7,"&lt;="&amp;TODAY(),C17:AG17,"")*0.5+COUNTIFS($C$7:$AG$7,"&lt;="&amp;TODAY(),C18:AG18,"")*0.5</f>
        <v>31</v>
      </c>
      <c r="AJ17" s="69" t="n">
        <f aca="false">((COUNTIF(C17:AG17,"x")+COUNTIF(C18:AG18,"x"))*0.5)</f>
        <v>0</v>
      </c>
      <c r="AK17" s="69" t="n">
        <f aca="false">((COUNTIF(C17:AG17,"s")+COUNTIF(C18:AG18,"s"))*0.5)</f>
        <v>0</v>
      </c>
      <c r="AL17" s="69" t="n">
        <f aca="false">((COUNTIF(C17:AG17,"b")+COUNTIF(C18:AG18,"b"))*0.5)</f>
        <v>0</v>
      </c>
      <c r="AM17" s="69" t="n">
        <f aca="false">((COUNTIF(C17:AG17,"k")+COUNTIF(C18:AG18,"k"))*0.5)</f>
        <v>0</v>
      </c>
      <c r="AN17" s="69" t="n">
        <f aca="false">((COUNTIF(C17:AG17,"c")+COUNTIF(C18:AG18,"c"))*1)</f>
        <v>0</v>
      </c>
      <c r="AO17" s="70" t="n">
        <f aca="false">AI17*8</f>
        <v>248</v>
      </c>
      <c r="AP17" s="70" t="n">
        <f aca="false">SUM(C19:AG19)</f>
        <v>0</v>
      </c>
      <c r="AQ17" s="71" t="n">
        <f aca="false">AO17-AH17+AP17</f>
        <v>88</v>
      </c>
    </row>
    <row r="18" customFormat="false" ht="21.75" hidden="false" customHeight="true" outlineLevel="0" collapsed="false">
      <c r="A18" s="60"/>
      <c r="B18" s="60" t="s">
        <v>32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2"/>
      <c r="AI18" s="68"/>
      <c r="AJ18" s="69"/>
      <c r="AK18" s="69"/>
      <c r="AL18" s="69"/>
      <c r="AM18" s="69"/>
      <c r="AN18" s="69"/>
      <c r="AO18" s="70"/>
      <c r="AP18" s="70"/>
      <c r="AQ18" s="71"/>
    </row>
    <row r="19" customFormat="false" ht="21.75" hidden="false" customHeight="true" outlineLevel="0" collapsed="false">
      <c r="A19" s="60"/>
      <c r="B19" s="60" t="s">
        <v>33</v>
      </c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2"/>
      <c r="AI19" s="68"/>
      <c r="AJ19" s="69"/>
      <c r="AK19" s="69"/>
      <c r="AL19" s="69"/>
      <c r="AM19" s="69"/>
      <c r="AN19" s="69"/>
      <c r="AO19" s="70"/>
      <c r="AP19" s="70"/>
      <c r="AQ19" s="71"/>
    </row>
    <row r="20" customFormat="false" ht="21.75" hidden="false" customHeight="true" outlineLevel="0" collapsed="false">
      <c r="A20" s="60"/>
      <c r="B20" s="60" t="s">
        <v>31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2" t="n">
        <v>160</v>
      </c>
      <c r="AI20" s="63" t="n">
        <f aca="true">COUNTIFS($C$7:$AG$7,"&lt;="&amp;TODAY(),C20:AG20,"")*0.5+COUNTIFS($C$7:$AG$7,"&lt;="&amp;TODAY(),C21:AG21,"")*0.5</f>
        <v>31</v>
      </c>
      <c r="AJ20" s="64" t="n">
        <f aca="false">((COUNTIF(C20:AG20,"x")+COUNTIF(C21:AG21,"x"))*0.5)</f>
        <v>0</v>
      </c>
      <c r="AK20" s="64" t="n">
        <f aca="false">((COUNTIF(C20:AG20,"s")+COUNTIF(C21:AG21,"s"))*0.5)</f>
        <v>0</v>
      </c>
      <c r="AL20" s="64" t="n">
        <f aca="false">((COUNTIF(C20:AG20,"b")+COUNTIF(C21:AG21,"b"))*0.5)</f>
        <v>0</v>
      </c>
      <c r="AM20" s="64" t="n">
        <f aca="false">((COUNTIF(C20:AG20,"k")+COUNTIF(C21:AG21,"k"))*0.5)</f>
        <v>0</v>
      </c>
      <c r="AN20" s="64" t="n">
        <f aca="false">((COUNTIF(C20:AG20,"c")+COUNTIF(C21:AG21,"c"))*1)</f>
        <v>0</v>
      </c>
      <c r="AO20" s="64" t="n">
        <f aca="false">AI20*8</f>
        <v>248</v>
      </c>
      <c r="AP20" s="64" t="n">
        <f aca="false">SUM(C22:AG22)</f>
        <v>0</v>
      </c>
      <c r="AQ20" s="65" t="n">
        <f aca="false">AO20-AH20+AP20</f>
        <v>88</v>
      </c>
    </row>
    <row r="21" customFormat="false" ht="21.75" hidden="false" customHeight="true" outlineLevel="0" collapsed="false">
      <c r="A21" s="60"/>
      <c r="B21" s="60" t="s">
        <v>32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2"/>
      <c r="AI21" s="63"/>
      <c r="AJ21" s="64"/>
      <c r="AK21" s="64"/>
      <c r="AL21" s="64"/>
      <c r="AM21" s="64"/>
      <c r="AN21" s="64"/>
      <c r="AO21" s="64"/>
      <c r="AP21" s="64"/>
      <c r="AQ21" s="65"/>
    </row>
    <row r="22" customFormat="false" ht="21.75" hidden="false" customHeight="true" outlineLevel="0" collapsed="false">
      <c r="A22" s="60"/>
      <c r="B22" s="60" t="s">
        <v>33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2"/>
      <c r="AI22" s="63"/>
      <c r="AJ22" s="64"/>
      <c r="AK22" s="64"/>
      <c r="AL22" s="64"/>
      <c r="AM22" s="64"/>
      <c r="AN22" s="64"/>
      <c r="AO22" s="64"/>
      <c r="AP22" s="64"/>
      <c r="AQ22" s="65"/>
    </row>
    <row r="23" customFormat="false" ht="21.75" hidden="false" customHeight="true" outlineLevel="0" collapsed="false">
      <c r="A23" s="60"/>
      <c r="B23" s="60" t="s">
        <v>31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2" t="n">
        <v>160</v>
      </c>
      <c r="AI23" s="68" t="n">
        <f aca="true">COUNTIFS($C$7:$AG$7,"&lt;="&amp;TODAY(),C23:AG23,"")*0.5+COUNTIFS($C$7:$AG$7,"&lt;="&amp;TODAY(),C24:AG24,"")*0.5</f>
        <v>31</v>
      </c>
      <c r="AJ23" s="69" t="n">
        <f aca="false">((COUNTIF(C23:AG23,"x")+COUNTIF(C24:AG24,"x"))*0.5)</f>
        <v>0</v>
      </c>
      <c r="AK23" s="69" t="n">
        <f aca="false">((COUNTIF(C23:AG23,"s")+COUNTIF(C24:AG24,"s"))*0.5)</f>
        <v>0</v>
      </c>
      <c r="AL23" s="69" t="n">
        <f aca="false">((COUNTIF(C23:AG23,"b")+COUNTIF(C24:AG24,"b"))*0.5)</f>
        <v>0</v>
      </c>
      <c r="AM23" s="69" t="n">
        <f aca="false">((COUNTIF(C23:AG23,"k")+COUNTIF(C24:AG24,"k"))*0.5)</f>
        <v>0</v>
      </c>
      <c r="AN23" s="69" t="n">
        <f aca="false">((COUNTIF(C23:AG23,"c")+COUNTIF(C24:AG24,"c"))*1)</f>
        <v>0</v>
      </c>
      <c r="AO23" s="70" t="n">
        <f aca="false">AI23*8</f>
        <v>248</v>
      </c>
      <c r="AP23" s="70" t="n">
        <f aca="false">SUM(C25:AG25)</f>
        <v>0</v>
      </c>
      <c r="AQ23" s="71" t="n">
        <f aca="false">AO23-AH23+AP23</f>
        <v>88</v>
      </c>
    </row>
    <row r="24" customFormat="false" ht="21.75" hidden="false" customHeight="true" outlineLevel="0" collapsed="false">
      <c r="A24" s="60"/>
      <c r="B24" s="60" t="s">
        <v>32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2"/>
      <c r="AI24" s="68"/>
      <c r="AJ24" s="69"/>
      <c r="AK24" s="69"/>
      <c r="AL24" s="69"/>
      <c r="AM24" s="69"/>
      <c r="AN24" s="69"/>
      <c r="AO24" s="70"/>
      <c r="AP24" s="70"/>
      <c r="AQ24" s="71"/>
    </row>
    <row r="25" customFormat="false" ht="21.75" hidden="false" customHeight="true" outlineLevel="0" collapsed="false">
      <c r="A25" s="60"/>
      <c r="B25" s="60" t="s">
        <v>3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2"/>
      <c r="AI25" s="68"/>
      <c r="AJ25" s="69"/>
      <c r="AK25" s="69"/>
      <c r="AL25" s="69"/>
      <c r="AM25" s="69"/>
      <c r="AN25" s="69"/>
      <c r="AO25" s="70"/>
      <c r="AP25" s="70"/>
      <c r="AQ25" s="71"/>
    </row>
    <row r="26" customFormat="false" ht="21.75" hidden="false" customHeight="true" outlineLevel="0" collapsed="false">
      <c r="A26" s="60"/>
      <c r="B26" s="60" t="s">
        <v>31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2" t="n">
        <v>160</v>
      </c>
      <c r="AI26" s="63" t="n">
        <f aca="true">COUNTIFS($C$7:$AG$7,"&lt;="&amp;TODAY(),C26:AG26,"")*0.5+COUNTIFS($C$7:$AG$7,"&lt;="&amp;TODAY(),C27:AG27,"")*0.5</f>
        <v>31</v>
      </c>
      <c r="AJ26" s="64" t="n">
        <f aca="false">((COUNTIF(C26:AG26,"x")+COUNTIF(C27:AG27,"x"))*0.5)</f>
        <v>0</v>
      </c>
      <c r="AK26" s="64" t="n">
        <f aca="false">((COUNTIF(C26:AG26,"s")+COUNTIF(C27:AG27,"s"))*0.5)</f>
        <v>0</v>
      </c>
      <c r="AL26" s="64" t="n">
        <f aca="false">((COUNTIF(C26:AG26,"b")+COUNTIF(C27:AG27,"b"))*0.5)</f>
        <v>0</v>
      </c>
      <c r="AM26" s="64" t="n">
        <f aca="false">((COUNTIF(C26:AG26,"k")+COUNTIF(C27:AG27,"k"))*0.5)</f>
        <v>0</v>
      </c>
      <c r="AN26" s="64" t="n">
        <f aca="false">((COUNTIF(C26:AG26,"c")+COUNTIF(C27:AG27,"c"))*1)</f>
        <v>0</v>
      </c>
      <c r="AO26" s="64" t="n">
        <f aca="false">AI26*8</f>
        <v>248</v>
      </c>
      <c r="AP26" s="64" t="n">
        <f aca="false">SUM(C28:AG28)</f>
        <v>0</v>
      </c>
      <c r="AQ26" s="65" t="n">
        <f aca="false">AO26-AH26+AP26</f>
        <v>88</v>
      </c>
    </row>
    <row r="27" customFormat="false" ht="21.75" hidden="false" customHeight="true" outlineLevel="0" collapsed="false">
      <c r="A27" s="60"/>
      <c r="B27" s="60" t="s">
        <v>32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2"/>
      <c r="AI27" s="63"/>
      <c r="AJ27" s="64"/>
      <c r="AK27" s="64"/>
      <c r="AL27" s="64"/>
      <c r="AM27" s="64"/>
      <c r="AN27" s="64"/>
      <c r="AO27" s="64"/>
      <c r="AP27" s="64"/>
      <c r="AQ27" s="65"/>
    </row>
    <row r="28" customFormat="false" ht="21.75" hidden="false" customHeight="true" outlineLevel="0" collapsed="false">
      <c r="A28" s="60"/>
      <c r="B28" s="60" t="s">
        <v>33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2"/>
      <c r="AI28" s="63"/>
      <c r="AJ28" s="64"/>
      <c r="AK28" s="64"/>
      <c r="AL28" s="64"/>
      <c r="AM28" s="64"/>
      <c r="AN28" s="64"/>
      <c r="AO28" s="64"/>
      <c r="AP28" s="64"/>
      <c r="AQ28" s="65"/>
    </row>
    <row r="29" customFormat="false" ht="21.75" hidden="false" customHeight="true" outlineLevel="0" collapsed="false">
      <c r="A29" s="60"/>
      <c r="B29" s="60" t="s">
        <v>3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2" t="n">
        <v>160</v>
      </c>
      <c r="AI29" s="68" t="n">
        <f aca="true">COUNTIFS($C$7:$AG$7,"&lt;="&amp;TODAY(),C29:AG29,"")*0.5+COUNTIFS($C$7:$AG$7,"&lt;="&amp;TODAY(),C30:AG30,"")*0.5</f>
        <v>31</v>
      </c>
      <c r="AJ29" s="69" t="n">
        <f aca="false">((COUNTIF(C29:AG29,"x")+COUNTIF(C30:AG30,"x"))*0.5)</f>
        <v>0</v>
      </c>
      <c r="AK29" s="69" t="n">
        <f aca="false">((COUNTIF(C29:AG29,"s")+COUNTIF(C30:AG30,"s"))*0.5)</f>
        <v>0</v>
      </c>
      <c r="AL29" s="69" t="n">
        <f aca="false">((COUNTIF(C29:AG29,"b")+COUNTIF(C30:AG30,"b"))*0.5)</f>
        <v>0</v>
      </c>
      <c r="AM29" s="69" t="n">
        <f aca="false">((COUNTIF(C29:AG29,"k")+COUNTIF(C30:AG30,"k"))*0.5)</f>
        <v>0</v>
      </c>
      <c r="AN29" s="69" t="n">
        <f aca="false">((COUNTIF(C29:AG29,"c")+COUNTIF(C30:AG30,"c"))*1)</f>
        <v>0</v>
      </c>
      <c r="AO29" s="70" t="n">
        <f aca="false">AI29*8</f>
        <v>248</v>
      </c>
      <c r="AP29" s="70" t="n">
        <f aca="false">SUM(C31:AG31)</f>
        <v>0</v>
      </c>
      <c r="AQ29" s="71" t="n">
        <f aca="false">AO29-AH29+AP29</f>
        <v>88</v>
      </c>
    </row>
    <row r="30" customFormat="false" ht="21.75" hidden="false" customHeight="true" outlineLevel="0" collapsed="false">
      <c r="A30" s="60"/>
      <c r="B30" s="60" t="s">
        <v>32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2"/>
      <c r="AI30" s="68"/>
      <c r="AJ30" s="69"/>
      <c r="AK30" s="69"/>
      <c r="AL30" s="69"/>
      <c r="AM30" s="69"/>
      <c r="AN30" s="69"/>
      <c r="AO30" s="70"/>
      <c r="AP30" s="70"/>
      <c r="AQ30" s="71"/>
    </row>
    <row r="31" customFormat="false" ht="21.75" hidden="false" customHeight="true" outlineLevel="0" collapsed="false">
      <c r="A31" s="60"/>
      <c r="B31" s="60" t="s">
        <v>33</v>
      </c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2"/>
      <c r="AI31" s="68"/>
      <c r="AJ31" s="69"/>
      <c r="AK31" s="69"/>
      <c r="AL31" s="69"/>
      <c r="AM31" s="69"/>
      <c r="AN31" s="69"/>
      <c r="AO31" s="70"/>
      <c r="AP31" s="70"/>
      <c r="AQ31" s="71"/>
    </row>
    <row r="32" customFormat="false" ht="21.75" hidden="false" customHeight="true" outlineLevel="0" collapsed="false">
      <c r="A32" s="60"/>
      <c r="B32" s="60" t="s">
        <v>31</v>
      </c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2" t="n">
        <v>160</v>
      </c>
      <c r="AI32" s="63" t="n">
        <f aca="true">COUNTIFS($C$7:$AG$7,"&lt;="&amp;TODAY(),C32:AG32,"")*0.5+COUNTIFS($C$7:$AG$7,"&lt;="&amp;TODAY(),C33:AG33,"")*0.5</f>
        <v>31</v>
      </c>
      <c r="AJ32" s="64" t="n">
        <f aca="false">((COUNTIF(C32:AG32,"x")+COUNTIF(C33:AG33,"x"))*0.5)</f>
        <v>0</v>
      </c>
      <c r="AK32" s="64" t="n">
        <f aca="false">((COUNTIF(C32:AG32,"s")+COUNTIF(C33:AG33,"s"))*0.5)</f>
        <v>0</v>
      </c>
      <c r="AL32" s="64" t="n">
        <f aca="false">((COUNTIF(C32:AG32,"b")+COUNTIF(C33:AG33,"b"))*0.5)</f>
        <v>0</v>
      </c>
      <c r="AM32" s="64" t="n">
        <f aca="false">((COUNTIF(C32:AG32,"k")+COUNTIF(C33:AG33,"k"))*0.5)</f>
        <v>0</v>
      </c>
      <c r="AN32" s="64" t="n">
        <f aca="false">((COUNTIF(C32:AG32,"c")+COUNTIF(C33:AG33,"c"))*1)</f>
        <v>0</v>
      </c>
      <c r="AO32" s="64" t="n">
        <f aca="false">AI32*8</f>
        <v>248</v>
      </c>
      <c r="AP32" s="64" t="n">
        <f aca="false">SUM(C34:AG34)</f>
        <v>0</v>
      </c>
      <c r="AQ32" s="65" t="n">
        <f aca="false">AO32-AH32+AP32</f>
        <v>88</v>
      </c>
    </row>
    <row r="33" customFormat="false" ht="21.75" hidden="false" customHeight="true" outlineLevel="0" collapsed="false">
      <c r="A33" s="60"/>
      <c r="B33" s="60" t="s">
        <v>32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2"/>
      <c r="AI33" s="63"/>
      <c r="AJ33" s="64"/>
      <c r="AK33" s="64"/>
      <c r="AL33" s="64"/>
      <c r="AM33" s="64"/>
      <c r="AN33" s="64"/>
      <c r="AO33" s="64"/>
      <c r="AP33" s="64"/>
      <c r="AQ33" s="65"/>
    </row>
    <row r="34" customFormat="false" ht="21.75" hidden="false" customHeight="true" outlineLevel="0" collapsed="false">
      <c r="A34" s="60"/>
      <c r="B34" s="60" t="s">
        <v>33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2"/>
      <c r="AI34" s="63"/>
      <c r="AJ34" s="64"/>
      <c r="AK34" s="64"/>
      <c r="AL34" s="64"/>
      <c r="AM34" s="64"/>
      <c r="AN34" s="64"/>
      <c r="AO34" s="64"/>
      <c r="AP34" s="64"/>
      <c r="AQ34" s="65"/>
    </row>
    <row r="35" customFormat="false" ht="21.75" hidden="false" customHeight="true" outlineLevel="0" collapsed="false">
      <c r="A35" s="60"/>
      <c r="B35" s="60" t="s">
        <v>31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2" t="n">
        <v>160</v>
      </c>
      <c r="AI35" s="68" t="n">
        <f aca="true">COUNTIFS($C$7:$AG$7,"&lt;="&amp;TODAY(),C35:AG35,"")*0.5+COUNTIFS($C$7:$AG$7,"&lt;="&amp;TODAY(),C36:AG36,"")*0.5</f>
        <v>31</v>
      </c>
      <c r="AJ35" s="69" t="n">
        <f aca="false">((COUNTIF(C35:AG35,"x")+COUNTIF(C36:AG36,"x"))*0.5)</f>
        <v>0</v>
      </c>
      <c r="AK35" s="69" t="n">
        <f aca="false">((COUNTIF(C35:AG35,"s")+COUNTIF(C36:AG36,"s"))*0.5)</f>
        <v>0</v>
      </c>
      <c r="AL35" s="69" t="n">
        <f aca="false">((COUNTIF(C35:AG35,"b")+COUNTIF(C36:AG36,"b"))*0.5)</f>
        <v>0</v>
      </c>
      <c r="AM35" s="69" t="n">
        <f aca="false">((COUNTIF(C35:AG35,"k")+COUNTIF(C36:AG36,"k"))*0.5)</f>
        <v>0</v>
      </c>
      <c r="AN35" s="69" t="n">
        <f aca="false">((COUNTIF(C35:AG35,"c")+COUNTIF(C36:AG36,"c"))*1)</f>
        <v>0</v>
      </c>
      <c r="AO35" s="70" t="n">
        <f aca="false">AI35*8</f>
        <v>248</v>
      </c>
      <c r="AP35" s="70" t="n">
        <f aca="false">SUM(C37:AG37)</f>
        <v>0</v>
      </c>
      <c r="AQ35" s="71" t="n">
        <f aca="false">AO35-AH35+AP35</f>
        <v>88</v>
      </c>
    </row>
    <row r="36" customFormat="false" ht="21.75" hidden="false" customHeight="true" outlineLevel="0" collapsed="false">
      <c r="A36" s="60"/>
      <c r="B36" s="60" t="s">
        <v>32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2"/>
      <c r="AI36" s="68"/>
      <c r="AJ36" s="69"/>
      <c r="AK36" s="69"/>
      <c r="AL36" s="69"/>
      <c r="AM36" s="69"/>
      <c r="AN36" s="69"/>
      <c r="AO36" s="70"/>
      <c r="AP36" s="70"/>
      <c r="AQ36" s="71"/>
    </row>
    <row r="37" customFormat="false" ht="21.75" hidden="false" customHeight="true" outlineLevel="0" collapsed="false">
      <c r="A37" s="60"/>
      <c r="B37" s="60" t="s">
        <v>33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2"/>
      <c r="AI37" s="68"/>
      <c r="AJ37" s="69"/>
      <c r="AK37" s="69"/>
      <c r="AL37" s="69"/>
      <c r="AM37" s="69"/>
      <c r="AN37" s="69"/>
      <c r="AO37" s="70"/>
      <c r="AP37" s="70"/>
      <c r="AQ37" s="71"/>
    </row>
    <row r="38" s="76" customFormat="true" ht="21.75" hidden="false" customHeight="true" outlineLevel="0" collapsed="false">
      <c r="A38" s="60"/>
      <c r="B38" s="60" t="s">
        <v>31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2"/>
      <c r="AI38" s="63" t="n">
        <f aca="true">COUNTIFS($C$7:$AG$7,"&lt;="&amp;TODAY(),C38:AG38,"")*0.5+COUNTIFS($C$7:$AG$7,"&lt;="&amp;TODAY(),C39:AG39,"")*0.5</f>
        <v>31</v>
      </c>
      <c r="AJ38" s="64" t="n">
        <f aca="false">((COUNTIF(C38:AG38,"x")+COUNTIF(C39:AG39,"x"))*0.5)</f>
        <v>0</v>
      </c>
      <c r="AK38" s="64" t="n">
        <f aca="false">((COUNTIF(C38:AG38,"s")+COUNTIF(C39:AG39,"s"))*0.5)</f>
        <v>0</v>
      </c>
      <c r="AL38" s="64" t="n">
        <f aca="false">((COUNTIF(C38:AG38,"b")+COUNTIF(C39:AG39,"b"))*0.5)</f>
        <v>0</v>
      </c>
      <c r="AM38" s="64" t="n">
        <f aca="false">((COUNTIF(C38:AG38,"k")+COUNTIF(C39:AG39,"k"))*0.5)</f>
        <v>0</v>
      </c>
      <c r="AN38" s="64" t="n">
        <f aca="false">((COUNTIF(C38:AG38,"c")+COUNTIF(C39:AG39,"c"))*1)</f>
        <v>0</v>
      </c>
      <c r="AO38" s="64" t="n">
        <f aca="false">AI38*8</f>
        <v>248</v>
      </c>
      <c r="AP38" s="64" t="n">
        <f aca="false">SUM(C40:AG40)</f>
        <v>0</v>
      </c>
      <c r="AQ38" s="65" t="n">
        <f aca="false">AO38-AH38+AP38</f>
        <v>248</v>
      </c>
      <c r="AR38" s="72"/>
      <c r="AS38" s="72"/>
      <c r="AT38" s="72"/>
      <c r="AU38" s="72"/>
      <c r="AV38" s="72"/>
      <c r="AW38" s="72"/>
      <c r="AX38" s="72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4"/>
      <c r="IU38" s="74"/>
      <c r="IV38" s="75"/>
    </row>
    <row r="39" s="76" customFormat="true" ht="21.75" hidden="false" customHeight="true" outlineLevel="0" collapsed="false">
      <c r="A39" s="60"/>
      <c r="B39" s="60" t="s">
        <v>32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2"/>
      <c r="AI39" s="63"/>
      <c r="AJ39" s="64"/>
      <c r="AK39" s="64"/>
      <c r="AL39" s="64"/>
      <c r="AM39" s="64"/>
      <c r="AN39" s="64"/>
      <c r="AO39" s="64"/>
      <c r="AP39" s="64"/>
      <c r="AQ39" s="65"/>
      <c r="AR39" s="72"/>
      <c r="AS39" s="72"/>
      <c r="AT39" s="72"/>
      <c r="AU39" s="72"/>
      <c r="AV39" s="72"/>
      <c r="AW39" s="72"/>
      <c r="AX39" s="72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4"/>
      <c r="IU39" s="74"/>
      <c r="IV39" s="75"/>
    </row>
    <row r="40" s="76" customFormat="true" ht="21.75" hidden="false" customHeight="true" outlineLevel="0" collapsed="false">
      <c r="A40" s="60"/>
      <c r="B40" s="60" t="s">
        <v>33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2"/>
      <c r="AI40" s="63"/>
      <c r="AJ40" s="64"/>
      <c r="AK40" s="64"/>
      <c r="AL40" s="64"/>
      <c r="AM40" s="64"/>
      <c r="AN40" s="64"/>
      <c r="AO40" s="64"/>
      <c r="AP40" s="64"/>
      <c r="AQ40" s="65"/>
      <c r="AR40" s="72"/>
      <c r="AS40" s="72"/>
      <c r="AT40" s="72"/>
      <c r="AU40" s="72"/>
      <c r="AV40" s="72"/>
      <c r="AW40" s="72"/>
      <c r="AX40" s="72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4"/>
      <c r="IU40" s="74"/>
      <c r="IV40" s="75"/>
    </row>
    <row r="41" s="76" customFormat="true" ht="18" hidden="false" customHeight="false" outlineLevel="0" collapsed="false">
      <c r="A41" s="60"/>
      <c r="B41" s="60" t="s">
        <v>31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2"/>
      <c r="AI41" s="68" t="n">
        <f aca="true">COUNTIFS($C$7:$AG$7,"&lt;="&amp;TODAY(),C41:AG41,"")*0.5+COUNTIFS($C$7:$AG$7,"&lt;="&amp;TODAY(),C42:AG42,"")*0.5</f>
        <v>31</v>
      </c>
      <c r="AJ41" s="69" t="n">
        <f aca="false">((COUNTIF(C41:AG41,"x")+COUNTIF(C42:AG42,"x"))*0.5)</f>
        <v>0</v>
      </c>
      <c r="AK41" s="69" t="n">
        <f aca="false">((COUNTIF(C41:AG41,"s")+COUNTIF(C42:AG42,"s"))*0.5)</f>
        <v>0</v>
      </c>
      <c r="AL41" s="69" t="n">
        <f aca="false">((COUNTIF(C41:AG41,"b")+COUNTIF(C42:AG42,"b"))*0.5)</f>
        <v>0</v>
      </c>
      <c r="AM41" s="69" t="n">
        <f aca="false">((COUNTIF(C41:AG41,"k")+COUNTIF(C42:AG42,"k"))*0.5)</f>
        <v>0</v>
      </c>
      <c r="AN41" s="69" t="n">
        <f aca="false">((COUNTIF(C41:AG41,"c")+COUNTIF(C42:AG42,"c"))*1)</f>
        <v>0</v>
      </c>
      <c r="AO41" s="70" t="n">
        <f aca="false">AI41*8</f>
        <v>248</v>
      </c>
      <c r="AP41" s="70" t="n">
        <f aca="false">SUM(C43:AG43)</f>
        <v>0</v>
      </c>
      <c r="AQ41" s="71" t="n">
        <f aca="false">AO41-AH41+AP41</f>
        <v>248</v>
      </c>
      <c r="AR41" s="72"/>
      <c r="AS41" s="72"/>
      <c r="AT41" s="72"/>
      <c r="AU41" s="72"/>
      <c r="AV41" s="72"/>
      <c r="AW41" s="72"/>
      <c r="AX41" s="72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4"/>
      <c r="IU41" s="74"/>
      <c r="IV41" s="75"/>
    </row>
    <row r="42" s="76" customFormat="true" ht="18" hidden="false" customHeight="false" outlineLevel="0" collapsed="false">
      <c r="A42" s="60"/>
      <c r="B42" s="60" t="s">
        <v>32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2"/>
      <c r="AI42" s="68"/>
      <c r="AJ42" s="69"/>
      <c r="AK42" s="69"/>
      <c r="AL42" s="69"/>
      <c r="AM42" s="69"/>
      <c r="AN42" s="69"/>
      <c r="AO42" s="70"/>
      <c r="AP42" s="70"/>
      <c r="AQ42" s="71"/>
      <c r="AR42" s="72"/>
      <c r="AS42" s="72"/>
      <c r="AT42" s="72"/>
      <c r="AU42" s="72"/>
      <c r="AV42" s="72"/>
      <c r="AW42" s="72"/>
      <c r="AX42" s="72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4"/>
      <c r="IU42" s="74"/>
      <c r="IV42" s="75"/>
    </row>
    <row r="43" s="76" customFormat="true" ht="18" hidden="false" customHeight="false" outlineLevel="0" collapsed="false">
      <c r="A43" s="60"/>
      <c r="B43" s="60" t="s">
        <v>33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2"/>
      <c r="AI43" s="68"/>
      <c r="AJ43" s="69"/>
      <c r="AK43" s="69"/>
      <c r="AL43" s="69"/>
      <c r="AM43" s="69"/>
      <c r="AN43" s="69"/>
      <c r="AO43" s="70"/>
      <c r="AP43" s="70"/>
      <c r="AQ43" s="71"/>
      <c r="AR43" s="72"/>
      <c r="AS43" s="72"/>
      <c r="AT43" s="72"/>
      <c r="AU43" s="72"/>
      <c r="AV43" s="72"/>
      <c r="AW43" s="72"/>
      <c r="AX43" s="72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4"/>
      <c r="IU43" s="74"/>
      <c r="IV43" s="75"/>
    </row>
    <row r="44" s="76" customFormat="true" ht="18" hidden="false" customHeight="false" outlineLevel="0" collapsed="false">
      <c r="A44" s="60"/>
      <c r="B44" s="60" t="s">
        <v>31</v>
      </c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2"/>
      <c r="AI44" s="63" t="n">
        <f aca="true">COUNTIFS($C$7:$AG$7,"&lt;="&amp;TODAY(),C44:AG44,"")*0.5+COUNTIFS($C$7:$AG$7,"&lt;="&amp;TODAY(),C45:AG45,"")*0.5</f>
        <v>31</v>
      </c>
      <c r="AJ44" s="64" t="n">
        <f aca="false">((COUNTIF(C44:AG44,"x")+COUNTIF(C45:AG45,"x"))*0.5)</f>
        <v>0</v>
      </c>
      <c r="AK44" s="64" t="n">
        <f aca="false">((COUNTIF(C44:AG44,"s")+COUNTIF(C45:AG45,"s"))*0.5)</f>
        <v>0</v>
      </c>
      <c r="AL44" s="64" t="n">
        <f aca="false">((COUNTIF(C44:AG44,"b")+COUNTIF(C45:AG45,"b"))*0.5)</f>
        <v>0</v>
      </c>
      <c r="AM44" s="64" t="n">
        <f aca="false">((COUNTIF(C44:AG44,"k")+COUNTIF(C45:AG45,"k"))*0.5)</f>
        <v>0</v>
      </c>
      <c r="AN44" s="64" t="n">
        <f aca="false">((COUNTIF(C44:AG44,"c")+COUNTIF(C45:AG45,"c"))*1)</f>
        <v>0</v>
      </c>
      <c r="AO44" s="64" t="n">
        <f aca="false">AI44*8</f>
        <v>248</v>
      </c>
      <c r="AP44" s="64" t="n">
        <f aca="false">SUM(C46:AG46)</f>
        <v>0</v>
      </c>
      <c r="AQ44" s="65" t="n">
        <f aca="false">AO44-AH44+AP44</f>
        <v>248</v>
      </c>
      <c r="AR44" s="72"/>
      <c r="AS44" s="72"/>
      <c r="AT44" s="72"/>
      <c r="AU44" s="72"/>
      <c r="AV44" s="72"/>
      <c r="AW44" s="72"/>
      <c r="AX44" s="72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4"/>
      <c r="IU44" s="74"/>
      <c r="IV44" s="75"/>
    </row>
    <row r="45" s="76" customFormat="true" ht="18" hidden="false" customHeight="false" outlineLevel="0" collapsed="false">
      <c r="A45" s="60"/>
      <c r="B45" s="60" t="s">
        <v>32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2"/>
      <c r="AI45" s="63"/>
      <c r="AJ45" s="64"/>
      <c r="AK45" s="64"/>
      <c r="AL45" s="64"/>
      <c r="AM45" s="64"/>
      <c r="AN45" s="64"/>
      <c r="AO45" s="64"/>
      <c r="AP45" s="64"/>
      <c r="AQ45" s="65"/>
      <c r="AR45" s="72"/>
      <c r="AS45" s="72"/>
      <c r="AT45" s="72"/>
      <c r="AU45" s="72"/>
      <c r="AV45" s="72"/>
      <c r="AW45" s="72"/>
      <c r="AX45" s="72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4"/>
      <c r="IU45" s="74"/>
      <c r="IV45" s="75"/>
    </row>
    <row r="46" s="76" customFormat="true" ht="18" hidden="false" customHeight="false" outlineLevel="0" collapsed="false">
      <c r="A46" s="60"/>
      <c r="B46" s="60" t="s">
        <v>33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2"/>
      <c r="AI46" s="63"/>
      <c r="AJ46" s="64"/>
      <c r="AK46" s="64"/>
      <c r="AL46" s="64"/>
      <c r="AM46" s="64"/>
      <c r="AN46" s="64"/>
      <c r="AO46" s="64"/>
      <c r="AP46" s="64"/>
      <c r="AQ46" s="65"/>
      <c r="AR46" s="72"/>
      <c r="AS46" s="72"/>
      <c r="AT46" s="72"/>
      <c r="AU46" s="72"/>
      <c r="AV46" s="72"/>
      <c r="AW46" s="72"/>
      <c r="AX46" s="72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4"/>
      <c r="IU46" s="74"/>
      <c r="IV46" s="75"/>
    </row>
    <row r="47" s="76" customFormat="true" ht="18" hidden="false" customHeight="false" outlineLevel="0" collapsed="false">
      <c r="A47" s="60"/>
      <c r="B47" s="60" t="s">
        <v>31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2"/>
      <c r="AI47" s="68" t="n">
        <f aca="true">COUNTIFS($C$7:$AG$7,"&lt;="&amp;TODAY(),C47:AG47,"")*0.5+COUNTIFS($C$7:$AG$7,"&lt;="&amp;TODAY(),C48:AG48,"")*0.5</f>
        <v>31</v>
      </c>
      <c r="AJ47" s="69" t="n">
        <f aca="false">((COUNTIF(C47:AG47,"x")+COUNTIF(C48:AG48,"x"))*0.5)</f>
        <v>0</v>
      </c>
      <c r="AK47" s="69" t="n">
        <f aca="false">((COUNTIF(C47:AG47,"s")+COUNTIF(C48:AG48,"s"))*0.5)</f>
        <v>0</v>
      </c>
      <c r="AL47" s="69" t="n">
        <f aca="false">((COUNTIF(C47:AG47,"b")+COUNTIF(C48:AG48,"b"))*0.5)</f>
        <v>0</v>
      </c>
      <c r="AM47" s="69" t="n">
        <f aca="false">((COUNTIF(C47:AG47,"k")+COUNTIF(C48:AG48,"k"))*0.5)</f>
        <v>0</v>
      </c>
      <c r="AN47" s="69" t="n">
        <f aca="false">((COUNTIF(C47:AG47,"c")+COUNTIF(C48:AG48,"c"))*1)</f>
        <v>0</v>
      </c>
      <c r="AO47" s="70" t="n">
        <f aca="false">AI47*8</f>
        <v>248</v>
      </c>
      <c r="AP47" s="70" t="n">
        <f aca="false">SUM(C49:AG49)</f>
        <v>0</v>
      </c>
      <c r="AQ47" s="71" t="n">
        <f aca="false">AO47-AH47+AP47</f>
        <v>248</v>
      </c>
      <c r="AR47" s="72"/>
      <c r="AS47" s="72"/>
      <c r="AT47" s="72"/>
      <c r="AU47" s="72"/>
      <c r="AV47" s="72"/>
      <c r="AW47" s="72"/>
      <c r="AX47" s="72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4"/>
      <c r="IU47" s="74"/>
      <c r="IV47" s="75"/>
    </row>
    <row r="48" s="76" customFormat="true" ht="18" hidden="false" customHeight="false" outlineLevel="0" collapsed="false">
      <c r="A48" s="60"/>
      <c r="B48" s="60" t="s">
        <v>32</v>
      </c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2"/>
      <c r="AI48" s="68"/>
      <c r="AJ48" s="69"/>
      <c r="AK48" s="69"/>
      <c r="AL48" s="69"/>
      <c r="AM48" s="69"/>
      <c r="AN48" s="69"/>
      <c r="AO48" s="70"/>
      <c r="AP48" s="70"/>
      <c r="AQ48" s="71"/>
      <c r="AR48" s="72"/>
      <c r="AS48" s="72"/>
      <c r="AT48" s="72"/>
      <c r="AU48" s="72"/>
      <c r="AV48" s="72"/>
      <c r="AW48" s="72"/>
      <c r="AX48" s="72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4"/>
      <c r="IU48" s="74"/>
      <c r="IV48" s="75"/>
    </row>
    <row r="49" s="76" customFormat="true" ht="18" hidden="false" customHeight="false" outlineLevel="0" collapsed="false">
      <c r="A49" s="60"/>
      <c r="B49" s="60" t="s">
        <v>33</v>
      </c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2"/>
      <c r="AI49" s="68"/>
      <c r="AJ49" s="69"/>
      <c r="AK49" s="69"/>
      <c r="AL49" s="69"/>
      <c r="AM49" s="69"/>
      <c r="AN49" s="69"/>
      <c r="AO49" s="70"/>
      <c r="AP49" s="70"/>
      <c r="AQ49" s="71"/>
      <c r="AR49" s="72"/>
      <c r="AS49" s="72"/>
      <c r="AT49" s="72"/>
      <c r="AU49" s="72"/>
      <c r="AV49" s="72"/>
      <c r="AW49" s="72"/>
      <c r="AX49" s="72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4"/>
      <c r="IU49" s="74"/>
      <c r="IV49" s="75"/>
    </row>
    <row r="50" s="76" customFormat="true" ht="18" hidden="false" customHeight="false" outlineLevel="0" collapsed="false">
      <c r="A50" s="60"/>
      <c r="B50" s="60" t="s">
        <v>31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2"/>
      <c r="AI50" s="63" t="n">
        <f aca="true">COUNTIFS($C$7:$AG$7,"&lt;="&amp;TODAY(),C50:AG50,"")*0.5+COUNTIFS($C$7:$AG$7,"&lt;="&amp;TODAY(),C51:AG51,"")*0.5</f>
        <v>31</v>
      </c>
      <c r="AJ50" s="64" t="n">
        <f aca="false">((COUNTIF(C50:AG50,"x")+COUNTIF(C51:AG51,"x"))*0.5)</f>
        <v>0</v>
      </c>
      <c r="AK50" s="64" t="n">
        <f aca="false">((COUNTIF(C50:AG50,"s")+COUNTIF(C51:AG51,"s"))*0.5)</f>
        <v>0</v>
      </c>
      <c r="AL50" s="64" t="n">
        <f aca="false">((COUNTIF(C50:AG50,"b")+COUNTIF(C51:AG51,"b"))*0.5)</f>
        <v>0</v>
      </c>
      <c r="AM50" s="64" t="n">
        <f aca="false">((COUNTIF(C50:AG50,"k")+COUNTIF(C51:AG51,"k"))*0.5)</f>
        <v>0</v>
      </c>
      <c r="AN50" s="64" t="n">
        <f aca="false">((COUNTIF(C50:AG50,"c")+COUNTIF(C51:AG51,"c"))*1)</f>
        <v>0</v>
      </c>
      <c r="AO50" s="64" t="n">
        <f aca="false">AI50*8</f>
        <v>248</v>
      </c>
      <c r="AP50" s="64" t="n">
        <f aca="false">SUM(C52:AG52)</f>
        <v>0</v>
      </c>
      <c r="AQ50" s="65" t="n">
        <f aca="false">AO50-AH50+AP50</f>
        <v>248</v>
      </c>
      <c r="AR50" s="72"/>
      <c r="AS50" s="72"/>
      <c r="AT50" s="72"/>
      <c r="AU50" s="72"/>
      <c r="AV50" s="72"/>
      <c r="AW50" s="72"/>
      <c r="AX50" s="72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4"/>
      <c r="IU50" s="74"/>
      <c r="IV50" s="75"/>
    </row>
    <row r="51" s="76" customFormat="true" ht="18" hidden="false" customHeight="false" outlineLevel="0" collapsed="false">
      <c r="A51" s="60"/>
      <c r="B51" s="60" t="s">
        <v>32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2"/>
      <c r="AI51" s="63"/>
      <c r="AJ51" s="64"/>
      <c r="AK51" s="64"/>
      <c r="AL51" s="64"/>
      <c r="AM51" s="64"/>
      <c r="AN51" s="64"/>
      <c r="AO51" s="64"/>
      <c r="AP51" s="64"/>
      <c r="AQ51" s="65"/>
      <c r="AR51" s="72"/>
      <c r="AS51" s="72"/>
      <c r="AT51" s="72"/>
      <c r="AU51" s="72"/>
      <c r="AV51" s="72"/>
      <c r="AW51" s="72"/>
      <c r="AX51" s="72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4"/>
      <c r="IU51" s="74"/>
      <c r="IV51" s="75"/>
    </row>
    <row r="52" s="76" customFormat="true" ht="18" hidden="false" customHeight="false" outlineLevel="0" collapsed="false">
      <c r="A52" s="60"/>
      <c r="B52" s="60" t="s">
        <v>33</v>
      </c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2"/>
      <c r="AI52" s="63"/>
      <c r="AJ52" s="64"/>
      <c r="AK52" s="64"/>
      <c r="AL52" s="64"/>
      <c r="AM52" s="64"/>
      <c r="AN52" s="64"/>
      <c r="AO52" s="64"/>
      <c r="AP52" s="64"/>
      <c r="AQ52" s="65"/>
      <c r="AR52" s="72"/>
      <c r="AS52" s="72"/>
      <c r="AT52" s="72"/>
      <c r="AU52" s="72"/>
      <c r="AV52" s="72"/>
      <c r="AW52" s="72"/>
      <c r="AX52" s="72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4"/>
      <c r="IU52" s="74"/>
      <c r="IV52" s="75"/>
    </row>
    <row r="53" s="76" customFormat="true" ht="18" hidden="false" customHeight="false" outlineLevel="0" collapsed="false">
      <c r="A53" s="60"/>
      <c r="B53" s="60" t="s">
        <v>31</v>
      </c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2"/>
      <c r="AI53" s="68" t="n">
        <f aca="true">COUNTIFS($C$7:$AG$7,"&lt;="&amp;TODAY(),C53:AG53,"")*0.5+COUNTIFS($C$7:$AG$7,"&lt;="&amp;TODAY(),C54:AG54,"")*0.5</f>
        <v>31</v>
      </c>
      <c r="AJ53" s="69" t="n">
        <f aca="false">((COUNTIF(C53:AG53,"x")+COUNTIF(C54:AG54,"x"))*0.5)</f>
        <v>0</v>
      </c>
      <c r="AK53" s="69" t="n">
        <f aca="false">((COUNTIF(C53:AG53,"s")+COUNTIF(C54:AG54,"s"))*0.5)</f>
        <v>0</v>
      </c>
      <c r="AL53" s="69" t="n">
        <f aca="false">((COUNTIF(C53:AG53,"b")+COUNTIF(C54:AG54,"b"))*0.5)</f>
        <v>0</v>
      </c>
      <c r="AM53" s="69" t="n">
        <f aca="false">((COUNTIF(C53:AG53,"k")+COUNTIF(C54:AG54,"k"))*0.5)</f>
        <v>0</v>
      </c>
      <c r="AN53" s="69" t="n">
        <f aca="false">((COUNTIF(C53:AG53,"c")+COUNTIF(C54:AG54,"c"))*1)</f>
        <v>0</v>
      </c>
      <c r="AO53" s="70" t="n">
        <f aca="false">AI53*8</f>
        <v>248</v>
      </c>
      <c r="AP53" s="70" t="n">
        <f aca="false">SUM(C55:AG55)</f>
        <v>0</v>
      </c>
      <c r="AQ53" s="71" t="n">
        <f aca="false">AO53-AH53+AP53</f>
        <v>248</v>
      </c>
      <c r="AR53" s="72"/>
      <c r="AS53" s="72"/>
      <c r="AT53" s="72"/>
      <c r="AU53" s="72"/>
      <c r="AV53" s="72"/>
      <c r="AW53" s="72"/>
      <c r="AX53" s="72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4"/>
      <c r="IU53" s="74"/>
      <c r="IV53" s="75"/>
    </row>
    <row r="54" customFormat="false" ht="18" hidden="false" customHeight="false" outlineLevel="0" collapsed="false">
      <c r="A54" s="60"/>
      <c r="B54" s="60" t="s">
        <v>32</v>
      </c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2"/>
      <c r="AI54" s="68"/>
      <c r="AJ54" s="69"/>
      <c r="AK54" s="69"/>
      <c r="AL54" s="69"/>
      <c r="AM54" s="69"/>
      <c r="AN54" s="69"/>
      <c r="AO54" s="70"/>
      <c r="AP54" s="70"/>
      <c r="AQ54" s="71"/>
      <c r="AR54" s="72"/>
      <c r="AS54" s="72"/>
      <c r="AT54" s="72"/>
      <c r="AU54" s="72"/>
      <c r="AV54" s="72"/>
      <c r="AW54" s="72"/>
      <c r="AX54" s="72"/>
    </row>
    <row r="55" customFormat="false" ht="18" hidden="false" customHeight="false" outlineLevel="0" collapsed="false">
      <c r="A55" s="60"/>
      <c r="B55" s="60" t="s">
        <v>33</v>
      </c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2"/>
      <c r="AI55" s="68"/>
      <c r="AJ55" s="69"/>
      <c r="AK55" s="69"/>
      <c r="AL55" s="69"/>
      <c r="AM55" s="69"/>
      <c r="AN55" s="69"/>
      <c r="AO55" s="70"/>
      <c r="AP55" s="70"/>
      <c r="AQ55" s="71"/>
      <c r="AR55" s="72"/>
      <c r="AS55" s="72"/>
      <c r="AT55" s="72"/>
      <c r="AU55" s="72"/>
      <c r="AV55" s="72"/>
      <c r="AW55" s="72"/>
      <c r="AX55" s="72"/>
    </row>
    <row r="56" customFormat="false" ht="18" hidden="false" customHeight="false" outlineLevel="0" collapsed="false">
      <c r="A56" s="60"/>
      <c r="B56" s="60" t="s">
        <v>31</v>
      </c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2"/>
      <c r="AI56" s="63" t="n">
        <f aca="true">COUNTIFS($C$7:$AG$7,"&lt;="&amp;TODAY(),C56:AG56,"")*0.5+COUNTIFS($C$7:$AG$7,"&lt;="&amp;TODAY(),C57:AG57,"")*0.5</f>
        <v>31</v>
      </c>
      <c r="AJ56" s="64" t="n">
        <f aca="false">((COUNTIF(C56:AG56,"x")+COUNTIF(C57:AG57,"x"))*0.5)</f>
        <v>0</v>
      </c>
      <c r="AK56" s="64" t="n">
        <f aca="false">((COUNTIF(C56:AG56,"s")+COUNTIF(C57:AG57,"s"))*0.5)</f>
        <v>0</v>
      </c>
      <c r="AL56" s="64" t="n">
        <f aca="false">((COUNTIF(C56:AG56,"b")+COUNTIF(C57:AG57,"b"))*0.5)</f>
        <v>0</v>
      </c>
      <c r="AM56" s="64" t="n">
        <f aca="false">((COUNTIF(C56:AG56,"k")+COUNTIF(C57:AG57,"k"))*0.5)</f>
        <v>0</v>
      </c>
      <c r="AN56" s="64" t="n">
        <f aca="false">((COUNTIF(C56:AG56,"c")+COUNTIF(C57:AG57,"c"))*1)</f>
        <v>0</v>
      </c>
      <c r="AO56" s="64" t="n">
        <f aca="false">AI56*8</f>
        <v>248</v>
      </c>
      <c r="AP56" s="64" t="n">
        <f aca="false">SUM(C58:AG58)</f>
        <v>0</v>
      </c>
      <c r="AQ56" s="65" t="n">
        <f aca="false">AO56-AH56+AP56</f>
        <v>248</v>
      </c>
      <c r="AR56" s="72"/>
      <c r="AS56" s="72"/>
      <c r="AT56" s="72"/>
      <c r="AU56" s="72"/>
      <c r="AV56" s="72"/>
      <c r="AW56" s="72"/>
      <c r="AX56" s="72"/>
    </row>
    <row r="57" customFormat="false" ht="18" hidden="false" customHeight="false" outlineLevel="0" collapsed="false">
      <c r="A57" s="60"/>
      <c r="B57" s="60" t="s">
        <v>32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2"/>
      <c r="AI57" s="63"/>
      <c r="AJ57" s="64"/>
      <c r="AK57" s="64"/>
      <c r="AL57" s="64"/>
      <c r="AM57" s="64"/>
      <c r="AN57" s="64"/>
      <c r="AO57" s="64"/>
      <c r="AP57" s="64"/>
      <c r="AQ57" s="65"/>
      <c r="AR57" s="72"/>
      <c r="AS57" s="72"/>
      <c r="AT57" s="72"/>
      <c r="AU57" s="72"/>
      <c r="AV57" s="72"/>
      <c r="AW57" s="72"/>
      <c r="AX57" s="72"/>
    </row>
    <row r="58" customFormat="false" ht="18" hidden="false" customHeight="false" outlineLevel="0" collapsed="false">
      <c r="A58" s="60"/>
      <c r="B58" s="60" t="s">
        <v>33</v>
      </c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2"/>
      <c r="AI58" s="63"/>
      <c r="AJ58" s="64"/>
      <c r="AK58" s="64"/>
      <c r="AL58" s="64"/>
      <c r="AM58" s="64"/>
      <c r="AN58" s="64"/>
      <c r="AO58" s="64"/>
      <c r="AP58" s="64"/>
      <c r="AQ58" s="65"/>
      <c r="AR58" s="72"/>
      <c r="AS58" s="72"/>
      <c r="AT58" s="72"/>
      <c r="AU58" s="72"/>
      <c r="AV58" s="72"/>
      <c r="AW58" s="72"/>
      <c r="AX58" s="72"/>
    </row>
    <row r="59" customFormat="false" ht="18" hidden="false" customHeight="false" outlineLevel="0" collapsed="false">
      <c r="A59" s="60"/>
      <c r="B59" s="60" t="s">
        <v>31</v>
      </c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2"/>
      <c r="AI59" s="68" t="n">
        <f aca="true">COUNTIFS($C$7:$AG$7,"&lt;="&amp;TODAY(),C59:AG59,"")*0.5+COUNTIFS($C$7:$AG$7,"&lt;="&amp;TODAY(),C60:AG60,"")*0.5</f>
        <v>31</v>
      </c>
      <c r="AJ59" s="69" t="n">
        <f aca="false">((COUNTIF(C59:AG59,"x")+COUNTIF(C60:AG60,"x"))*0.5)</f>
        <v>0</v>
      </c>
      <c r="AK59" s="69" t="n">
        <f aca="false">((COUNTIF(C59:AG59,"s")+COUNTIF(C60:AG60,"s"))*0.5)</f>
        <v>0</v>
      </c>
      <c r="AL59" s="69" t="n">
        <f aca="false">((COUNTIF(C59:AG59,"b")+COUNTIF(C60:AG60,"b"))*0.5)</f>
        <v>0</v>
      </c>
      <c r="AM59" s="69" t="n">
        <f aca="false">((COUNTIF(C59:AG59,"k")+COUNTIF(C60:AG60,"k"))*0.5)</f>
        <v>0</v>
      </c>
      <c r="AN59" s="69" t="n">
        <f aca="false">((COUNTIF(C59:AG59,"c")+COUNTIF(C60:AG60,"c"))*1)</f>
        <v>0</v>
      </c>
      <c r="AO59" s="70" t="n">
        <f aca="false">AI59*8</f>
        <v>248</v>
      </c>
      <c r="AP59" s="70" t="n">
        <f aca="false">SUM(C61:AG61)</f>
        <v>0</v>
      </c>
      <c r="AQ59" s="71" t="n">
        <f aca="false">AO59-AH59+AP59</f>
        <v>248</v>
      </c>
      <c r="AR59" s="72"/>
      <c r="AS59" s="72"/>
      <c r="AT59" s="72"/>
      <c r="AU59" s="72"/>
      <c r="AV59" s="72"/>
      <c r="AW59" s="72"/>
      <c r="AX59" s="72"/>
    </row>
    <row r="60" customFormat="false" ht="18" hidden="false" customHeight="false" outlineLevel="0" collapsed="false">
      <c r="A60" s="60"/>
      <c r="B60" s="60" t="s">
        <v>32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2"/>
      <c r="AI60" s="68"/>
      <c r="AJ60" s="69"/>
      <c r="AK60" s="69"/>
      <c r="AL60" s="69"/>
      <c r="AM60" s="69"/>
      <c r="AN60" s="69"/>
      <c r="AO60" s="70"/>
      <c r="AP60" s="70"/>
      <c r="AQ60" s="71"/>
      <c r="AR60" s="72"/>
      <c r="AS60" s="72"/>
      <c r="AT60" s="72"/>
      <c r="AU60" s="72"/>
      <c r="AV60" s="72"/>
      <c r="AW60" s="72"/>
      <c r="AX60" s="72"/>
    </row>
    <row r="61" customFormat="false" ht="18" hidden="false" customHeight="false" outlineLevel="0" collapsed="false">
      <c r="A61" s="60"/>
      <c r="B61" s="60" t="s">
        <v>33</v>
      </c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2"/>
      <c r="AI61" s="68"/>
      <c r="AJ61" s="69"/>
      <c r="AK61" s="69"/>
      <c r="AL61" s="69"/>
      <c r="AM61" s="69"/>
      <c r="AN61" s="69"/>
      <c r="AO61" s="70"/>
      <c r="AP61" s="70"/>
      <c r="AQ61" s="71"/>
      <c r="AR61" s="72"/>
      <c r="AS61" s="72"/>
      <c r="AT61" s="72"/>
      <c r="AU61" s="72"/>
      <c r="AV61" s="72"/>
      <c r="AW61" s="72"/>
      <c r="AX61" s="72"/>
    </row>
    <row r="62" customFormat="false" ht="18" hidden="false" customHeight="false" outlineLevel="0" collapsed="false">
      <c r="A62" s="60"/>
      <c r="B62" s="60" t="s">
        <v>31</v>
      </c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2"/>
      <c r="AI62" s="63" t="n">
        <f aca="true">COUNTIFS($C$7:$AG$7,"&lt;="&amp;TODAY(),C62:AG62,"")*0.5+COUNTIFS($C$7:$AG$7,"&lt;="&amp;TODAY(),C63:AG63,"")*0.5</f>
        <v>31</v>
      </c>
      <c r="AJ62" s="64" t="n">
        <f aca="false">((COUNTIF(C62:AG62,"x")+COUNTIF(C63:AG63,"x"))*0.5)</f>
        <v>0</v>
      </c>
      <c r="AK62" s="64" t="n">
        <f aca="false">((COUNTIF(C62:AG62,"s")+COUNTIF(C63:AG63,"s"))*0.5)</f>
        <v>0</v>
      </c>
      <c r="AL62" s="64" t="n">
        <f aca="false">((COUNTIF(C62:AG62,"b")+COUNTIF(C63:AG63,"b"))*0.5)</f>
        <v>0</v>
      </c>
      <c r="AM62" s="64" t="n">
        <f aca="false">((COUNTIF(C62:AG62,"k")+COUNTIF(C63:AG63,"k"))*0.5)</f>
        <v>0</v>
      </c>
      <c r="AN62" s="64" t="n">
        <f aca="false">((COUNTIF(C62:AG62,"c")+COUNTIF(C63:AG63,"c"))*1)</f>
        <v>0</v>
      </c>
      <c r="AO62" s="64" t="n">
        <f aca="false">AI62*8</f>
        <v>248</v>
      </c>
      <c r="AP62" s="64" t="n">
        <f aca="false">SUM(C64:AG64)</f>
        <v>0</v>
      </c>
      <c r="AQ62" s="65" t="n">
        <f aca="false">AO62-AH62+AP62</f>
        <v>248</v>
      </c>
      <c r="AR62" s="72"/>
      <c r="AS62" s="72"/>
      <c r="AT62" s="72"/>
      <c r="AU62" s="72"/>
      <c r="AV62" s="72"/>
      <c r="AW62" s="72"/>
      <c r="AX62" s="72"/>
    </row>
    <row r="63" customFormat="false" ht="18" hidden="false" customHeight="false" outlineLevel="0" collapsed="false">
      <c r="A63" s="60"/>
      <c r="B63" s="60" t="s">
        <v>32</v>
      </c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2"/>
      <c r="AI63" s="63"/>
      <c r="AJ63" s="64"/>
      <c r="AK63" s="64"/>
      <c r="AL63" s="64"/>
      <c r="AM63" s="64"/>
      <c r="AN63" s="64"/>
      <c r="AO63" s="64"/>
      <c r="AP63" s="64"/>
      <c r="AQ63" s="65"/>
      <c r="AR63" s="72"/>
      <c r="AS63" s="72"/>
      <c r="AT63" s="72"/>
      <c r="AU63" s="72"/>
      <c r="AV63" s="72"/>
      <c r="AW63" s="72"/>
      <c r="AX63" s="72"/>
    </row>
    <row r="64" customFormat="false" ht="18" hidden="false" customHeight="false" outlineLevel="0" collapsed="false">
      <c r="A64" s="60"/>
      <c r="B64" s="60" t="s">
        <v>33</v>
      </c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2"/>
      <c r="AI64" s="63"/>
      <c r="AJ64" s="64"/>
      <c r="AK64" s="64"/>
      <c r="AL64" s="64"/>
      <c r="AM64" s="64"/>
      <c r="AN64" s="64"/>
      <c r="AO64" s="64"/>
      <c r="AP64" s="64"/>
      <c r="AQ64" s="65"/>
      <c r="AR64" s="72"/>
      <c r="AS64" s="72"/>
      <c r="AT64" s="72"/>
      <c r="AU64" s="72"/>
      <c r="AV64" s="72"/>
      <c r="AW64" s="72"/>
      <c r="AX64" s="72"/>
    </row>
    <row r="65" customFormat="false" ht="18" hidden="false" customHeight="false" outlineLevel="0" collapsed="false">
      <c r="A65" s="60"/>
      <c r="B65" s="60" t="s">
        <v>31</v>
      </c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2"/>
      <c r="AI65" s="68" t="n">
        <f aca="true">COUNTIFS($C$7:$AG$7,"&lt;="&amp;TODAY(),C65:AG65,"")*0.5+COUNTIFS($C$7:$AG$7,"&lt;="&amp;TODAY(),C66:AG66,"")*0.5</f>
        <v>31</v>
      </c>
      <c r="AJ65" s="69" t="n">
        <f aca="false">((COUNTIF(C65:AG65,"x")+COUNTIF(C66:AG66,"x"))*0.5)</f>
        <v>0</v>
      </c>
      <c r="AK65" s="69" t="n">
        <f aca="false">((COUNTIF(C65:AG65,"s")+COUNTIF(C66:AG66,"s"))*0.5)</f>
        <v>0</v>
      </c>
      <c r="AL65" s="69" t="n">
        <f aca="false">((COUNTIF(C65:AG65,"b")+COUNTIF(C66:AG66,"b"))*0.5)</f>
        <v>0</v>
      </c>
      <c r="AM65" s="69" t="n">
        <f aca="false">((COUNTIF(C65:AG65,"k")+COUNTIF(C66:AG66,"k"))*0.5)</f>
        <v>0</v>
      </c>
      <c r="AN65" s="69" t="n">
        <f aca="false">((COUNTIF(C65:AG65,"c")+COUNTIF(C66:AG66,"c"))*1)</f>
        <v>0</v>
      </c>
      <c r="AO65" s="70" t="n">
        <f aca="false">AI65*8</f>
        <v>248</v>
      </c>
      <c r="AP65" s="70" t="n">
        <f aca="false">SUM(C67:AG67)</f>
        <v>0</v>
      </c>
      <c r="AQ65" s="71" t="n">
        <f aca="false">AO65-AH65+AP65</f>
        <v>248</v>
      </c>
      <c r="AR65" s="72"/>
      <c r="AS65" s="72"/>
      <c r="AT65" s="72"/>
      <c r="AU65" s="72"/>
      <c r="AV65" s="72"/>
      <c r="AW65" s="72"/>
      <c r="AX65" s="72"/>
    </row>
    <row r="66" customFormat="false" ht="18" hidden="false" customHeight="false" outlineLevel="0" collapsed="false">
      <c r="A66" s="60"/>
      <c r="B66" s="60" t="s">
        <v>32</v>
      </c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2"/>
      <c r="AI66" s="68"/>
      <c r="AJ66" s="69"/>
      <c r="AK66" s="69"/>
      <c r="AL66" s="69"/>
      <c r="AM66" s="69"/>
      <c r="AN66" s="69"/>
      <c r="AO66" s="70"/>
      <c r="AP66" s="70"/>
      <c r="AQ66" s="71"/>
      <c r="AR66" s="72"/>
      <c r="AS66" s="72"/>
      <c r="AT66" s="72"/>
      <c r="AU66" s="72"/>
      <c r="AV66" s="72"/>
      <c r="AW66" s="72"/>
      <c r="AX66" s="72"/>
    </row>
    <row r="67" customFormat="false" ht="18" hidden="false" customHeight="false" outlineLevel="0" collapsed="false">
      <c r="A67" s="60"/>
      <c r="B67" s="60" t="s">
        <v>33</v>
      </c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2"/>
      <c r="AI67" s="68"/>
      <c r="AJ67" s="69"/>
      <c r="AK67" s="69"/>
      <c r="AL67" s="69"/>
      <c r="AM67" s="69"/>
      <c r="AN67" s="69"/>
      <c r="AO67" s="70"/>
      <c r="AP67" s="70"/>
      <c r="AQ67" s="71"/>
      <c r="AR67" s="72"/>
      <c r="AS67" s="72"/>
      <c r="AT67" s="72"/>
      <c r="AU67" s="72"/>
      <c r="AV67" s="72"/>
      <c r="AW67" s="72"/>
      <c r="AX67" s="72"/>
    </row>
    <row r="68" customFormat="false" ht="18" hidden="false" customHeight="false" outlineLevel="0" collapsed="false">
      <c r="A68" s="60"/>
      <c r="B68" s="60" t="s">
        <v>31</v>
      </c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2"/>
      <c r="AI68" s="63" t="n">
        <f aca="true">COUNTIFS($C$7:$AG$7,"&lt;="&amp;TODAY(),C68:AG68,"")*0.5+COUNTIFS($C$7:$AG$7,"&lt;="&amp;TODAY(),C69:AG69,"")*0.5</f>
        <v>31</v>
      </c>
      <c r="AJ68" s="64" t="n">
        <f aca="false">((COUNTIF(C68:AG68,"x")+COUNTIF(C69:AG69,"x"))*0.5)</f>
        <v>0</v>
      </c>
      <c r="AK68" s="64" t="n">
        <f aca="false">((COUNTIF(C68:AG68,"s")+COUNTIF(C69:AG69,"s"))*0.5)</f>
        <v>0</v>
      </c>
      <c r="AL68" s="64" t="n">
        <f aca="false">((COUNTIF(C68:AG68,"b")+COUNTIF(C69:AG69,"b"))*0.5)</f>
        <v>0</v>
      </c>
      <c r="AM68" s="64" t="n">
        <f aca="false">((COUNTIF(C68:AG68,"k")+COUNTIF(C69:AG69,"k"))*0.5)</f>
        <v>0</v>
      </c>
      <c r="AN68" s="64" t="n">
        <f aca="false">((COUNTIF(C68:AG68,"c")+COUNTIF(C69:AG69,"c"))*1)</f>
        <v>0</v>
      </c>
      <c r="AO68" s="64" t="n">
        <f aca="false">AI68*8</f>
        <v>248</v>
      </c>
      <c r="AP68" s="64" t="n">
        <f aca="false">SUM(C70:AG70)</f>
        <v>0</v>
      </c>
      <c r="AQ68" s="65" t="n">
        <f aca="false">AO68-AH68+AP68</f>
        <v>248</v>
      </c>
      <c r="AR68" s="72"/>
      <c r="AS68" s="72"/>
      <c r="AT68" s="72"/>
      <c r="AU68" s="72"/>
      <c r="AV68" s="72"/>
      <c r="AW68" s="72"/>
      <c r="AX68" s="72"/>
    </row>
    <row r="69" customFormat="false" ht="18" hidden="false" customHeight="false" outlineLevel="0" collapsed="false">
      <c r="A69" s="60"/>
      <c r="B69" s="60" t="s">
        <v>32</v>
      </c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2"/>
      <c r="AI69" s="63"/>
      <c r="AJ69" s="64"/>
      <c r="AK69" s="64"/>
      <c r="AL69" s="64"/>
      <c r="AM69" s="64"/>
      <c r="AN69" s="64"/>
      <c r="AO69" s="64"/>
      <c r="AP69" s="64"/>
      <c r="AQ69" s="65"/>
      <c r="AR69" s="72"/>
      <c r="AS69" s="72"/>
      <c r="AT69" s="72"/>
      <c r="AU69" s="72"/>
      <c r="AV69" s="72"/>
      <c r="AW69" s="72"/>
      <c r="AX69" s="72"/>
    </row>
    <row r="70" customFormat="false" ht="18" hidden="false" customHeight="false" outlineLevel="0" collapsed="false">
      <c r="A70" s="60"/>
      <c r="B70" s="60" t="s">
        <v>33</v>
      </c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2"/>
      <c r="AI70" s="63"/>
      <c r="AJ70" s="64"/>
      <c r="AK70" s="64"/>
      <c r="AL70" s="64"/>
      <c r="AM70" s="64"/>
      <c r="AN70" s="64"/>
      <c r="AO70" s="64"/>
      <c r="AP70" s="64"/>
      <c r="AQ70" s="65"/>
      <c r="AR70" s="72"/>
      <c r="AS70" s="72"/>
      <c r="AT70" s="72"/>
      <c r="AU70" s="72"/>
      <c r="AV70" s="72"/>
      <c r="AW70" s="72"/>
      <c r="AX70" s="72"/>
    </row>
    <row r="71" customFormat="false" ht="18" hidden="false" customHeight="false" outlineLevel="0" collapsed="false">
      <c r="A71" s="60"/>
      <c r="B71" s="60" t="s">
        <v>31</v>
      </c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2"/>
      <c r="AI71" s="68" t="n">
        <f aca="true">COUNTIFS($C$7:$AG$7,"&lt;="&amp;TODAY(),C71:AG71,"")*0.5+COUNTIFS($C$7:$AG$7,"&lt;="&amp;TODAY(),C72:AG72,"")*0.5</f>
        <v>31</v>
      </c>
      <c r="AJ71" s="69" t="n">
        <f aca="false">((COUNTIF(C71:AG71,"x")+COUNTIF(C72:AG72,"x"))*0.5)</f>
        <v>0</v>
      </c>
      <c r="AK71" s="69" t="n">
        <f aca="false">((COUNTIF(C71:AG71,"s")+COUNTIF(C72:AG72,"s"))*0.5)</f>
        <v>0</v>
      </c>
      <c r="AL71" s="69" t="n">
        <f aca="false">((COUNTIF(C71:AG71,"b")+COUNTIF(C72:AG72,"b"))*0.5)</f>
        <v>0</v>
      </c>
      <c r="AM71" s="69" t="n">
        <f aca="false">((COUNTIF(C71:AG71,"k")+COUNTIF(C72:AG72,"k"))*0.5)</f>
        <v>0</v>
      </c>
      <c r="AN71" s="69" t="n">
        <f aca="false">((COUNTIF(C71:AG71,"c")+COUNTIF(C72:AG72,"c"))*1)</f>
        <v>0</v>
      </c>
      <c r="AO71" s="70" t="n">
        <f aca="false">AI71*8</f>
        <v>248</v>
      </c>
      <c r="AP71" s="70" t="n">
        <f aca="false">SUM(C73:AG73)</f>
        <v>0</v>
      </c>
      <c r="AQ71" s="71" t="n">
        <f aca="false">AO71-AH71+AP71</f>
        <v>248</v>
      </c>
      <c r="AR71" s="72"/>
      <c r="AS71" s="72"/>
      <c r="AT71" s="72"/>
      <c r="AU71" s="72"/>
      <c r="AV71" s="72"/>
      <c r="AW71" s="72"/>
      <c r="AX71" s="72"/>
    </row>
    <row r="72" customFormat="false" ht="18" hidden="false" customHeight="false" outlineLevel="0" collapsed="false">
      <c r="A72" s="60"/>
      <c r="B72" s="60" t="s">
        <v>32</v>
      </c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2"/>
      <c r="AI72" s="68"/>
      <c r="AJ72" s="69"/>
      <c r="AK72" s="69"/>
      <c r="AL72" s="69"/>
      <c r="AM72" s="69"/>
      <c r="AN72" s="69"/>
      <c r="AO72" s="70"/>
      <c r="AP72" s="70"/>
      <c r="AQ72" s="71"/>
      <c r="AR72" s="72"/>
      <c r="AS72" s="72"/>
      <c r="AT72" s="72"/>
      <c r="AU72" s="72"/>
      <c r="AV72" s="72"/>
      <c r="AW72" s="72"/>
      <c r="AX72" s="72"/>
    </row>
    <row r="73" customFormat="false" ht="18" hidden="false" customHeight="false" outlineLevel="0" collapsed="false">
      <c r="A73" s="60"/>
      <c r="B73" s="60" t="s">
        <v>33</v>
      </c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2"/>
      <c r="AI73" s="68"/>
      <c r="AJ73" s="69"/>
      <c r="AK73" s="69"/>
      <c r="AL73" s="69"/>
      <c r="AM73" s="69"/>
      <c r="AN73" s="69"/>
      <c r="AO73" s="70"/>
      <c r="AP73" s="70"/>
      <c r="AQ73" s="71"/>
      <c r="AR73" s="72"/>
      <c r="AS73" s="72"/>
      <c r="AT73" s="72"/>
      <c r="AU73" s="72"/>
      <c r="AV73" s="72"/>
      <c r="AW73" s="72"/>
      <c r="AX73" s="72"/>
    </row>
    <row r="74" customFormat="false" ht="18" hidden="false" customHeight="false" outlineLevel="0" collapsed="false">
      <c r="A74" s="60"/>
      <c r="B74" s="60" t="s">
        <v>31</v>
      </c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2"/>
      <c r="AI74" s="63" t="n">
        <f aca="true">COUNTIFS($C$7:$AG$7,"&lt;="&amp;TODAY(),C74:AG74,"")*0.5+COUNTIFS($C$7:$AG$7,"&lt;="&amp;TODAY(),C75:AG75,"")*0.5</f>
        <v>31</v>
      </c>
      <c r="AJ74" s="64" t="n">
        <f aca="false">((COUNTIF(C74:AG74,"x")+COUNTIF(C75:AG75,"x"))*0.5)</f>
        <v>0</v>
      </c>
      <c r="AK74" s="64" t="n">
        <f aca="false">((COUNTIF(C74:AG74,"s")+COUNTIF(C75:AG75,"s"))*0.5)</f>
        <v>0</v>
      </c>
      <c r="AL74" s="64" t="n">
        <f aca="false">((COUNTIF(C74:AG74,"b")+COUNTIF(C75:AG75,"b"))*0.5)</f>
        <v>0</v>
      </c>
      <c r="AM74" s="64" t="n">
        <f aca="false">((COUNTIF(C74:AG74,"k")+COUNTIF(C75:AG75,"k"))*0.5)</f>
        <v>0</v>
      </c>
      <c r="AN74" s="64" t="n">
        <f aca="false">((COUNTIF(C74:AG74,"c")+COUNTIF(C75:AG75,"c"))*1)</f>
        <v>0</v>
      </c>
      <c r="AO74" s="64" t="n">
        <f aca="false">AI74*8</f>
        <v>248</v>
      </c>
      <c r="AP74" s="64" t="n">
        <f aca="false">SUM(C76:AG76)</f>
        <v>0</v>
      </c>
      <c r="AQ74" s="65" t="n">
        <f aca="false">AO74-AH74+AP74</f>
        <v>248</v>
      </c>
      <c r="AR74" s="72"/>
      <c r="AS74" s="72"/>
      <c r="AT74" s="72"/>
      <c r="AU74" s="72"/>
      <c r="AV74" s="72"/>
      <c r="AW74" s="72"/>
      <c r="AX74" s="72"/>
    </row>
    <row r="75" customFormat="false" ht="18" hidden="false" customHeight="false" outlineLevel="0" collapsed="false">
      <c r="A75" s="60"/>
      <c r="B75" s="60" t="s">
        <v>32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2"/>
      <c r="AI75" s="63"/>
      <c r="AJ75" s="64"/>
      <c r="AK75" s="64"/>
      <c r="AL75" s="64"/>
      <c r="AM75" s="64"/>
      <c r="AN75" s="64"/>
      <c r="AO75" s="64"/>
      <c r="AP75" s="64"/>
      <c r="AQ75" s="65"/>
      <c r="AR75" s="72"/>
      <c r="AS75" s="72"/>
      <c r="AT75" s="72"/>
      <c r="AU75" s="72"/>
      <c r="AV75" s="72"/>
      <c r="AW75" s="72"/>
      <c r="AX75" s="72"/>
    </row>
    <row r="76" customFormat="false" ht="18" hidden="false" customHeight="false" outlineLevel="0" collapsed="false">
      <c r="A76" s="60"/>
      <c r="B76" s="60" t="s">
        <v>33</v>
      </c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2"/>
      <c r="AI76" s="63"/>
      <c r="AJ76" s="64"/>
      <c r="AK76" s="64"/>
      <c r="AL76" s="64"/>
      <c r="AM76" s="64"/>
      <c r="AN76" s="64"/>
      <c r="AO76" s="64"/>
      <c r="AP76" s="64"/>
      <c r="AQ76" s="65"/>
      <c r="AR76" s="72"/>
      <c r="AS76" s="72"/>
      <c r="AT76" s="72"/>
      <c r="AU76" s="72"/>
      <c r="AV76" s="72"/>
      <c r="AW76" s="72"/>
      <c r="AX76" s="72"/>
    </row>
    <row r="77" customFormat="false" ht="18" hidden="false" customHeight="false" outlineLevel="0" collapsed="false">
      <c r="A77" s="60"/>
      <c r="B77" s="60" t="s">
        <v>31</v>
      </c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2"/>
      <c r="AI77" s="68" t="n">
        <f aca="true">COUNTIFS($C$7:$AG$7,"&lt;="&amp;TODAY(),C77:AG77,"")*0.5+COUNTIFS($C$7:$AG$7,"&lt;="&amp;TODAY(),C78:AG78,"")*0.5</f>
        <v>31</v>
      </c>
      <c r="AJ77" s="69" t="n">
        <f aca="false">((COUNTIF(C77:AG77,"x")+COUNTIF(C78:AG78,"x"))*0.5)</f>
        <v>0</v>
      </c>
      <c r="AK77" s="69" t="n">
        <f aca="false">((COUNTIF(C77:AG77,"s")+COUNTIF(C78:AG78,"s"))*0.5)</f>
        <v>0</v>
      </c>
      <c r="AL77" s="69" t="n">
        <f aca="false">((COUNTIF(C77:AG77,"b")+COUNTIF(C78:AG78,"b"))*0.5)</f>
        <v>0</v>
      </c>
      <c r="AM77" s="69" t="n">
        <f aca="false">((COUNTIF(C77:AG77,"k")+COUNTIF(C78:AG78,"k"))*0.5)</f>
        <v>0</v>
      </c>
      <c r="AN77" s="69" t="n">
        <f aca="false">((COUNTIF(C77:AG77,"c")+COUNTIF(C78:AG78,"c"))*1)</f>
        <v>0</v>
      </c>
      <c r="AO77" s="70" t="n">
        <f aca="false">AI77*8</f>
        <v>248</v>
      </c>
      <c r="AP77" s="70" t="n">
        <f aca="false">SUM(C79:AG79)</f>
        <v>0</v>
      </c>
      <c r="AQ77" s="71" t="n">
        <f aca="false">AO77-AH77+AP77</f>
        <v>248</v>
      </c>
      <c r="AR77" s="72"/>
      <c r="AS77" s="72"/>
      <c r="AT77" s="72"/>
      <c r="AU77" s="72"/>
      <c r="AV77" s="72"/>
      <c r="AW77" s="72"/>
      <c r="AX77" s="72"/>
    </row>
    <row r="78" customFormat="false" ht="18" hidden="false" customHeight="false" outlineLevel="0" collapsed="false">
      <c r="A78" s="60"/>
      <c r="B78" s="60" t="s">
        <v>32</v>
      </c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2"/>
      <c r="AI78" s="68"/>
      <c r="AJ78" s="69"/>
      <c r="AK78" s="69"/>
      <c r="AL78" s="69"/>
      <c r="AM78" s="69"/>
      <c r="AN78" s="69"/>
      <c r="AO78" s="70"/>
      <c r="AP78" s="70"/>
      <c r="AQ78" s="71"/>
      <c r="AR78" s="72"/>
      <c r="AS78" s="72"/>
      <c r="AT78" s="72"/>
      <c r="AU78" s="72"/>
      <c r="AV78" s="72"/>
      <c r="AW78" s="72"/>
      <c r="AX78" s="72"/>
    </row>
    <row r="79" customFormat="false" ht="18" hidden="false" customHeight="false" outlineLevel="0" collapsed="false">
      <c r="A79" s="60"/>
      <c r="B79" s="60" t="s">
        <v>33</v>
      </c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2"/>
      <c r="AI79" s="68"/>
      <c r="AJ79" s="69"/>
      <c r="AK79" s="69"/>
      <c r="AL79" s="69"/>
      <c r="AM79" s="69"/>
      <c r="AN79" s="69"/>
      <c r="AO79" s="70"/>
      <c r="AP79" s="70"/>
      <c r="AQ79" s="71"/>
      <c r="AR79" s="72"/>
      <c r="AS79" s="72"/>
      <c r="AT79" s="72"/>
      <c r="AU79" s="72"/>
      <c r="AV79" s="72"/>
      <c r="AW79" s="72"/>
      <c r="AX79" s="72"/>
    </row>
    <row r="80" customFormat="false" ht="18" hidden="false" customHeight="false" outlineLevel="0" collapsed="false">
      <c r="A80" s="60"/>
      <c r="B80" s="60" t="s">
        <v>31</v>
      </c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2"/>
      <c r="AI80" s="63" t="n">
        <f aca="true">COUNTIFS($C$7:$AG$7,"&lt;="&amp;TODAY(),C80:AG80,"")*0.5+COUNTIFS($C$7:$AG$7,"&lt;="&amp;TODAY(),C81:AG81,"")*0.5</f>
        <v>31</v>
      </c>
      <c r="AJ80" s="64" t="n">
        <f aca="false">((COUNTIF(C80:AG80,"x")+COUNTIF(C81:AG81,"x"))*0.5)</f>
        <v>0</v>
      </c>
      <c r="AK80" s="64" t="n">
        <f aca="false">((COUNTIF(C80:AG80,"s")+COUNTIF(C81:AG81,"s"))*0.5)</f>
        <v>0</v>
      </c>
      <c r="AL80" s="64" t="n">
        <f aca="false">((COUNTIF(C80:AG80,"b")+COUNTIF(C81:AG81,"b"))*0.5)</f>
        <v>0</v>
      </c>
      <c r="AM80" s="64" t="n">
        <f aca="false">((COUNTIF(C80:AG80,"k")+COUNTIF(C81:AG81,"k"))*0.5)</f>
        <v>0</v>
      </c>
      <c r="AN80" s="64" t="n">
        <f aca="false">((COUNTIF(C80:AG80,"c")+COUNTIF(C81:AG81,"c"))*1)</f>
        <v>0</v>
      </c>
      <c r="AO80" s="64" t="n">
        <f aca="false">AI80*8</f>
        <v>248</v>
      </c>
      <c r="AP80" s="64" t="n">
        <f aca="false">SUM(C82:AG82)</f>
        <v>0</v>
      </c>
      <c r="AQ80" s="65" t="n">
        <f aca="false">AO80-AH80+AP80</f>
        <v>248</v>
      </c>
      <c r="AR80" s="72"/>
      <c r="AS80" s="72"/>
      <c r="AT80" s="72"/>
      <c r="AU80" s="72"/>
      <c r="AV80" s="72"/>
      <c r="AW80" s="72"/>
      <c r="AX80" s="72"/>
    </row>
    <row r="81" customFormat="false" ht="18" hidden="false" customHeight="false" outlineLevel="0" collapsed="false">
      <c r="A81" s="60"/>
      <c r="B81" s="60" t="s">
        <v>32</v>
      </c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2"/>
      <c r="AI81" s="63"/>
      <c r="AJ81" s="64"/>
      <c r="AK81" s="64"/>
      <c r="AL81" s="64"/>
      <c r="AM81" s="64"/>
      <c r="AN81" s="64"/>
      <c r="AO81" s="64"/>
      <c r="AP81" s="64"/>
      <c r="AQ81" s="65"/>
      <c r="AR81" s="72"/>
      <c r="AS81" s="72"/>
      <c r="AT81" s="72"/>
      <c r="AU81" s="72"/>
      <c r="AV81" s="72"/>
      <c r="AW81" s="72"/>
      <c r="AX81" s="72"/>
    </row>
    <row r="82" customFormat="false" ht="18" hidden="false" customHeight="false" outlineLevel="0" collapsed="false">
      <c r="A82" s="60"/>
      <c r="B82" s="60" t="s">
        <v>33</v>
      </c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2"/>
      <c r="AI82" s="63"/>
      <c r="AJ82" s="64"/>
      <c r="AK82" s="64"/>
      <c r="AL82" s="64"/>
      <c r="AM82" s="64"/>
      <c r="AN82" s="64"/>
      <c r="AO82" s="64"/>
      <c r="AP82" s="64"/>
      <c r="AQ82" s="65"/>
      <c r="AR82" s="72"/>
      <c r="AS82" s="72"/>
      <c r="AT82" s="72"/>
      <c r="AU82" s="72"/>
      <c r="AV82" s="72"/>
      <c r="AW82" s="72"/>
      <c r="AX82" s="72"/>
    </row>
    <row r="83" customFormat="false" ht="18" hidden="false" customHeight="false" outlineLevel="0" collapsed="false">
      <c r="A83" s="60"/>
      <c r="B83" s="60" t="s">
        <v>31</v>
      </c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2"/>
      <c r="AI83" s="68" t="n">
        <f aca="true">COUNTIFS($C$7:$AG$7,"&lt;="&amp;TODAY(),C83:AG83,"")*0.5+COUNTIFS($C$7:$AG$7,"&lt;="&amp;TODAY(),C84:AG84,"")*0.5</f>
        <v>31</v>
      </c>
      <c r="AJ83" s="69" t="n">
        <f aca="false">((COUNTIF(C83:AG83,"x")+COUNTIF(C84:AG84,"x"))*0.5)</f>
        <v>0</v>
      </c>
      <c r="AK83" s="69" t="n">
        <f aca="false">((COUNTIF(C83:AG83,"s")+COUNTIF(C84:AG84,"s"))*0.5)</f>
        <v>0</v>
      </c>
      <c r="AL83" s="69" t="n">
        <f aca="false">((COUNTIF(C83:AG83,"b")+COUNTIF(C84:AG84,"b"))*0.5)</f>
        <v>0</v>
      </c>
      <c r="AM83" s="69" t="n">
        <f aca="false">((COUNTIF(C83:AG83,"k")+COUNTIF(C84:AG84,"k"))*0.5)</f>
        <v>0</v>
      </c>
      <c r="AN83" s="69" t="n">
        <f aca="false">((COUNTIF(C83:AG83,"c")+COUNTIF(C84:AG84,"c"))*1)</f>
        <v>0</v>
      </c>
      <c r="AO83" s="70" t="n">
        <f aca="false">AI83*8</f>
        <v>248</v>
      </c>
      <c r="AP83" s="70" t="n">
        <f aca="false">SUM(C85:AG85)</f>
        <v>0</v>
      </c>
      <c r="AQ83" s="71" t="n">
        <f aca="false">AO83-AH83+AP83</f>
        <v>248</v>
      </c>
      <c r="AR83" s="72"/>
      <c r="AS83" s="72"/>
      <c r="AT83" s="72"/>
      <c r="AU83" s="72"/>
      <c r="AV83" s="72"/>
      <c r="AW83" s="72"/>
      <c r="AX83" s="72"/>
    </row>
    <row r="84" customFormat="false" ht="18" hidden="false" customHeight="false" outlineLevel="0" collapsed="false">
      <c r="A84" s="60"/>
      <c r="B84" s="60" t="s">
        <v>32</v>
      </c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2"/>
      <c r="AI84" s="68"/>
      <c r="AJ84" s="69"/>
      <c r="AK84" s="69"/>
      <c r="AL84" s="69"/>
      <c r="AM84" s="69"/>
      <c r="AN84" s="69"/>
      <c r="AO84" s="70"/>
      <c r="AP84" s="70"/>
      <c r="AQ84" s="71"/>
      <c r="AR84" s="72"/>
      <c r="AS84" s="72"/>
      <c r="AT84" s="72"/>
      <c r="AU84" s="72"/>
      <c r="AV84" s="72"/>
      <c r="AW84" s="72"/>
      <c r="AX84" s="72"/>
    </row>
    <row r="85" customFormat="false" ht="18" hidden="false" customHeight="false" outlineLevel="0" collapsed="false">
      <c r="A85" s="60"/>
      <c r="B85" s="60" t="s">
        <v>33</v>
      </c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2"/>
      <c r="AI85" s="68"/>
      <c r="AJ85" s="69"/>
      <c r="AK85" s="69"/>
      <c r="AL85" s="69"/>
      <c r="AM85" s="69"/>
      <c r="AN85" s="69"/>
      <c r="AO85" s="70"/>
      <c r="AP85" s="70"/>
      <c r="AQ85" s="71"/>
      <c r="AR85" s="72"/>
      <c r="AS85" s="72"/>
      <c r="AT85" s="72"/>
      <c r="AU85" s="72"/>
      <c r="AV85" s="72"/>
      <c r="AW85" s="72"/>
      <c r="AX85" s="72"/>
    </row>
    <row r="86" customFormat="false" ht="18" hidden="false" customHeight="false" outlineLevel="0" collapsed="false">
      <c r="A86" s="60"/>
      <c r="B86" s="60" t="s">
        <v>31</v>
      </c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2"/>
      <c r="AI86" s="63" t="n">
        <f aca="true">COUNTIFS($C$7:$AG$7,"&lt;="&amp;TODAY(),C86:AG86,"")*0.5+COUNTIFS($C$7:$AG$7,"&lt;="&amp;TODAY(),C87:AG87,"")*0.5</f>
        <v>31</v>
      </c>
      <c r="AJ86" s="64" t="n">
        <f aca="false">((COUNTIF(C86:AG86,"x")+COUNTIF(C87:AG87,"x"))*0.5)</f>
        <v>0</v>
      </c>
      <c r="AK86" s="64" t="n">
        <f aca="false">((COUNTIF(C86:AG86,"s")+COUNTIF(C87:AG87,"s"))*0.5)</f>
        <v>0</v>
      </c>
      <c r="AL86" s="64" t="n">
        <f aca="false">((COUNTIF(C86:AG86,"b")+COUNTIF(C87:AG87,"b"))*0.5)</f>
        <v>0</v>
      </c>
      <c r="AM86" s="64" t="n">
        <f aca="false">((COUNTIF(C86:AG86,"k")+COUNTIF(C87:AG87,"k"))*0.5)</f>
        <v>0</v>
      </c>
      <c r="AN86" s="64" t="n">
        <f aca="false">((COUNTIF(C86:AG86,"c")+COUNTIF(C87:AG87,"c"))*1)</f>
        <v>0</v>
      </c>
      <c r="AO86" s="64" t="n">
        <f aca="false">AI86*8</f>
        <v>248</v>
      </c>
      <c r="AP86" s="64" t="n">
        <f aca="false">SUM(C88:AG88)</f>
        <v>0</v>
      </c>
      <c r="AQ86" s="65" t="n">
        <f aca="false">AO86-AH86+AP86</f>
        <v>248</v>
      </c>
      <c r="AR86" s="72"/>
      <c r="AS86" s="72"/>
      <c r="AT86" s="72"/>
      <c r="AU86" s="72"/>
      <c r="AV86" s="72"/>
      <c r="AW86" s="72"/>
      <c r="AX86" s="72"/>
    </row>
    <row r="87" customFormat="false" ht="18" hidden="false" customHeight="false" outlineLevel="0" collapsed="false">
      <c r="A87" s="60"/>
      <c r="B87" s="60" t="s">
        <v>32</v>
      </c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2"/>
      <c r="AI87" s="63"/>
      <c r="AJ87" s="64"/>
      <c r="AK87" s="64"/>
      <c r="AL87" s="64"/>
      <c r="AM87" s="64"/>
      <c r="AN87" s="64"/>
      <c r="AO87" s="64"/>
      <c r="AP87" s="64"/>
      <c r="AQ87" s="65"/>
      <c r="AR87" s="72"/>
      <c r="AS87" s="72"/>
      <c r="AT87" s="72"/>
      <c r="AU87" s="72"/>
      <c r="AV87" s="72"/>
      <c r="AW87" s="72"/>
      <c r="AX87" s="72"/>
    </row>
    <row r="88" customFormat="false" ht="18" hidden="false" customHeight="false" outlineLevel="0" collapsed="false">
      <c r="A88" s="60"/>
      <c r="B88" s="60" t="s">
        <v>33</v>
      </c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2"/>
      <c r="AI88" s="63"/>
      <c r="AJ88" s="64"/>
      <c r="AK88" s="64"/>
      <c r="AL88" s="64"/>
      <c r="AM88" s="64"/>
      <c r="AN88" s="64"/>
      <c r="AO88" s="64"/>
      <c r="AP88" s="64"/>
      <c r="AQ88" s="65"/>
      <c r="AR88" s="72"/>
      <c r="AS88" s="72"/>
      <c r="AT88" s="72"/>
      <c r="AU88" s="72"/>
      <c r="AV88" s="72"/>
      <c r="AW88" s="72"/>
      <c r="AX88" s="72"/>
    </row>
    <row r="89" customFormat="false" ht="18" hidden="false" customHeight="false" outlineLevel="0" collapsed="false">
      <c r="A89" s="60"/>
      <c r="B89" s="60" t="s">
        <v>31</v>
      </c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2"/>
      <c r="AI89" s="68" t="n">
        <f aca="true">COUNTIFS($C$7:$AG$7,"&lt;="&amp;TODAY(),C89:AG89,"")*0.5+COUNTIFS($C$7:$AG$7,"&lt;="&amp;TODAY(),C90:AG90,"")*0.5</f>
        <v>31</v>
      </c>
      <c r="AJ89" s="69" t="n">
        <f aca="false">((COUNTIF(C89:AG89,"x")+COUNTIF(C90:AG90,"x"))*0.5)</f>
        <v>0</v>
      </c>
      <c r="AK89" s="69" t="n">
        <f aca="false">((COUNTIF(C89:AG89,"s")+COUNTIF(C90:AG90,"s"))*0.5)</f>
        <v>0</v>
      </c>
      <c r="AL89" s="69" t="n">
        <f aca="false">((COUNTIF(C89:AG89,"b")+COUNTIF(C90:AG90,"b"))*0.5)</f>
        <v>0</v>
      </c>
      <c r="AM89" s="69" t="n">
        <f aca="false">((COUNTIF(C89:AG89,"k")+COUNTIF(C90:AG90,"k"))*0.5)</f>
        <v>0</v>
      </c>
      <c r="AN89" s="69" t="n">
        <f aca="false">((COUNTIF(C89:AG89,"c")+COUNTIF(C90:AG90,"c"))*1)</f>
        <v>0</v>
      </c>
      <c r="AO89" s="70" t="n">
        <f aca="false">AI89*8</f>
        <v>248</v>
      </c>
      <c r="AP89" s="70" t="n">
        <f aca="false">SUM(C91:AG91)</f>
        <v>0</v>
      </c>
      <c r="AQ89" s="71" t="n">
        <f aca="false">AO89-AH89+AP89</f>
        <v>248</v>
      </c>
      <c r="AR89" s="72"/>
      <c r="AS89" s="72"/>
      <c r="AT89" s="72"/>
      <c r="AU89" s="72"/>
      <c r="AV89" s="72"/>
      <c r="AW89" s="72"/>
      <c r="AX89" s="72"/>
    </row>
    <row r="90" customFormat="false" ht="18" hidden="false" customHeight="false" outlineLevel="0" collapsed="false">
      <c r="A90" s="60"/>
      <c r="B90" s="60" t="s">
        <v>32</v>
      </c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2"/>
      <c r="AI90" s="68"/>
      <c r="AJ90" s="69"/>
      <c r="AK90" s="69"/>
      <c r="AL90" s="69"/>
      <c r="AM90" s="69"/>
      <c r="AN90" s="69"/>
      <c r="AO90" s="70"/>
      <c r="AP90" s="70"/>
      <c r="AQ90" s="71"/>
      <c r="AR90" s="72"/>
      <c r="AS90" s="72"/>
      <c r="AT90" s="72"/>
      <c r="AU90" s="72"/>
      <c r="AV90" s="72"/>
      <c r="AW90" s="72"/>
      <c r="AX90" s="72"/>
    </row>
    <row r="91" customFormat="false" ht="18" hidden="false" customHeight="false" outlineLevel="0" collapsed="false">
      <c r="A91" s="60"/>
      <c r="B91" s="60" t="s">
        <v>33</v>
      </c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2"/>
      <c r="AI91" s="68"/>
      <c r="AJ91" s="69"/>
      <c r="AK91" s="69"/>
      <c r="AL91" s="69"/>
      <c r="AM91" s="69"/>
      <c r="AN91" s="69"/>
      <c r="AO91" s="70"/>
      <c r="AP91" s="70"/>
      <c r="AQ91" s="71"/>
      <c r="AR91" s="72"/>
      <c r="AS91" s="72"/>
      <c r="AT91" s="72"/>
      <c r="AU91" s="72"/>
      <c r="AV91" s="72"/>
      <c r="AW91" s="72"/>
      <c r="AX91" s="72"/>
    </row>
    <row r="92" customFormat="false" ht="18" hidden="false" customHeight="false" outlineLevel="0" collapsed="false">
      <c r="A92" s="60"/>
      <c r="B92" s="60" t="s">
        <v>31</v>
      </c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2"/>
      <c r="AI92" s="63" t="n">
        <f aca="true">COUNTIFS($C$7:$AG$7,"&lt;="&amp;TODAY(),C92:AG92,"")*0.5+COUNTIFS($C$7:$AG$7,"&lt;="&amp;TODAY(),C93:AG93,"")*0.5</f>
        <v>31</v>
      </c>
      <c r="AJ92" s="64" t="n">
        <f aca="false">((COUNTIF(C92:AG92,"x")+COUNTIF(C93:AG93,"x"))*0.5)</f>
        <v>0</v>
      </c>
      <c r="AK92" s="64" t="n">
        <f aca="false">((COUNTIF(C92:AG92,"s")+COUNTIF(C93:AG93,"s"))*0.5)</f>
        <v>0</v>
      </c>
      <c r="AL92" s="64" t="n">
        <f aca="false">((COUNTIF(C92:AG92,"b")+COUNTIF(C93:AG93,"b"))*0.5)</f>
        <v>0</v>
      </c>
      <c r="AM92" s="64" t="n">
        <f aca="false">((COUNTIF(C92:AG92,"k")+COUNTIF(C93:AG93,"k"))*0.5)</f>
        <v>0</v>
      </c>
      <c r="AN92" s="64" t="n">
        <f aca="false">((COUNTIF(C92:AG92,"c")+COUNTIF(C93:AG93,"c"))*1)</f>
        <v>0</v>
      </c>
      <c r="AO92" s="64" t="n">
        <f aca="false">AI92*8</f>
        <v>248</v>
      </c>
      <c r="AP92" s="64" t="n">
        <f aca="false">SUM(C94:AG94)</f>
        <v>0</v>
      </c>
      <c r="AQ92" s="65" t="n">
        <f aca="false">AO92-AH92+AP92</f>
        <v>248</v>
      </c>
      <c r="AR92" s="72"/>
      <c r="AS92" s="72"/>
      <c r="AT92" s="72"/>
      <c r="AU92" s="72"/>
      <c r="AV92" s="72"/>
      <c r="AW92" s="72"/>
      <c r="AX92" s="72"/>
    </row>
    <row r="93" customFormat="false" ht="18" hidden="false" customHeight="false" outlineLevel="0" collapsed="false">
      <c r="A93" s="60"/>
      <c r="B93" s="60" t="s">
        <v>32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2"/>
      <c r="AI93" s="63"/>
      <c r="AJ93" s="64"/>
      <c r="AK93" s="64"/>
      <c r="AL93" s="64"/>
      <c r="AM93" s="64"/>
      <c r="AN93" s="64"/>
      <c r="AO93" s="64"/>
      <c r="AP93" s="64"/>
      <c r="AQ93" s="65"/>
      <c r="AR93" s="72"/>
      <c r="AS93" s="72"/>
      <c r="AT93" s="72"/>
      <c r="AU93" s="72"/>
      <c r="AV93" s="72"/>
      <c r="AW93" s="72"/>
      <c r="AX93" s="72"/>
    </row>
    <row r="94" customFormat="false" ht="18" hidden="false" customHeight="false" outlineLevel="0" collapsed="false">
      <c r="A94" s="60"/>
      <c r="B94" s="60" t="s">
        <v>33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2"/>
      <c r="AI94" s="63"/>
      <c r="AJ94" s="64"/>
      <c r="AK94" s="64"/>
      <c r="AL94" s="64"/>
      <c r="AM94" s="64"/>
      <c r="AN94" s="64"/>
      <c r="AO94" s="64"/>
      <c r="AP94" s="64"/>
      <c r="AQ94" s="65"/>
      <c r="AR94" s="72"/>
      <c r="AS94" s="72"/>
      <c r="AT94" s="72"/>
      <c r="AU94" s="72"/>
      <c r="AV94" s="72"/>
      <c r="AW94" s="72"/>
      <c r="AX94" s="72"/>
    </row>
    <row r="95" customFormat="false" ht="18" hidden="false" customHeight="false" outlineLevel="0" collapsed="false">
      <c r="A95" s="60"/>
      <c r="B95" s="60" t="s">
        <v>31</v>
      </c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2"/>
      <c r="AI95" s="68" t="n">
        <f aca="true">COUNTIFS($C$7:$AG$7,"&lt;="&amp;TODAY(),C95:AG95,"")*0.5+COUNTIFS($C$7:$AG$7,"&lt;="&amp;TODAY(),C96:AG96,"")*0.5</f>
        <v>31</v>
      </c>
      <c r="AJ95" s="69" t="n">
        <f aca="false">((COUNTIF(C95:AG95,"x")+COUNTIF(C96:AG96,"x"))*0.5)</f>
        <v>0</v>
      </c>
      <c r="AK95" s="69" t="n">
        <f aca="false">((COUNTIF(C95:AG95,"s")+COUNTIF(C96:AG96,"s"))*0.5)</f>
        <v>0</v>
      </c>
      <c r="AL95" s="69" t="n">
        <f aca="false">((COUNTIF(C95:AG95,"b")+COUNTIF(C96:AG96,"b"))*0.5)</f>
        <v>0</v>
      </c>
      <c r="AM95" s="69" t="n">
        <f aca="false">((COUNTIF(C95:AG95,"k")+COUNTIF(C96:AG96,"k"))*0.5)</f>
        <v>0</v>
      </c>
      <c r="AN95" s="69" t="n">
        <f aca="false">((COUNTIF(C95:AG95,"c")+COUNTIF(C96:AG96,"c"))*1)</f>
        <v>0</v>
      </c>
      <c r="AO95" s="70" t="n">
        <f aca="false">AI95*8</f>
        <v>248</v>
      </c>
      <c r="AP95" s="70" t="n">
        <f aca="false">SUM(C97:AG97)</f>
        <v>0</v>
      </c>
      <c r="AQ95" s="71" t="n">
        <f aca="false">AO95-AH95+AP95</f>
        <v>248</v>
      </c>
      <c r="AR95" s="72"/>
      <c r="AS95" s="72"/>
      <c r="AT95" s="72"/>
      <c r="AU95" s="72"/>
      <c r="AV95" s="72"/>
      <c r="AW95" s="72"/>
      <c r="AX95" s="72"/>
    </row>
    <row r="96" customFormat="false" ht="18" hidden="false" customHeight="false" outlineLevel="0" collapsed="false">
      <c r="A96" s="60"/>
      <c r="B96" s="60" t="s">
        <v>32</v>
      </c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2"/>
      <c r="AI96" s="68"/>
      <c r="AJ96" s="69"/>
      <c r="AK96" s="69"/>
      <c r="AL96" s="69"/>
      <c r="AM96" s="69"/>
      <c r="AN96" s="69"/>
      <c r="AO96" s="70"/>
      <c r="AP96" s="70"/>
      <c r="AQ96" s="71"/>
      <c r="AR96" s="72"/>
      <c r="AS96" s="72"/>
      <c r="AT96" s="72"/>
      <c r="AU96" s="72"/>
      <c r="AV96" s="72"/>
      <c r="AW96" s="72"/>
      <c r="AX96" s="72"/>
    </row>
    <row r="97" customFormat="false" ht="18" hidden="false" customHeight="false" outlineLevel="0" collapsed="false">
      <c r="A97" s="60"/>
      <c r="B97" s="60" t="s">
        <v>33</v>
      </c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2"/>
      <c r="AI97" s="68"/>
      <c r="AJ97" s="69"/>
      <c r="AK97" s="69"/>
      <c r="AL97" s="69"/>
      <c r="AM97" s="69"/>
      <c r="AN97" s="69"/>
      <c r="AO97" s="70"/>
      <c r="AP97" s="70"/>
      <c r="AQ97" s="71"/>
      <c r="AR97" s="72"/>
      <c r="AS97" s="72"/>
      <c r="AT97" s="72"/>
      <c r="AU97" s="72"/>
      <c r="AV97" s="72"/>
      <c r="AW97" s="72"/>
      <c r="AX97" s="72"/>
    </row>
    <row r="98" customFormat="false" ht="18" hidden="false" customHeight="false" outlineLevel="0" collapsed="false">
      <c r="A98" s="60"/>
      <c r="B98" s="60" t="s">
        <v>31</v>
      </c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2"/>
      <c r="AI98" s="63" t="n">
        <f aca="true">COUNTIFS($C$7:$AG$7,"&lt;="&amp;TODAY(),C98:AG98,"")*0.5+COUNTIFS($C$7:$AG$7,"&lt;="&amp;TODAY(),C99:AG99,"")*0.5</f>
        <v>31</v>
      </c>
      <c r="AJ98" s="64" t="n">
        <f aca="false">((COUNTIF(C98:AG98,"x")+COUNTIF(C99:AG99,"x"))*0.5)</f>
        <v>0</v>
      </c>
      <c r="AK98" s="64" t="n">
        <f aca="false">((COUNTIF(C98:AG98,"s")+COUNTIF(C99:AG99,"s"))*0.5)</f>
        <v>0</v>
      </c>
      <c r="AL98" s="64" t="n">
        <f aca="false">((COUNTIF(C98:AG98,"b")+COUNTIF(C99:AG99,"b"))*0.5)</f>
        <v>0</v>
      </c>
      <c r="AM98" s="64" t="n">
        <f aca="false">((COUNTIF(C98:AG98,"k")+COUNTIF(C99:AG99,"k"))*0.5)</f>
        <v>0</v>
      </c>
      <c r="AN98" s="64" t="n">
        <f aca="false">((COUNTIF(C98:AG98,"c")+COUNTIF(C99:AG99,"c"))*1)</f>
        <v>0</v>
      </c>
      <c r="AO98" s="64" t="n">
        <f aca="false">AI98*8</f>
        <v>248</v>
      </c>
      <c r="AP98" s="64" t="n">
        <f aca="false">SUM(C100:AG100)</f>
        <v>0</v>
      </c>
      <c r="AQ98" s="65" t="n">
        <f aca="false">AO98-AH98+AP98</f>
        <v>248</v>
      </c>
      <c r="AR98" s="72"/>
      <c r="AS98" s="72"/>
      <c r="AT98" s="72"/>
      <c r="AU98" s="72"/>
      <c r="AV98" s="72"/>
      <c r="AW98" s="72"/>
      <c r="AX98" s="72"/>
    </row>
    <row r="99" customFormat="false" ht="18" hidden="false" customHeight="false" outlineLevel="0" collapsed="false">
      <c r="A99" s="60"/>
      <c r="B99" s="60" t="s">
        <v>32</v>
      </c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2"/>
      <c r="AI99" s="63"/>
      <c r="AJ99" s="64"/>
      <c r="AK99" s="64"/>
      <c r="AL99" s="64"/>
      <c r="AM99" s="64"/>
      <c r="AN99" s="64"/>
      <c r="AO99" s="64"/>
      <c r="AP99" s="64"/>
      <c r="AQ99" s="65"/>
      <c r="AR99" s="72"/>
      <c r="AS99" s="72"/>
      <c r="AT99" s="72"/>
      <c r="AU99" s="72"/>
      <c r="AV99" s="72"/>
      <c r="AW99" s="72"/>
      <c r="AX99" s="72"/>
    </row>
    <row r="100" customFormat="false" ht="18" hidden="false" customHeight="false" outlineLevel="0" collapsed="false">
      <c r="A100" s="60"/>
      <c r="B100" s="60" t="s">
        <v>33</v>
      </c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2"/>
      <c r="AI100" s="63"/>
      <c r="AJ100" s="64"/>
      <c r="AK100" s="64"/>
      <c r="AL100" s="64"/>
      <c r="AM100" s="64"/>
      <c r="AN100" s="64"/>
      <c r="AO100" s="64"/>
      <c r="AP100" s="64"/>
      <c r="AQ100" s="65"/>
      <c r="AR100" s="72"/>
      <c r="AS100" s="72"/>
      <c r="AT100" s="72"/>
      <c r="AU100" s="72"/>
      <c r="AV100" s="72"/>
      <c r="AW100" s="72"/>
      <c r="AX100" s="72"/>
    </row>
    <row r="101" customFormat="false" ht="18" hidden="false" customHeight="false" outlineLevel="0" collapsed="false">
      <c r="A101" s="60"/>
      <c r="B101" s="60" t="s">
        <v>31</v>
      </c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2"/>
      <c r="AI101" s="68" t="n">
        <f aca="true">COUNTIFS($C$7:$AG$7,"&lt;="&amp;TODAY(),C101:AG101,"")*0.5+COUNTIFS($C$7:$AG$7,"&lt;="&amp;TODAY(),C102:AG102,"")*0.5</f>
        <v>31</v>
      </c>
      <c r="AJ101" s="69" t="n">
        <f aca="false">((COUNTIF(C101:AG101,"x")+COUNTIF(C102:AG102,"x"))*0.5)</f>
        <v>0</v>
      </c>
      <c r="AK101" s="69" t="n">
        <f aca="false">((COUNTIF(C101:AG101,"s")+COUNTIF(C102:AG102,"s"))*0.5)</f>
        <v>0</v>
      </c>
      <c r="AL101" s="69" t="n">
        <f aca="false">((COUNTIF(C101:AG101,"b")+COUNTIF(C102:AG102,"b"))*0.5)</f>
        <v>0</v>
      </c>
      <c r="AM101" s="69" t="n">
        <f aca="false">((COUNTIF(C101:AG101,"k")+COUNTIF(C102:AG102,"k"))*0.5)</f>
        <v>0</v>
      </c>
      <c r="AN101" s="69" t="n">
        <f aca="false">((COUNTIF(C101:AG101,"c")+COUNTIF(C102:AG102,"c"))*1)</f>
        <v>0</v>
      </c>
      <c r="AO101" s="70" t="n">
        <f aca="false">AI101*8</f>
        <v>248</v>
      </c>
      <c r="AP101" s="70" t="n">
        <f aca="false">SUM(C103:AG103)</f>
        <v>0</v>
      </c>
      <c r="AQ101" s="71" t="n">
        <f aca="false">AO101-AH101+AP101</f>
        <v>248</v>
      </c>
      <c r="AR101" s="72"/>
      <c r="AS101" s="72"/>
      <c r="AT101" s="72"/>
      <c r="AU101" s="72"/>
      <c r="AV101" s="72"/>
      <c r="AW101" s="72"/>
      <c r="AX101" s="72"/>
    </row>
    <row r="102" customFormat="false" ht="18" hidden="false" customHeight="false" outlineLevel="0" collapsed="false">
      <c r="A102" s="60"/>
      <c r="B102" s="60" t="s">
        <v>32</v>
      </c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2"/>
      <c r="AI102" s="68"/>
      <c r="AJ102" s="69"/>
      <c r="AK102" s="69"/>
      <c r="AL102" s="69"/>
      <c r="AM102" s="69"/>
      <c r="AN102" s="69"/>
      <c r="AO102" s="70"/>
      <c r="AP102" s="70"/>
      <c r="AQ102" s="71"/>
      <c r="AR102" s="72"/>
      <c r="AS102" s="72"/>
      <c r="AT102" s="72"/>
      <c r="AU102" s="72"/>
      <c r="AV102" s="72"/>
      <c r="AW102" s="72"/>
      <c r="AX102" s="72"/>
    </row>
    <row r="103" customFormat="false" ht="18" hidden="false" customHeight="false" outlineLevel="0" collapsed="false">
      <c r="A103" s="60"/>
      <c r="B103" s="60" t="s">
        <v>33</v>
      </c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2"/>
      <c r="AI103" s="68"/>
      <c r="AJ103" s="69"/>
      <c r="AK103" s="69"/>
      <c r="AL103" s="69"/>
      <c r="AM103" s="69"/>
      <c r="AN103" s="69"/>
      <c r="AO103" s="70"/>
      <c r="AP103" s="70"/>
      <c r="AQ103" s="71"/>
      <c r="AR103" s="72"/>
      <c r="AS103" s="72"/>
      <c r="AT103" s="72"/>
      <c r="AU103" s="72"/>
      <c r="AV103" s="72"/>
      <c r="AW103" s="72"/>
      <c r="AX103" s="72"/>
    </row>
    <row r="104" customFormat="false" ht="18" hidden="false" customHeight="false" outlineLevel="0" collapsed="false">
      <c r="A104" s="60"/>
      <c r="B104" s="60" t="s">
        <v>31</v>
      </c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2"/>
      <c r="AI104" s="63" t="n">
        <f aca="true">COUNTIFS($C$7:$AG$7,"&lt;="&amp;TODAY(),C104:AG104,"")*0.5+COUNTIFS($C$7:$AG$7,"&lt;="&amp;TODAY(),C105:AG105,"")*0.5</f>
        <v>31</v>
      </c>
      <c r="AJ104" s="64" t="n">
        <f aca="false">((COUNTIF(C104:AG104,"x")+COUNTIF(C105:AG105,"x"))*0.5)</f>
        <v>0</v>
      </c>
      <c r="AK104" s="64" t="n">
        <f aca="false">((COUNTIF(C104:AG104,"s")+COUNTIF(C105:AG105,"s"))*0.5)</f>
        <v>0</v>
      </c>
      <c r="AL104" s="64" t="n">
        <f aca="false">((COUNTIF(C104:AG104,"b")+COUNTIF(C105:AG105,"b"))*0.5)</f>
        <v>0</v>
      </c>
      <c r="AM104" s="64" t="n">
        <f aca="false">((COUNTIF(C104:AG104,"k")+COUNTIF(C105:AG105,"k"))*0.5)</f>
        <v>0</v>
      </c>
      <c r="AN104" s="64" t="n">
        <f aca="false">((COUNTIF(C104:AG104,"c")+COUNTIF(C105:AG105,"c"))*1)</f>
        <v>0</v>
      </c>
      <c r="AO104" s="64" t="n">
        <f aca="false">AI104*8</f>
        <v>248</v>
      </c>
      <c r="AP104" s="64" t="n">
        <f aca="false">SUM(C106:AG106)</f>
        <v>0</v>
      </c>
      <c r="AQ104" s="65" t="n">
        <f aca="false">AO104-AH104+AP104</f>
        <v>248</v>
      </c>
      <c r="AR104" s="72"/>
      <c r="AS104" s="72"/>
      <c r="AT104" s="72"/>
      <c r="AU104" s="72"/>
      <c r="AV104" s="72"/>
      <c r="AW104" s="72"/>
      <c r="AX104" s="72"/>
    </row>
    <row r="105" customFormat="false" ht="18" hidden="false" customHeight="false" outlineLevel="0" collapsed="false">
      <c r="A105" s="60"/>
      <c r="B105" s="60" t="s">
        <v>32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2"/>
      <c r="AI105" s="63"/>
      <c r="AJ105" s="64"/>
      <c r="AK105" s="64"/>
      <c r="AL105" s="64"/>
      <c r="AM105" s="64"/>
      <c r="AN105" s="64"/>
      <c r="AO105" s="64"/>
      <c r="AP105" s="64"/>
      <c r="AQ105" s="65"/>
      <c r="AR105" s="72"/>
      <c r="AS105" s="72"/>
      <c r="AT105" s="72"/>
      <c r="AU105" s="72"/>
      <c r="AV105" s="72"/>
      <c r="AW105" s="72"/>
      <c r="AX105" s="72"/>
    </row>
    <row r="106" customFormat="false" ht="18" hidden="false" customHeight="false" outlineLevel="0" collapsed="false">
      <c r="A106" s="60"/>
      <c r="B106" s="60" t="s">
        <v>33</v>
      </c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2"/>
      <c r="AI106" s="63"/>
      <c r="AJ106" s="64"/>
      <c r="AK106" s="64"/>
      <c r="AL106" s="64"/>
      <c r="AM106" s="64"/>
      <c r="AN106" s="64"/>
      <c r="AO106" s="64"/>
      <c r="AP106" s="64"/>
      <c r="AQ106" s="65"/>
      <c r="AR106" s="72"/>
      <c r="AS106" s="72"/>
      <c r="AT106" s="72"/>
      <c r="AU106" s="72"/>
      <c r="AV106" s="72"/>
      <c r="AW106" s="72"/>
      <c r="AX106" s="72"/>
    </row>
    <row r="107" customFormat="false" ht="18" hidden="false" customHeight="false" outlineLevel="0" collapsed="false">
      <c r="A107" s="60"/>
      <c r="B107" s="60" t="s">
        <v>31</v>
      </c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2"/>
      <c r="AI107" s="68" t="n">
        <f aca="true">COUNTIFS($C$7:$AG$7,"&lt;="&amp;TODAY(),C107:AG107,"")*0.5+COUNTIFS($C$7:$AG$7,"&lt;="&amp;TODAY(),C108:AG108,"")*0.5</f>
        <v>31</v>
      </c>
      <c r="AJ107" s="69" t="n">
        <f aca="false">((COUNTIF(C107:AG107,"x")+COUNTIF(C108:AG108,"x"))*0.5)</f>
        <v>0</v>
      </c>
      <c r="AK107" s="69" t="n">
        <f aca="false">((COUNTIF(C107:AG107,"s")+COUNTIF(C108:AG108,"s"))*0.5)</f>
        <v>0</v>
      </c>
      <c r="AL107" s="69" t="n">
        <f aca="false">((COUNTIF(C107:AG107,"b")+COUNTIF(C108:AG108,"b"))*0.5)</f>
        <v>0</v>
      </c>
      <c r="AM107" s="69" t="n">
        <f aca="false">((COUNTIF(C107:AG107,"k")+COUNTIF(C108:AG108,"k"))*0.5)</f>
        <v>0</v>
      </c>
      <c r="AN107" s="69" t="n">
        <f aca="false">((COUNTIF(C107:AG107,"c")+COUNTIF(C108:AG108,"c"))*1)</f>
        <v>0</v>
      </c>
      <c r="AO107" s="70" t="n">
        <f aca="false">AI107*8</f>
        <v>248</v>
      </c>
      <c r="AP107" s="70" t="n">
        <f aca="false">SUM(C109:AG109)</f>
        <v>0</v>
      </c>
      <c r="AQ107" s="71" t="n">
        <f aca="false">AO107-AH107+AP107</f>
        <v>248</v>
      </c>
      <c r="AR107" s="72"/>
      <c r="AS107" s="72"/>
      <c r="AT107" s="72"/>
      <c r="AU107" s="72"/>
      <c r="AV107" s="72"/>
      <c r="AW107" s="72"/>
      <c r="AX107" s="72"/>
    </row>
    <row r="108" customFormat="false" ht="18" hidden="false" customHeight="false" outlineLevel="0" collapsed="false">
      <c r="A108" s="60"/>
      <c r="B108" s="60" t="s">
        <v>32</v>
      </c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2"/>
      <c r="AI108" s="68"/>
      <c r="AJ108" s="69"/>
      <c r="AK108" s="69"/>
      <c r="AL108" s="69"/>
      <c r="AM108" s="69"/>
      <c r="AN108" s="69"/>
      <c r="AO108" s="70"/>
      <c r="AP108" s="70"/>
      <c r="AQ108" s="71"/>
      <c r="AR108" s="72"/>
      <c r="AS108" s="72"/>
      <c r="AT108" s="72"/>
      <c r="AU108" s="72"/>
      <c r="AV108" s="72"/>
      <c r="AW108" s="72"/>
      <c r="AX108" s="72"/>
    </row>
    <row r="109" customFormat="false" ht="18" hidden="false" customHeight="false" outlineLevel="0" collapsed="false">
      <c r="A109" s="60"/>
      <c r="B109" s="60" t="s">
        <v>33</v>
      </c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2"/>
      <c r="AI109" s="68"/>
      <c r="AJ109" s="69"/>
      <c r="AK109" s="69"/>
      <c r="AL109" s="69"/>
      <c r="AM109" s="69"/>
      <c r="AN109" s="69"/>
      <c r="AO109" s="70"/>
      <c r="AP109" s="70"/>
      <c r="AQ109" s="71"/>
      <c r="AR109" s="72"/>
      <c r="AS109" s="72"/>
      <c r="AT109" s="72"/>
      <c r="AU109" s="72"/>
      <c r="AV109" s="72"/>
      <c r="AW109" s="72"/>
      <c r="AX109" s="72"/>
    </row>
    <row r="110" customFormat="false" ht="18" hidden="false" customHeight="false" outlineLevel="0" collapsed="false">
      <c r="A110" s="60"/>
      <c r="B110" s="60" t="s">
        <v>31</v>
      </c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2"/>
      <c r="AI110" s="63" t="n">
        <f aca="true">COUNTIFS($C$7:$AG$7,"&lt;="&amp;TODAY(),C110:AG110,"")*0.5+COUNTIFS($C$7:$AG$7,"&lt;="&amp;TODAY(),C111:AG111,"")*0.5</f>
        <v>31</v>
      </c>
      <c r="AJ110" s="64" t="n">
        <f aca="false">((COUNTIF(C110:AG110,"x")+COUNTIF(C111:AG111,"x"))*0.5)</f>
        <v>0</v>
      </c>
      <c r="AK110" s="64" t="n">
        <f aca="false">((COUNTIF(C110:AG110,"s")+COUNTIF(C111:AG111,"s"))*0.5)</f>
        <v>0</v>
      </c>
      <c r="AL110" s="64" t="n">
        <f aca="false">((COUNTIF(C110:AG110,"b")+COUNTIF(C111:AG111,"b"))*0.5)</f>
        <v>0</v>
      </c>
      <c r="AM110" s="64" t="n">
        <f aca="false">((COUNTIF(C110:AG110,"k")+COUNTIF(C111:AG111,"k"))*0.5)</f>
        <v>0</v>
      </c>
      <c r="AN110" s="64" t="n">
        <f aca="false">((COUNTIF(C110:AG110,"c")+COUNTIF(C111:AG111,"c"))*1)</f>
        <v>0</v>
      </c>
      <c r="AO110" s="64" t="n">
        <f aca="false">AI110*8</f>
        <v>248</v>
      </c>
      <c r="AP110" s="64" t="n">
        <f aca="false">SUM(C112:AG112)</f>
        <v>0</v>
      </c>
      <c r="AQ110" s="65" t="n">
        <f aca="false">AO110-AH110+AP110</f>
        <v>248</v>
      </c>
      <c r="AR110" s="72"/>
      <c r="AS110" s="72"/>
      <c r="AT110" s="72"/>
      <c r="AU110" s="72"/>
      <c r="AV110" s="72"/>
      <c r="AW110" s="72"/>
      <c r="AX110" s="72"/>
    </row>
    <row r="111" customFormat="false" ht="18" hidden="false" customHeight="false" outlineLevel="0" collapsed="false">
      <c r="A111" s="60"/>
      <c r="B111" s="60" t="s">
        <v>32</v>
      </c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2"/>
      <c r="AI111" s="63"/>
      <c r="AJ111" s="64"/>
      <c r="AK111" s="64"/>
      <c r="AL111" s="64"/>
      <c r="AM111" s="64"/>
      <c r="AN111" s="64"/>
      <c r="AO111" s="64"/>
      <c r="AP111" s="64"/>
      <c r="AQ111" s="65"/>
      <c r="AR111" s="72"/>
      <c r="AS111" s="72"/>
      <c r="AT111" s="72"/>
      <c r="AU111" s="72"/>
      <c r="AV111" s="72"/>
      <c r="AW111" s="72"/>
      <c r="AX111" s="72"/>
    </row>
    <row r="112" customFormat="false" ht="18" hidden="false" customHeight="false" outlineLevel="0" collapsed="false">
      <c r="A112" s="60"/>
      <c r="B112" s="60" t="s">
        <v>33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2"/>
      <c r="AI112" s="63"/>
      <c r="AJ112" s="64"/>
      <c r="AK112" s="64"/>
      <c r="AL112" s="64"/>
      <c r="AM112" s="64"/>
      <c r="AN112" s="64"/>
      <c r="AO112" s="64"/>
      <c r="AP112" s="64"/>
      <c r="AQ112" s="65"/>
      <c r="AR112" s="72"/>
      <c r="AS112" s="72"/>
      <c r="AT112" s="72"/>
      <c r="AU112" s="72"/>
      <c r="AV112" s="72"/>
      <c r="AW112" s="72"/>
      <c r="AX112" s="72"/>
    </row>
    <row r="113" customFormat="false" ht="18" hidden="false" customHeight="false" outlineLevel="0" collapsed="false">
      <c r="A113" s="60"/>
      <c r="B113" s="60" t="s">
        <v>31</v>
      </c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2"/>
      <c r="AI113" s="68" t="n">
        <f aca="true">COUNTIFS($C$7:$AG$7,"&lt;="&amp;TODAY(),C113:AG113,"")*0.5+COUNTIFS($C$7:$AG$7,"&lt;="&amp;TODAY(),C114:AG114,"")*0.5</f>
        <v>31</v>
      </c>
      <c r="AJ113" s="69" t="n">
        <f aca="false">((COUNTIF(C113:AG113,"x")+COUNTIF(C114:AG114,"x"))*0.5)</f>
        <v>0</v>
      </c>
      <c r="AK113" s="69" t="n">
        <f aca="false">((COUNTIF(C113:AG113,"s")+COUNTIF(C114:AG114,"s"))*0.5)</f>
        <v>0</v>
      </c>
      <c r="AL113" s="69" t="n">
        <f aca="false">((COUNTIF(C113:AG113,"b")+COUNTIF(C114:AG114,"b"))*0.5)</f>
        <v>0</v>
      </c>
      <c r="AM113" s="69" t="n">
        <f aca="false">((COUNTIF(C113:AG113,"k")+COUNTIF(C114:AG114,"k"))*0.5)</f>
        <v>0</v>
      </c>
      <c r="AN113" s="69" t="n">
        <f aca="false">((COUNTIF(C113:AG113,"c")+COUNTIF(C114:AG114,"c"))*1)</f>
        <v>0</v>
      </c>
      <c r="AO113" s="70" t="n">
        <f aca="false">AI113*8</f>
        <v>248</v>
      </c>
      <c r="AP113" s="70" t="n">
        <f aca="false">SUM(C115:AG115)</f>
        <v>0</v>
      </c>
      <c r="AQ113" s="71" t="n">
        <f aca="false">AO113-AH113+AP113</f>
        <v>248</v>
      </c>
      <c r="AR113" s="72"/>
      <c r="AS113" s="72"/>
      <c r="AT113" s="72"/>
      <c r="AU113" s="72"/>
      <c r="AV113" s="72"/>
      <c r="AW113" s="72"/>
      <c r="AX113" s="72"/>
    </row>
    <row r="114" customFormat="false" ht="18" hidden="false" customHeight="false" outlineLevel="0" collapsed="false">
      <c r="A114" s="60"/>
      <c r="B114" s="60" t="s">
        <v>32</v>
      </c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2"/>
      <c r="AI114" s="68"/>
      <c r="AJ114" s="69"/>
      <c r="AK114" s="69"/>
      <c r="AL114" s="69"/>
      <c r="AM114" s="69"/>
      <c r="AN114" s="69"/>
      <c r="AO114" s="70"/>
      <c r="AP114" s="70"/>
      <c r="AQ114" s="71"/>
      <c r="AR114" s="72"/>
      <c r="AS114" s="72"/>
      <c r="AT114" s="72"/>
      <c r="AU114" s="72"/>
      <c r="AV114" s="72"/>
      <c r="AW114" s="72"/>
      <c r="AX114" s="72"/>
    </row>
    <row r="115" customFormat="false" ht="18" hidden="false" customHeight="false" outlineLevel="0" collapsed="false">
      <c r="A115" s="60"/>
      <c r="B115" s="60" t="s">
        <v>33</v>
      </c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2"/>
      <c r="AI115" s="68"/>
      <c r="AJ115" s="69"/>
      <c r="AK115" s="69"/>
      <c r="AL115" s="69"/>
      <c r="AM115" s="69"/>
      <c r="AN115" s="69"/>
      <c r="AO115" s="70"/>
      <c r="AP115" s="70"/>
      <c r="AQ115" s="71"/>
      <c r="AR115" s="72"/>
      <c r="AS115" s="72"/>
      <c r="AT115" s="72"/>
      <c r="AU115" s="72"/>
      <c r="AV115" s="72"/>
      <c r="AW115" s="72"/>
      <c r="AX115" s="72"/>
    </row>
    <row r="116" customFormat="false" ht="18" hidden="false" customHeight="false" outlineLevel="0" collapsed="false">
      <c r="A116" s="60"/>
      <c r="B116" s="60" t="s">
        <v>31</v>
      </c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2"/>
      <c r="AI116" s="63" t="n">
        <f aca="true">COUNTIFS($C$7:$AG$7,"&lt;="&amp;TODAY(),C116:AG116,"")*0.5+COUNTIFS($C$7:$AG$7,"&lt;="&amp;TODAY(),C117:AG117,"")*0.5</f>
        <v>31</v>
      </c>
      <c r="AJ116" s="64" t="n">
        <f aca="false">((COUNTIF(C116:AG116,"x")+COUNTIF(C117:AG117,"x"))*0.5)</f>
        <v>0</v>
      </c>
      <c r="AK116" s="64" t="n">
        <f aca="false">((COUNTIF(C116:AG116,"s")+COUNTIF(C117:AG117,"s"))*0.5)</f>
        <v>0</v>
      </c>
      <c r="AL116" s="64" t="n">
        <f aca="false">((COUNTIF(C116:AG116,"b")+COUNTIF(C117:AG117,"b"))*0.5)</f>
        <v>0</v>
      </c>
      <c r="AM116" s="64" t="n">
        <f aca="false">((COUNTIF(C116:AG116,"k")+COUNTIF(C117:AG117,"k"))*0.5)</f>
        <v>0</v>
      </c>
      <c r="AN116" s="64" t="n">
        <f aca="false">((COUNTIF(C116:AG116,"c")+COUNTIF(C117:AG117,"c"))*1)</f>
        <v>0</v>
      </c>
      <c r="AO116" s="64" t="n">
        <f aca="false">AI116*8</f>
        <v>248</v>
      </c>
      <c r="AP116" s="64" t="n">
        <f aca="false">SUM(C118:AG118)</f>
        <v>0</v>
      </c>
      <c r="AQ116" s="65" t="n">
        <f aca="false">AO116-AH116+AP116</f>
        <v>248</v>
      </c>
      <c r="AR116" s="72"/>
      <c r="AS116" s="72"/>
      <c r="AT116" s="72"/>
      <c r="AU116" s="72"/>
      <c r="AV116" s="72"/>
      <c r="AW116" s="72"/>
      <c r="AX116" s="72"/>
    </row>
    <row r="117" customFormat="false" ht="18" hidden="false" customHeight="false" outlineLevel="0" collapsed="false">
      <c r="A117" s="60"/>
      <c r="B117" s="60" t="s">
        <v>32</v>
      </c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2"/>
      <c r="AI117" s="63"/>
      <c r="AJ117" s="64"/>
      <c r="AK117" s="64"/>
      <c r="AL117" s="64"/>
      <c r="AM117" s="64"/>
      <c r="AN117" s="64"/>
      <c r="AO117" s="64"/>
      <c r="AP117" s="64"/>
      <c r="AQ117" s="65"/>
      <c r="AR117" s="72"/>
      <c r="AS117" s="72"/>
      <c r="AT117" s="72"/>
      <c r="AU117" s="72"/>
      <c r="AV117" s="72"/>
      <c r="AW117" s="72"/>
      <c r="AX117" s="72"/>
    </row>
    <row r="118" customFormat="false" ht="18" hidden="false" customHeight="false" outlineLevel="0" collapsed="false">
      <c r="A118" s="60"/>
      <c r="B118" s="60" t="s">
        <v>33</v>
      </c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2"/>
      <c r="AI118" s="63"/>
      <c r="AJ118" s="64"/>
      <c r="AK118" s="64"/>
      <c r="AL118" s="64"/>
      <c r="AM118" s="64"/>
      <c r="AN118" s="64"/>
      <c r="AO118" s="64"/>
      <c r="AP118" s="64"/>
      <c r="AQ118" s="65"/>
      <c r="AR118" s="72"/>
      <c r="AS118" s="72"/>
      <c r="AT118" s="72"/>
      <c r="AU118" s="72"/>
      <c r="AV118" s="72"/>
      <c r="AW118" s="72"/>
      <c r="AX118" s="72"/>
    </row>
    <row r="119" customFormat="false" ht="18" hidden="false" customHeight="false" outlineLevel="0" collapsed="false">
      <c r="A119" s="60"/>
      <c r="B119" s="60" t="s">
        <v>31</v>
      </c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2"/>
      <c r="AI119" s="68" t="n">
        <f aca="true">COUNTIFS($C$7:$AG$7,"&lt;="&amp;TODAY(),C119:AG119,"")*0.5+COUNTIFS($C$7:$AG$7,"&lt;="&amp;TODAY(),C120:AG120,"")*0.5</f>
        <v>31</v>
      </c>
      <c r="AJ119" s="69" t="n">
        <f aca="false">((COUNTIF(C119:AG119,"x")+COUNTIF(C120:AG120,"x"))*0.5)</f>
        <v>0</v>
      </c>
      <c r="AK119" s="69" t="n">
        <f aca="false">((COUNTIF(C119:AG119,"s")+COUNTIF(C120:AG120,"s"))*0.5)</f>
        <v>0</v>
      </c>
      <c r="AL119" s="69" t="n">
        <f aca="false">((COUNTIF(C119:AG119,"b")+COUNTIF(C120:AG120,"b"))*0.5)</f>
        <v>0</v>
      </c>
      <c r="AM119" s="69" t="n">
        <f aca="false">((COUNTIF(C119:AG119,"k")+COUNTIF(C120:AG120,"k"))*0.5)</f>
        <v>0</v>
      </c>
      <c r="AN119" s="69" t="n">
        <f aca="false">((COUNTIF(C119:AG119,"c")+COUNTIF(C120:AG120,"c"))*1)</f>
        <v>0</v>
      </c>
      <c r="AO119" s="70" t="n">
        <f aca="false">AI119*8</f>
        <v>248</v>
      </c>
      <c r="AP119" s="70" t="n">
        <f aca="false">SUM(C121:AG121)</f>
        <v>0</v>
      </c>
      <c r="AQ119" s="71" t="n">
        <f aca="false">AO119-AH119+AP119</f>
        <v>248</v>
      </c>
      <c r="AR119" s="72"/>
      <c r="AS119" s="72"/>
      <c r="AT119" s="72"/>
      <c r="AU119" s="72"/>
      <c r="AV119" s="72"/>
      <c r="AW119" s="72"/>
      <c r="AX119" s="72"/>
    </row>
    <row r="120" customFormat="false" ht="18" hidden="false" customHeight="false" outlineLevel="0" collapsed="false">
      <c r="A120" s="60"/>
      <c r="B120" s="60" t="s">
        <v>32</v>
      </c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2"/>
      <c r="AI120" s="68"/>
      <c r="AJ120" s="69"/>
      <c r="AK120" s="69"/>
      <c r="AL120" s="69"/>
      <c r="AM120" s="69"/>
      <c r="AN120" s="69"/>
      <c r="AO120" s="70"/>
      <c r="AP120" s="70"/>
      <c r="AQ120" s="71"/>
      <c r="AR120" s="72"/>
      <c r="AS120" s="72"/>
      <c r="AT120" s="72"/>
      <c r="AU120" s="72"/>
      <c r="AV120" s="72"/>
      <c r="AW120" s="72"/>
      <c r="AX120" s="72"/>
    </row>
    <row r="121" customFormat="false" ht="18" hidden="false" customHeight="false" outlineLevel="0" collapsed="false">
      <c r="A121" s="60"/>
      <c r="B121" s="60" t="s">
        <v>33</v>
      </c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2"/>
      <c r="AI121" s="68"/>
      <c r="AJ121" s="69"/>
      <c r="AK121" s="69"/>
      <c r="AL121" s="69"/>
      <c r="AM121" s="69"/>
      <c r="AN121" s="69"/>
      <c r="AO121" s="70"/>
      <c r="AP121" s="70"/>
      <c r="AQ121" s="71"/>
      <c r="AR121" s="72"/>
      <c r="AS121" s="72"/>
      <c r="AT121" s="72"/>
      <c r="AU121" s="72"/>
      <c r="AV121" s="72"/>
      <c r="AW121" s="72"/>
      <c r="AX121" s="72"/>
    </row>
    <row r="122" customFormat="false" ht="18" hidden="false" customHeight="false" outlineLevel="0" collapsed="false">
      <c r="A122" s="60"/>
      <c r="B122" s="60" t="s">
        <v>31</v>
      </c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2"/>
      <c r="AI122" s="63" t="n">
        <f aca="true">COUNTIFS($C$7:$AG$7,"&lt;="&amp;TODAY(),C122:AG122,"")*0.5+COUNTIFS($C$7:$AG$7,"&lt;="&amp;TODAY(),C123:AG123,"")*0.5</f>
        <v>31</v>
      </c>
      <c r="AJ122" s="64" t="n">
        <f aca="false">((COUNTIF(C122:AG122,"x")+COUNTIF(C123:AG123,"x"))*0.5)</f>
        <v>0</v>
      </c>
      <c r="AK122" s="64" t="n">
        <f aca="false">((COUNTIF(C122:AG122,"s")+COUNTIF(C123:AG123,"s"))*0.5)</f>
        <v>0</v>
      </c>
      <c r="AL122" s="64" t="n">
        <f aca="false">((COUNTIF(C122:AG122,"b")+COUNTIF(C123:AG123,"b"))*0.5)</f>
        <v>0</v>
      </c>
      <c r="AM122" s="64" t="n">
        <f aca="false">((COUNTIF(C122:AG122,"k")+COUNTIF(C123:AG123,"k"))*0.5)</f>
        <v>0</v>
      </c>
      <c r="AN122" s="64" t="n">
        <f aca="false">((COUNTIF(C122:AG122,"c")+COUNTIF(C123:AG123,"c"))*1)</f>
        <v>0</v>
      </c>
      <c r="AO122" s="64" t="n">
        <f aca="false">AI122*8</f>
        <v>248</v>
      </c>
      <c r="AP122" s="64" t="n">
        <f aca="false">SUM(C124:AG124)</f>
        <v>0</v>
      </c>
      <c r="AQ122" s="65" t="n">
        <f aca="false">AO122-AH122+AP122</f>
        <v>248</v>
      </c>
      <c r="AR122" s="72"/>
      <c r="AS122" s="72"/>
      <c r="AT122" s="72"/>
      <c r="AU122" s="72"/>
      <c r="AV122" s="72"/>
      <c r="AW122" s="72"/>
      <c r="AX122" s="72"/>
    </row>
    <row r="123" customFormat="false" ht="18" hidden="false" customHeight="false" outlineLevel="0" collapsed="false">
      <c r="A123" s="60"/>
      <c r="B123" s="60" t="s">
        <v>32</v>
      </c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2"/>
      <c r="AI123" s="63"/>
      <c r="AJ123" s="64"/>
      <c r="AK123" s="64"/>
      <c r="AL123" s="64"/>
      <c r="AM123" s="64"/>
      <c r="AN123" s="64"/>
      <c r="AO123" s="64"/>
      <c r="AP123" s="64"/>
      <c r="AQ123" s="65"/>
      <c r="AR123" s="72"/>
      <c r="AS123" s="72"/>
      <c r="AT123" s="72"/>
      <c r="AU123" s="72"/>
      <c r="AV123" s="72"/>
      <c r="AW123" s="72"/>
      <c r="AX123" s="72"/>
    </row>
    <row r="124" customFormat="false" ht="18" hidden="false" customHeight="false" outlineLevel="0" collapsed="false">
      <c r="A124" s="60"/>
      <c r="B124" s="60" t="s">
        <v>33</v>
      </c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2"/>
      <c r="AI124" s="63"/>
      <c r="AJ124" s="64"/>
      <c r="AK124" s="64"/>
      <c r="AL124" s="64"/>
      <c r="AM124" s="64"/>
      <c r="AN124" s="64"/>
      <c r="AO124" s="64"/>
      <c r="AP124" s="64"/>
      <c r="AQ124" s="65"/>
      <c r="AR124" s="72"/>
      <c r="AS124" s="72"/>
      <c r="AT124" s="72"/>
      <c r="AU124" s="72"/>
      <c r="AV124" s="72"/>
      <c r="AW124" s="72"/>
      <c r="AX124" s="72"/>
    </row>
    <row r="125" customFormat="false" ht="18" hidden="false" customHeight="false" outlineLevel="0" collapsed="false">
      <c r="A125" s="60"/>
      <c r="B125" s="60" t="s">
        <v>31</v>
      </c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2"/>
      <c r="AI125" s="68" t="n">
        <f aca="true">COUNTIFS($C$7:$AG$7,"&lt;="&amp;TODAY(),C125:AG125,"")*0.5+COUNTIFS($C$7:$AG$7,"&lt;="&amp;TODAY(),C126:AG126,"")*0.5</f>
        <v>31</v>
      </c>
      <c r="AJ125" s="69" t="n">
        <f aca="false">((COUNTIF(C125:AG125,"x")+COUNTIF(C126:AG126,"x"))*0.5)</f>
        <v>0</v>
      </c>
      <c r="AK125" s="69" t="n">
        <f aca="false">((COUNTIF(C125:AG125,"s")+COUNTIF(C126:AG126,"s"))*0.5)</f>
        <v>0</v>
      </c>
      <c r="AL125" s="69" t="n">
        <f aca="false">((COUNTIF(C125:AG125,"b")+COUNTIF(C126:AG126,"b"))*0.5)</f>
        <v>0</v>
      </c>
      <c r="AM125" s="69" t="n">
        <f aca="false">((COUNTIF(C125:AG125,"k")+COUNTIF(C126:AG126,"k"))*0.5)</f>
        <v>0</v>
      </c>
      <c r="AN125" s="69" t="n">
        <f aca="false">((COUNTIF(C125:AG125,"c")+COUNTIF(C126:AG126,"c"))*1)</f>
        <v>0</v>
      </c>
      <c r="AO125" s="70" t="n">
        <f aca="false">AI125*8</f>
        <v>248</v>
      </c>
      <c r="AP125" s="70" t="n">
        <f aca="false">SUM(C127:AG127)</f>
        <v>0</v>
      </c>
      <c r="AQ125" s="71" t="n">
        <f aca="false">AO125-AH125+AP125</f>
        <v>248</v>
      </c>
      <c r="AR125" s="72"/>
      <c r="AS125" s="72"/>
      <c r="AT125" s="72"/>
      <c r="AU125" s="72"/>
      <c r="AV125" s="72"/>
      <c r="AW125" s="72"/>
      <c r="AX125" s="72"/>
    </row>
    <row r="126" customFormat="false" ht="18" hidden="false" customHeight="false" outlineLevel="0" collapsed="false">
      <c r="A126" s="60"/>
      <c r="B126" s="60" t="s">
        <v>32</v>
      </c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2"/>
      <c r="AI126" s="68"/>
      <c r="AJ126" s="69"/>
      <c r="AK126" s="69"/>
      <c r="AL126" s="69"/>
      <c r="AM126" s="69"/>
      <c r="AN126" s="69"/>
      <c r="AO126" s="70"/>
      <c r="AP126" s="70"/>
      <c r="AQ126" s="71"/>
      <c r="AR126" s="72"/>
      <c r="AS126" s="72"/>
      <c r="AT126" s="72"/>
      <c r="AU126" s="72"/>
      <c r="AV126" s="72"/>
      <c r="AW126" s="72"/>
      <c r="AX126" s="72"/>
    </row>
    <row r="127" customFormat="false" ht="18" hidden="false" customHeight="false" outlineLevel="0" collapsed="false">
      <c r="A127" s="60"/>
      <c r="B127" s="60" t="s">
        <v>33</v>
      </c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2"/>
      <c r="AI127" s="68"/>
      <c r="AJ127" s="69"/>
      <c r="AK127" s="69"/>
      <c r="AL127" s="69"/>
      <c r="AM127" s="69"/>
      <c r="AN127" s="69"/>
      <c r="AO127" s="70"/>
      <c r="AP127" s="70"/>
      <c r="AQ127" s="71"/>
      <c r="AR127" s="72"/>
      <c r="AS127" s="72"/>
      <c r="AT127" s="72"/>
      <c r="AU127" s="72"/>
      <c r="AV127" s="72"/>
      <c r="AW127" s="72"/>
      <c r="AX127" s="72"/>
    </row>
    <row r="128" customFormat="false" ht="18" hidden="false" customHeight="false" outlineLevel="0" collapsed="false">
      <c r="A128" s="60"/>
      <c r="B128" s="60" t="s">
        <v>31</v>
      </c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2"/>
      <c r="AI128" s="63" t="n">
        <f aca="true">COUNTIFS($C$7:$AG$7,"&lt;="&amp;TODAY(),C128:AG128,"")*0.5+COUNTIFS($C$7:$AG$7,"&lt;="&amp;TODAY(),C129:AG129,"")*0.5</f>
        <v>31</v>
      </c>
      <c r="AJ128" s="64" t="n">
        <f aca="false">((COUNTIF(C128:AG128,"x")+COUNTIF(C129:AG129,"x"))*0.5)</f>
        <v>0</v>
      </c>
      <c r="AK128" s="64" t="n">
        <f aca="false">((COUNTIF(C128:AG128,"s")+COUNTIF(C129:AG129,"s"))*0.5)</f>
        <v>0</v>
      </c>
      <c r="AL128" s="64" t="n">
        <f aca="false">((COUNTIF(C128:AG128,"b")+COUNTIF(C129:AG129,"b"))*0.5)</f>
        <v>0</v>
      </c>
      <c r="AM128" s="64" t="n">
        <f aca="false">((COUNTIF(C128:AG128,"k")+COUNTIF(C129:AG129,"k"))*0.5)</f>
        <v>0</v>
      </c>
      <c r="AN128" s="64" t="n">
        <f aca="false">((COUNTIF(C128:AG128,"c")+COUNTIF(C129:AG129,"c"))*1)</f>
        <v>0</v>
      </c>
      <c r="AO128" s="64" t="n">
        <f aca="false">AI128*8</f>
        <v>248</v>
      </c>
      <c r="AP128" s="64" t="n">
        <f aca="false">SUM(C130:AG130)</f>
        <v>0</v>
      </c>
      <c r="AQ128" s="65" t="n">
        <f aca="false">AO128-AH128+AP128</f>
        <v>248</v>
      </c>
      <c r="AR128" s="72"/>
      <c r="AS128" s="72"/>
      <c r="AT128" s="72"/>
      <c r="AU128" s="72"/>
      <c r="AV128" s="72"/>
      <c r="AW128" s="72"/>
      <c r="AX128" s="72"/>
    </row>
    <row r="129" customFormat="false" ht="18" hidden="false" customHeight="false" outlineLevel="0" collapsed="false">
      <c r="A129" s="60"/>
      <c r="B129" s="60" t="s">
        <v>32</v>
      </c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2"/>
      <c r="AI129" s="63"/>
      <c r="AJ129" s="64"/>
      <c r="AK129" s="64"/>
      <c r="AL129" s="64"/>
      <c r="AM129" s="64"/>
      <c r="AN129" s="64"/>
      <c r="AO129" s="64"/>
      <c r="AP129" s="64"/>
      <c r="AQ129" s="65"/>
      <c r="AR129" s="72"/>
      <c r="AS129" s="72"/>
      <c r="AT129" s="72"/>
      <c r="AU129" s="72"/>
      <c r="AV129" s="72"/>
      <c r="AW129" s="72"/>
      <c r="AX129" s="72"/>
    </row>
    <row r="130" customFormat="false" ht="18" hidden="false" customHeight="false" outlineLevel="0" collapsed="false">
      <c r="A130" s="60"/>
      <c r="B130" s="60" t="s">
        <v>33</v>
      </c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2"/>
      <c r="AI130" s="63"/>
      <c r="AJ130" s="64"/>
      <c r="AK130" s="64"/>
      <c r="AL130" s="64"/>
      <c r="AM130" s="64"/>
      <c r="AN130" s="64"/>
      <c r="AO130" s="64"/>
      <c r="AP130" s="64"/>
      <c r="AQ130" s="65"/>
      <c r="AR130" s="72"/>
      <c r="AS130" s="72"/>
      <c r="AT130" s="72"/>
      <c r="AU130" s="72"/>
      <c r="AV130" s="72"/>
      <c r="AW130" s="72"/>
      <c r="AX130" s="72"/>
    </row>
    <row r="131" customFormat="false" ht="18" hidden="false" customHeight="false" outlineLevel="0" collapsed="false">
      <c r="A131" s="60"/>
      <c r="B131" s="60" t="s">
        <v>31</v>
      </c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2"/>
      <c r="AI131" s="68" t="n">
        <f aca="true">COUNTIFS($C$7:$AG$7,"&lt;="&amp;TODAY(),C131:AG131,"")*0.5+COUNTIFS($C$7:$AG$7,"&lt;="&amp;TODAY(),C132:AG132,"")*0.5</f>
        <v>31</v>
      </c>
      <c r="AJ131" s="69" t="n">
        <f aca="false">((COUNTIF(C131:AG131,"x")+COUNTIF(C132:AG132,"x"))*0.5)</f>
        <v>0</v>
      </c>
      <c r="AK131" s="69" t="n">
        <f aca="false">((COUNTIF(C131:AG131,"s")+COUNTIF(C132:AG132,"s"))*0.5)</f>
        <v>0</v>
      </c>
      <c r="AL131" s="69" t="n">
        <f aca="false">((COUNTIF(C131:AG131,"b")+COUNTIF(C132:AG132,"b"))*0.5)</f>
        <v>0</v>
      </c>
      <c r="AM131" s="69" t="n">
        <f aca="false">((COUNTIF(C131:AG131,"k")+COUNTIF(C132:AG132,"k"))*0.5)</f>
        <v>0</v>
      </c>
      <c r="AN131" s="69" t="n">
        <f aca="false">((COUNTIF(C131:AG131,"c")+COUNTIF(C132:AG132,"c"))*1)</f>
        <v>0</v>
      </c>
      <c r="AO131" s="70" t="n">
        <f aca="false">AI131*8</f>
        <v>248</v>
      </c>
      <c r="AP131" s="70" t="n">
        <f aca="false">SUM(C133:AG133)</f>
        <v>0</v>
      </c>
      <c r="AQ131" s="71" t="n">
        <f aca="false">AO131-AH131+AP131</f>
        <v>248</v>
      </c>
      <c r="AR131" s="72"/>
      <c r="AS131" s="72"/>
      <c r="AT131" s="72"/>
      <c r="AU131" s="72"/>
      <c r="AV131" s="72"/>
      <c r="AW131" s="72"/>
      <c r="AX131" s="72"/>
    </row>
    <row r="132" customFormat="false" ht="18" hidden="false" customHeight="false" outlineLevel="0" collapsed="false">
      <c r="A132" s="60"/>
      <c r="B132" s="60" t="s">
        <v>32</v>
      </c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2"/>
      <c r="AI132" s="68"/>
      <c r="AJ132" s="69"/>
      <c r="AK132" s="69"/>
      <c r="AL132" s="69"/>
      <c r="AM132" s="69"/>
      <c r="AN132" s="69"/>
      <c r="AO132" s="70"/>
      <c r="AP132" s="70"/>
      <c r="AQ132" s="71"/>
      <c r="AR132" s="72"/>
      <c r="AS132" s="72"/>
      <c r="AT132" s="72"/>
      <c r="AU132" s="72"/>
      <c r="AV132" s="72"/>
      <c r="AW132" s="72"/>
      <c r="AX132" s="72"/>
    </row>
    <row r="133" customFormat="false" ht="18" hidden="false" customHeight="false" outlineLevel="0" collapsed="false">
      <c r="A133" s="60"/>
      <c r="B133" s="60" t="s">
        <v>33</v>
      </c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2"/>
      <c r="AI133" s="68"/>
      <c r="AJ133" s="69"/>
      <c r="AK133" s="69"/>
      <c r="AL133" s="69"/>
      <c r="AM133" s="69"/>
      <c r="AN133" s="69"/>
      <c r="AO133" s="70"/>
      <c r="AP133" s="70"/>
      <c r="AQ133" s="71"/>
      <c r="AR133" s="72"/>
      <c r="AS133" s="72"/>
      <c r="AT133" s="72"/>
      <c r="AU133" s="72"/>
      <c r="AV133" s="72"/>
      <c r="AW133" s="72"/>
      <c r="AX133" s="72"/>
    </row>
    <row r="134" customFormat="false" ht="18" hidden="false" customHeight="false" outlineLevel="0" collapsed="false">
      <c r="A134" s="60"/>
      <c r="B134" s="60" t="s">
        <v>31</v>
      </c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2"/>
      <c r="AI134" s="63" t="n">
        <f aca="true">COUNTIFS($C$7:$AG$7,"&lt;="&amp;TODAY(),C134:AG134,"")*0.5+COUNTIFS($C$7:$AG$7,"&lt;="&amp;TODAY(),C135:AG135,"")*0.5</f>
        <v>31</v>
      </c>
      <c r="AJ134" s="64" t="n">
        <f aca="false">((COUNTIF(C134:AG134,"x")+COUNTIF(C135:AG135,"x"))*0.5)</f>
        <v>0</v>
      </c>
      <c r="AK134" s="64" t="n">
        <f aca="false">((COUNTIF(C134:AG134,"s")+COUNTIF(C135:AG135,"s"))*0.5)</f>
        <v>0</v>
      </c>
      <c r="AL134" s="64" t="n">
        <f aca="false">((COUNTIF(C134:AG134,"b")+COUNTIF(C135:AG135,"b"))*0.5)</f>
        <v>0</v>
      </c>
      <c r="AM134" s="64" t="n">
        <f aca="false">((COUNTIF(C134:AG134,"k")+COUNTIF(C135:AG135,"k"))*0.5)</f>
        <v>0</v>
      </c>
      <c r="AN134" s="64" t="n">
        <f aca="false">((COUNTIF(C134:AG134,"c")+COUNTIF(C135:AG135,"c"))*1)</f>
        <v>0</v>
      </c>
      <c r="AO134" s="64" t="n">
        <f aca="false">AI134*8</f>
        <v>248</v>
      </c>
      <c r="AP134" s="64" t="n">
        <f aca="false">SUM(C136:AG136)</f>
        <v>0</v>
      </c>
      <c r="AQ134" s="65" t="n">
        <f aca="false">AO134-AH134+AP134</f>
        <v>248</v>
      </c>
      <c r="AR134" s="72"/>
      <c r="AS134" s="72"/>
      <c r="AT134" s="72"/>
      <c r="AU134" s="72"/>
      <c r="AV134" s="72"/>
      <c r="AW134" s="72"/>
      <c r="AX134" s="72"/>
    </row>
    <row r="135" customFormat="false" ht="18" hidden="false" customHeight="false" outlineLevel="0" collapsed="false">
      <c r="A135" s="60"/>
      <c r="B135" s="60" t="s">
        <v>32</v>
      </c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2"/>
      <c r="AI135" s="63"/>
      <c r="AJ135" s="64"/>
      <c r="AK135" s="64"/>
      <c r="AL135" s="64"/>
      <c r="AM135" s="64"/>
      <c r="AN135" s="64"/>
      <c r="AO135" s="64"/>
      <c r="AP135" s="64"/>
      <c r="AQ135" s="65"/>
      <c r="AR135" s="72"/>
      <c r="AS135" s="72"/>
      <c r="AT135" s="72"/>
      <c r="AU135" s="72"/>
      <c r="AV135" s="72"/>
      <c r="AW135" s="72"/>
      <c r="AX135" s="72"/>
    </row>
    <row r="136" customFormat="false" ht="18" hidden="false" customHeight="false" outlineLevel="0" collapsed="false">
      <c r="A136" s="60"/>
      <c r="B136" s="60" t="s">
        <v>33</v>
      </c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2"/>
      <c r="AI136" s="63"/>
      <c r="AJ136" s="64"/>
      <c r="AK136" s="64"/>
      <c r="AL136" s="64"/>
      <c r="AM136" s="64"/>
      <c r="AN136" s="64"/>
      <c r="AO136" s="64"/>
      <c r="AP136" s="64"/>
      <c r="AQ136" s="65"/>
      <c r="AR136" s="72"/>
      <c r="AS136" s="72"/>
      <c r="AT136" s="72"/>
      <c r="AU136" s="72"/>
      <c r="AV136" s="72"/>
      <c r="AW136" s="72"/>
      <c r="AX136" s="72"/>
    </row>
    <row r="137" customFormat="false" ht="18" hidden="false" customHeight="false" outlineLevel="0" collapsed="false">
      <c r="A137" s="60"/>
      <c r="B137" s="60" t="s">
        <v>31</v>
      </c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2"/>
      <c r="AI137" s="68" t="n">
        <f aca="true">COUNTIFS($C$7:$AG$7,"&lt;="&amp;TODAY(),C137:AG137,"")*0.5+COUNTIFS($C$7:$AG$7,"&lt;="&amp;TODAY(),C138:AG138,"")*0.5</f>
        <v>31</v>
      </c>
      <c r="AJ137" s="69" t="n">
        <f aca="false">((COUNTIF(C137:AG137,"x")+COUNTIF(C138:AG138,"x"))*0.5)</f>
        <v>0</v>
      </c>
      <c r="AK137" s="69" t="n">
        <f aca="false">((COUNTIF(C137:AG137,"s")+COUNTIF(C138:AG138,"s"))*0.5)</f>
        <v>0</v>
      </c>
      <c r="AL137" s="69" t="n">
        <f aca="false">((COUNTIF(C137:AG137,"b")+COUNTIF(C138:AG138,"b"))*0.5)</f>
        <v>0</v>
      </c>
      <c r="AM137" s="69" t="n">
        <f aca="false">((COUNTIF(C137:AG137,"k")+COUNTIF(C138:AG138,"k"))*0.5)</f>
        <v>0</v>
      </c>
      <c r="AN137" s="69" t="n">
        <f aca="false">((COUNTIF(C137:AG137,"c")+COUNTIF(C138:AG138,"c"))*1)</f>
        <v>0</v>
      </c>
      <c r="AO137" s="70" t="n">
        <f aca="false">AI137*8</f>
        <v>248</v>
      </c>
      <c r="AP137" s="70" t="n">
        <f aca="false">SUM(C139:AG139)</f>
        <v>0</v>
      </c>
      <c r="AQ137" s="71" t="n">
        <f aca="false">AO137-AH137+AP137</f>
        <v>248</v>
      </c>
      <c r="AR137" s="72"/>
      <c r="AS137" s="72"/>
      <c r="AT137" s="72"/>
      <c r="AU137" s="72"/>
      <c r="AV137" s="72"/>
      <c r="AW137" s="72"/>
      <c r="AX137" s="72"/>
    </row>
    <row r="138" customFormat="false" ht="18" hidden="false" customHeight="false" outlineLevel="0" collapsed="false">
      <c r="A138" s="60"/>
      <c r="B138" s="60" t="s">
        <v>32</v>
      </c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2"/>
      <c r="AI138" s="68"/>
      <c r="AJ138" s="69"/>
      <c r="AK138" s="69"/>
      <c r="AL138" s="69"/>
      <c r="AM138" s="69"/>
      <c r="AN138" s="69"/>
      <c r="AO138" s="70"/>
      <c r="AP138" s="70"/>
      <c r="AQ138" s="71"/>
      <c r="AR138" s="72"/>
      <c r="AS138" s="72"/>
      <c r="AT138" s="72"/>
      <c r="AU138" s="72"/>
      <c r="AV138" s="72"/>
      <c r="AW138" s="72"/>
      <c r="AX138" s="72"/>
    </row>
    <row r="139" customFormat="false" ht="18" hidden="false" customHeight="false" outlineLevel="0" collapsed="false">
      <c r="A139" s="60"/>
      <c r="B139" s="60" t="s">
        <v>33</v>
      </c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2"/>
      <c r="AI139" s="68"/>
      <c r="AJ139" s="69"/>
      <c r="AK139" s="69"/>
      <c r="AL139" s="69"/>
      <c r="AM139" s="69"/>
      <c r="AN139" s="69"/>
      <c r="AO139" s="70"/>
      <c r="AP139" s="70"/>
      <c r="AQ139" s="71"/>
      <c r="AR139" s="72"/>
      <c r="AS139" s="72"/>
      <c r="AT139" s="72"/>
      <c r="AU139" s="72"/>
      <c r="AV139" s="72"/>
      <c r="AW139" s="72"/>
      <c r="AX139" s="72"/>
    </row>
    <row r="140" customFormat="false" ht="18" hidden="false" customHeight="false" outlineLevel="0" collapsed="false">
      <c r="A140" s="60"/>
      <c r="B140" s="60" t="s">
        <v>31</v>
      </c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2"/>
      <c r="AI140" s="63" t="n">
        <f aca="true">COUNTIFS($C$7:$AG$7,"&lt;="&amp;TODAY(),C140:AG140,"")*0.5+COUNTIFS($C$7:$AG$7,"&lt;="&amp;TODAY(),C141:AG141,"")*0.5</f>
        <v>31</v>
      </c>
      <c r="AJ140" s="64" t="n">
        <f aca="false">((COUNTIF(C140:AG140,"x")+COUNTIF(C141:AG141,"x"))*0.5)</f>
        <v>0</v>
      </c>
      <c r="AK140" s="64" t="n">
        <f aca="false">((COUNTIF(C140:AG140,"s")+COUNTIF(C141:AG141,"s"))*0.5)</f>
        <v>0</v>
      </c>
      <c r="AL140" s="64" t="n">
        <f aca="false">((COUNTIF(C140:AG140,"b")+COUNTIF(C141:AG141,"b"))*0.5)</f>
        <v>0</v>
      </c>
      <c r="AM140" s="64" t="n">
        <f aca="false">((COUNTIF(C140:AG140,"k")+COUNTIF(C141:AG141,"k"))*0.5)</f>
        <v>0</v>
      </c>
      <c r="AN140" s="64" t="n">
        <f aca="false">((COUNTIF(C140:AG140,"c")+COUNTIF(C141:AG141,"c"))*1)</f>
        <v>0</v>
      </c>
      <c r="AO140" s="64" t="n">
        <f aca="false">AI140*8</f>
        <v>248</v>
      </c>
      <c r="AP140" s="64" t="n">
        <f aca="false">SUM(C142:AG142)</f>
        <v>0</v>
      </c>
      <c r="AQ140" s="65" t="n">
        <f aca="false">AO140-AH140+AP140</f>
        <v>248</v>
      </c>
      <c r="AR140" s="72"/>
      <c r="AS140" s="72"/>
      <c r="AT140" s="72"/>
      <c r="AU140" s="72"/>
      <c r="AV140" s="72"/>
      <c r="AW140" s="72"/>
      <c r="AX140" s="72"/>
    </row>
    <row r="141" customFormat="false" ht="18" hidden="false" customHeight="false" outlineLevel="0" collapsed="false">
      <c r="A141" s="60"/>
      <c r="B141" s="60" t="s">
        <v>32</v>
      </c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2"/>
      <c r="AI141" s="63"/>
      <c r="AJ141" s="64"/>
      <c r="AK141" s="64"/>
      <c r="AL141" s="64"/>
      <c r="AM141" s="64"/>
      <c r="AN141" s="64"/>
      <c r="AO141" s="64"/>
      <c r="AP141" s="64"/>
      <c r="AQ141" s="65"/>
      <c r="AR141" s="72"/>
      <c r="AS141" s="72"/>
      <c r="AT141" s="72"/>
      <c r="AU141" s="72"/>
      <c r="AV141" s="72"/>
      <c r="AW141" s="72"/>
      <c r="AX141" s="72"/>
    </row>
    <row r="142" customFormat="false" ht="18" hidden="false" customHeight="false" outlineLevel="0" collapsed="false">
      <c r="A142" s="60"/>
      <c r="B142" s="60" t="s">
        <v>33</v>
      </c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2"/>
      <c r="AI142" s="63"/>
      <c r="AJ142" s="64"/>
      <c r="AK142" s="64"/>
      <c r="AL142" s="64"/>
      <c r="AM142" s="64"/>
      <c r="AN142" s="64"/>
      <c r="AO142" s="64"/>
      <c r="AP142" s="64"/>
      <c r="AQ142" s="65"/>
      <c r="AR142" s="72"/>
      <c r="AS142" s="72"/>
      <c r="AT142" s="72"/>
      <c r="AU142" s="72"/>
      <c r="AV142" s="72"/>
      <c r="AW142" s="72"/>
      <c r="AX142" s="72"/>
    </row>
    <row r="143" customFormat="false" ht="18" hidden="false" customHeight="false" outlineLevel="0" collapsed="false">
      <c r="A143" s="60"/>
      <c r="B143" s="60" t="s">
        <v>31</v>
      </c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2"/>
      <c r="AI143" s="68" t="n">
        <f aca="true">COUNTIFS($C$7:$AG$7,"&lt;="&amp;TODAY(),C143:AG143,"")*0.5+COUNTIFS($C$7:$AG$7,"&lt;="&amp;TODAY(),C144:AG144,"")*0.5</f>
        <v>31</v>
      </c>
      <c r="AJ143" s="69" t="n">
        <f aca="false">((COUNTIF(C143:AG143,"x")+COUNTIF(C144:AG144,"x"))*0.5)</f>
        <v>0</v>
      </c>
      <c r="AK143" s="69" t="n">
        <f aca="false">((COUNTIF(C143:AG143,"s")+COUNTIF(C144:AG144,"s"))*0.5)</f>
        <v>0</v>
      </c>
      <c r="AL143" s="69" t="n">
        <f aca="false">((COUNTIF(C143:AG143,"b")+COUNTIF(C144:AG144,"b"))*0.5)</f>
        <v>0</v>
      </c>
      <c r="AM143" s="69" t="n">
        <f aca="false">((COUNTIF(C143:AG143,"k")+COUNTIF(C144:AG144,"k"))*0.5)</f>
        <v>0</v>
      </c>
      <c r="AN143" s="69" t="n">
        <f aca="false">((COUNTIF(C143:AG143,"c")+COUNTIF(C144:AG144,"c"))*1)</f>
        <v>0</v>
      </c>
      <c r="AO143" s="70" t="n">
        <f aca="false">AI143*8</f>
        <v>248</v>
      </c>
      <c r="AP143" s="70" t="n">
        <f aca="false">SUM(C145:AG145)</f>
        <v>0</v>
      </c>
      <c r="AQ143" s="71" t="n">
        <f aca="false">AO143-AH143+AP143</f>
        <v>248</v>
      </c>
      <c r="AR143" s="72"/>
      <c r="AS143" s="72"/>
      <c r="AT143" s="72"/>
      <c r="AU143" s="72"/>
      <c r="AV143" s="72"/>
      <c r="AW143" s="72"/>
      <c r="AX143" s="72"/>
    </row>
    <row r="144" customFormat="false" ht="18" hidden="false" customHeight="false" outlineLevel="0" collapsed="false">
      <c r="A144" s="60"/>
      <c r="B144" s="60" t="s">
        <v>32</v>
      </c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2"/>
      <c r="AI144" s="68"/>
      <c r="AJ144" s="69"/>
      <c r="AK144" s="69"/>
      <c r="AL144" s="69"/>
      <c r="AM144" s="69"/>
      <c r="AN144" s="69"/>
      <c r="AO144" s="70"/>
      <c r="AP144" s="70"/>
      <c r="AQ144" s="71"/>
      <c r="AR144" s="72"/>
      <c r="AS144" s="72"/>
      <c r="AT144" s="72"/>
      <c r="AU144" s="72"/>
      <c r="AV144" s="72"/>
      <c r="AW144" s="72"/>
      <c r="AX144" s="72"/>
    </row>
    <row r="145" customFormat="false" ht="18" hidden="false" customHeight="false" outlineLevel="0" collapsed="false">
      <c r="A145" s="60"/>
      <c r="B145" s="60" t="s">
        <v>33</v>
      </c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2"/>
      <c r="AI145" s="68"/>
      <c r="AJ145" s="69"/>
      <c r="AK145" s="69"/>
      <c r="AL145" s="69"/>
      <c r="AM145" s="69"/>
      <c r="AN145" s="69"/>
      <c r="AO145" s="70"/>
      <c r="AP145" s="70"/>
      <c r="AQ145" s="71"/>
      <c r="AR145" s="72"/>
      <c r="AS145" s="72"/>
      <c r="AT145" s="72"/>
      <c r="AU145" s="72"/>
      <c r="AV145" s="72"/>
      <c r="AW145" s="72"/>
      <c r="AX145" s="72"/>
    </row>
    <row r="146" customFormat="false" ht="18" hidden="false" customHeight="false" outlineLevel="0" collapsed="false">
      <c r="A146" s="60"/>
      <c r="B146" s="60" t="s">
        <v>31</v>
      </c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2"/>
      <c r="AI146" s="63" t="n">
        <f aca="true">COUNTIFS($C$7:$AG$7,"&lt;="&amp;TODAY(),C146:AG146,"")*0.5+COUNTIFS($C$7:$AG$7,"&lt;="&amp;TODAY(),C147:AG147,"")*0.5</f>
        <v>31</v>
      </c>
      <c r="AJ146" s="64" t="n">
        <f aca="false">((COUNTIF(C146:AG146,"x")+COUNTIF(C147:AG147,"x"))*0.5)</f>
        <v>0</v>
      </c>
      <c r="AK146" s="64" t="n">
        <f aca="false">((COUNTIF(C146:AG146,"s")+COUNTIF(C147:AG147,"s"))*0.5)</f>
        <v>0</v>
      </c>
      <c r="AL146" s="64" t="n">
        <f aca="false">((COUNTIF(C146:AG146,"b")+COUNTIF(C147:AG147,"b"))*0.5)</f>
        <v>0</v>
      </c>
      <c r="AM146" s="64" t="n">
        <f aca="false">((COUNTIF(C146:AG146,"k")+COUNTIF(C147:AG147,"k"))*0.5)</f>
        <v>0</v>
      </c>
      <c r="AN146" s="64" t="n">
        <f aca="false">((COUNTIF(C146:AG146,"c")+COUNTIF(C147:AG147,"c"))*1)</f>
        <v>0</v>
      </c>
      <c r="AO146" s="64" t="n">
        <f aca="false">AI146*8</f>
        <v>248</v>
      </c>
      <c r="AP146" s="64" t="n">
        <f aca="false">SUM(C148:AG148)</f>
        <v>0</v>
      </c>
      <c r="AQ146" s="65" t="n">
        <f aca="false">AO146-AH146+AP146</f>
        <v>248</v>
      </c>
      <c r="AR146" s="72"/>
      <c r="AS146" s="72"/>
      <c r="AT146" s="72"/>
      <c r="AU146" s="72"/>
      <c r="AV146" s="72"/>
      <c r="AW146" s="72"/>
      <c r="AX146" s="72"/>
    </row>
    <row r="147" customFormat="false" ht="18" hidden="false" customHeight="false" outlineLevel="0" collapsed="false">
      <c r="A147" s="60"/>
      <c r="B147" s="60" t="s">
        <v>32</v>
      </c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2"/>
      <c r="AI147" s="63"/>
      <c r="AJ147" s="64"/>
      <c r="AK147" s="64"/>
      <c r="AL147" s="64"/>
      <c r="AM147" s="64"/>
      <c r="AN147" s="64"/>
      <c r="AO147" s="64"/>
      <c r="AP147" s="64"/>
      <c r="AQ147" s="65"/>
      <c r="AR147" s="72"/>
      <c r="AS147" s="72"/>
      <c r="AT147" s="72"/>
      <c r="AU147" s="72"/>
      <c r="AV147" s="72"/>
      <c r="AW147" s="72"/>
      <c r="AX147" s="72"/>
    </row>
    <row r="148" customFormat="false" ht="18" hidden="false" customHeight="false" outlineLevel="0" collapsed="false">
      <c r="A148" s="60"/>
      <c r="B148" s="60" t="s">
        <v>33</v>
      </c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2"/>
      <c r="AI148" s="63"/>
      <c r="AJ148" s="64"/>
      <c r="AK148" s="64"/>
      <c r="AL148" s="64"/>
      <c r="AM148" s="64"/>
      <c r="AN148" s="64"/>
      <c r="AO148" s="64"/>
      <c r="AP148" s="64"/>
      <c r="AQ148" s="65"/>
      <c r="AR148" s="72"/>
      <c r="AS148" s="72"/>
      <c r="AT148" s="72"/>
      <c r="AU148" s="72"/>
      <c r="AV148" s="72"/>
      <c r="AW148" s="72"/>
      <c r="AX148" s="72"/>
    </row>
    <row r="149" customFormat="false" ht="18" hidden="false" customHeight="false" outlineLevel="0" collapsed="false">
      <c r="A149" s="60"/>
      <c r="B149" s="60" t="s">
        <v>31</v>
      </c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2"/>
      <c r="AI149" s="68" t="n">
        <f aca="true">COUNTIFS($C$7:$AG$7,"&lt;="&amp;TODAY(),C149:AG149,"")*0.5+COUNTIFS($C$7:$AG$7,"&lt;="&amp;TODAY(),C150:AG150,"")*0.5</f>
        <v>31</v>
      </c>
      <c r="AJ149" s="69" t="n">
        <f aca="false">((COUNTIF(C149:AG149,"x")+COUNTIF(C150:AG150,"x"))*0.5)</f>
        <v>0</v>
      </c>
      <c r="AK149" s="69" t="n">
        <f aca="false">((COUNTIF(C149:AG149,"s")+COUNTIF(C150:AG150,"s"))*0.5)</f>
        <v>0</v>
      </c>
      <c r="AL149" s="69" t="n">
        <f aca="false">((COUNTIF(C149:AG149,"b")+COUNTIF(C150:AG150,"b"))*0.5)</f>
        <v>0</v>
      </c>
      <c r="AM149" s="69" t="n">
        <f aca="false">((COUNTIF(C149:AG149,"k")+COUNTIF(C150:AG150,"k"))*0.5)</f>
        <v>0</v>
      </c>
      <c r="AN149" s="69" t="n">
        <f aca="false">((COUNTIF(C149:AG149,"c")+COUNTIF(C150:AG150,"c"))*1)</f>
        <v>0</v>
      </c>
      <c r="AO149" s="70" t="n">
        <f aca="false">AI149*8</f>
        <v>248</v>
      </c>
      <c r="AP149" s="70" t="n">
        <f aca="false">SUM(C151:AG151)</f>
        <v>0</v>
      </c>
      <c r="AQ149" s="71" t="n">
        <f aca="false">AO149-AH149+AP149</f>
        <v>248</v>
      </c>
      <c r="AR149" s="72"/>
      <c r="AS149" s="72"/>
      <c r="AT149" s="72"/>
      <c r="AU149" s="72"/>
      <c r="AV149" s="72"/>
      <c r="AW149" s="72"/>
      <c r="AX149" s="72"/>
    </row>
    <row r="150" customFormat="false" ht="18" hidden="false" customHeight="false" outlineLevel="0" collapsed="false">
      <c r="A150" s="60"/>
      <c r="B150" s="60" t="s">
        <v>32</v>
      </c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2"/>
      <c r="AI150" s="68"/>
      <c r="AJ150" s="69"/>
      <c r="AK150" s="69"/>
      <c r="AL150" s="69"/>
      <c r="AM150" s="69"/>
      <c r="AN150" s="69"/>
      <c r="AO150" s="70"/>
      <c r="AP150" s="70"/>
      <c r="AQ150" s="71"/>
      <c r="AR150" s="72"/>
      <c r="AS150" s="72"/>
      <c r="AT150" s="72"/>
      <c r="AU150" s="72"/>
      <c r="AV150" s="72"/>
      <c r="AW150" s="72"/>
      <c r="AX150" s="72"/>
    </row>
    <row r="151" customFormat="false" ht="18" hidden="false" customHeight="false" outlineLevel="0" collapsed="false">
      <c r="A151" s="60"/>
      <c r="B151" s="60" t="s">
        <v>33</v>
      </c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2"/>
      <c r="AI151" s="68"/>
      <c r="AJ151" s="69"/>
      <c r="AK151" s="69"/>
      <c r="AL151" s="69"/>
      <c r="AM151" s="69"/>
      <c r="AN151" s="69"/>
      <c r="AO151" s="70"/>
      <c r="AP151" s="70"/>
      <c r="AQ151" s="71"/>
      <c r="AR151" s="72"/>
      <c r="AS151" s="72"/>
      <c r="AT151" s="72"/>
      <c r="AU151" s="72"/>
      <c r="AV151" s="72"/>
      <c r="AW151" s="72"/>
      <c r="AX151" s="72"/>
    </row>
    <row r="152" customFormat="false" ht="18" hidden="false" customHeight="false" outlineLevel="0" collapsed="false">
      <c r="A152" s="60"/>
      <c r="B152" s="60" t="s">
        <v>31</v>
      </c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2"/>
      <c r="AI152" s="63" t="n">
        <f aca="true">COUNTIFS($C$7:$AG$7,"&lt;="&amp;TODAY(),C152:AG152,"")*0.5+COUNTIFS($C$7:$AG$7,"&lt;="&amp;TODAY(),C153:AG153,"")*0.5</f>
        <v>31</v>
      </c>
      <c r="AJ152" s="64" t="n">
        <f aca="false">((COUNTIF(C152:AG152,"x")+COUNTIF(C153:AG153,"x"))*0.5)</f>
        <v>0</v>
      </c>
      <c r="AK152" s="64" t="n">
        <f aca="false">((COUNTIF(C152:AG152,"s")+COUNTIF(C153:AG153,"s"))*0.5)</f>
        <v>0</v>
      </c>
      <c r="AL152" s="64" t="n">
        <f aca="false">((COUNTIF(C152:AG152,"b")+COUNTIF(C153:AG153,"b"))*0.5)</f>
        <v>0</v>
      </c>
      <c r="AM152" s="64" t="n">
        <f aca="false">((COUNTIF(C152:AG152,"k")+COUNTIF(C153:AG153,"k"))*0.5)</f>
        <v>0</v>
      </c>
      <c r="AN152" s="64" t="n">
        <f aca="false">((COUNTIF(C152:AG152,"c")+COUNTIF(C153:AG153,"c"))*1)</f>
        <v>0</v>
      </c>
      <c r="AO152" s="64" t="n">
        <f aca="false">AI152*8</f>
        <v>248</v>
      </c>
      <c r="AP152" s="64" t="n">
        <f aca="false">SUM(C154:AG154)</f>
        <v>0</v>
      </c>
      <c r="AQ152" s="65" t="n">
        <f aca="false">AO152-AH152+AP152</f>
        <v>248</v>
      </c>
      <c r="AR152" s="72"/>
      <c r="AS152" s="72"/>
      <c r="AT152" s="72"/>
      <c r="AU152" s="72"/>
      <c r="AV152" s="72"/>
      <c r="AW152" s="72"/>
      <c r="AX152" s="72"/>
    </row>
    <row r="153" customFormat="false" ht="18" hidden="false" customHeight="false" outlineLevel="0" collapsed="false">
      <c r="A153" s="60"/>
      <c r="B153" s="60" t="s">
        <v>32</v>
      </c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2"/>
      <c r="AI153" s="63"/>
      <c r="AJ153" s="64"/>
      <c r="AK153" s="64"/>
      <c r="AL153" s="64"/>
      <c r="AM153" s="64"/>
      <c r="AN153" s="64"/>
      <c r="AO153" s="64"/>
      <c r="AP153" s="64"/>
      <c r="AQ153" s="65"/>
      <c r="AR153" s="72"/>
      <c r="AS153" s="72"/>
      <c r="AT153" s="72"/>
      <c r="AU153" s="72"/>
      <c r="AV153" s="72"/>
      <c r="AW153" s="72"/>
      <c r="AX153" s="72"/>
    </row>
    <row r="154" customFormat="false" ht="18" hidden="false" customHeight="false" outlineLevel="0" collapsed="false">
      <c r="A154" s="60"/>
      <c r="B154" s="60" t="s">
        <v>33</v>
      </c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2"/>
      <c r="AI154" s="63"/>
      <c r="AJ154" s="64"/>
      <c r="AK154" s="64"/>
      <c r="AL154" s="64"/>
      <c r="AM154" s="64"/>
      <c r="AN154" s="64"/>
      <c r="AO154" s="64"/>
      <c r="AP154" s="64"/>
      <c r="AQ154" s="65"/>
      <c r="AR154" s="72"/>
      <c r="AS154" s="72"/>
      <c r="AT154" s="72"/>
      <c r="AU154" s="72"/>
      <c r="AV154" s="72"/>
      <c r="AW154" s="72"/>
      <c r="AX154" s="72"/>
    </row>
    <row r="155" customFormat="false" ht="18" hidden="false" customHeight="false" outlineLevel="0" collapsed="false">
      <c r="A155" s="60"/>
      <c r="B155" s="60" t="s">
        <v>31</v>
      </c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2"/>
      <c r="AI155" s="68" t="n">
        <f aca="true">COUNTIFS($C$7:$AG$7,"&lt;="&amp;TODAY(),C155:AG155,"")*0.5+COUNTIFS($C$7:$AG$7,"&lt;="&amp;TODAY(),C156:AG156,"")*0.5</f>
        <v>31</v>
      </c>
      <c r="AJ155" s="69" t="n">
        <f aca="false">((COUNTIF(C155:AG155,"x")+COUNTIF(C156:AG156,"x"))*0.5)</f>
        <v>0</v>
      </c>
      <c r="AK155" s="69" t="n">
        <f aca="false">((COUNTIF(C155:AG155,"s")+COUNTIF(C156:AG156,"s"))*0.5)</f>
        <v>0</v>
      </c>
      <c r="AL155" s="69" t="n">
        <f aca="false">((COUNTIF(C155:AG155,"b")+COUNTIF(C156:AG156,"b"))*0.5)</f>
        <v>0</v>
      </c>
      <c r="AM155" s="69" t="n">
        <f aca="false">((COUNTIF(C155:AG155,"k")+COUNTIF(C156:AG156,"k"))*0.5)</f>
        <v>0</v>
      </c>
      <c r="AN155" s="69" t="n">
        <f aca="false">((COUNTIF(C155:AG155,"c")+COUNTIF(C156:AG156,"c"))*1)</f>
        <v>0</v>
      </c>
      <c r="AO155" s="70" t="n">
        <f aca="false">AI155*8</f>
        <v>248</v>
      </c>
      <c r="AP155" s="70" t="n">
        <f aca="false">SUM(C157:AG157)</f>
        <v>0</v>
      </c>
      <c r="AQ155" s="71" t="n">
        <f aca="false">AO155-AH155+AP155</f>
        <v>248</v>
      </c>
      <c r="AR155" s="72"/>
      <c r="AS155" s="72"/>
      <c r="AT155" s="72"/>
      <c r="AU155" s="72"/>
      <c r="AV155" s="72"/>
      <c r="AW155" s="72"/>
      <c r="AX155" s="72"/>
    </row>
    <row r="156" customFormat="false" ht="18" hidden="false" customHeight="false" outlineLevel="0" collapsed="false">
      <c r="A156" s="60"/>
      <c r="B156" s="60" t="s">
        <v>32</v>
      </c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2"/>
      <c r="AI156" s="68"/>
      <c r="AJ156" s="69"/>
      <c r="AK156" s="69"/>
      <c r="AL156" s="69"/>
      <c r="AM156" s="69"/>
      <c r="AN156" s="69"/>
      <c r="AO156" s="70"/>
      <c r="AP156" s="70"/>
      <c r="AQ156" s="71"/>
      <c r="AR156" s="72"/>
      <c r="AS156" s="72"/>
      <c r="AT156" s="72"/>
      <c r="AU156" s="72"/>
      <c r="AV156" s="72"/>
      <c r="AW156" s="72"/>
      <c r="AX156" s="72"/>
    </row>
    <row r="157" customFormat="false" ht="18" hidden="false" customHeight="false" outlineLevel="0" collapsed="false">
      <c r="A157" s="60"/>
      <c r="B157" s="60" t="s">
        <v>33</v>
      </c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2"/>
      <c r="AI157" s="68"/>
      <c r="AJ157" s="69"/>
      <c r="AK157" s="69"/>
      <c r="AL157" s="69"/>
      <c r="AM157" s="69"/>
      <c r="AN157" s="69"/>
      <c r="AO157" s="70"/>
      <c r="AP157" s="70"/>
      <c r="AQ157" s="71"/>
      <c r="AR157" s="72"/>
      <c r="AS157" s="72"/>
      <c r="AT157" s="72"/>
      <c r="AU157" s="72"/>
      <c r="AV157" s="72"/>
      <c r="AW157" s="72"/>
      <c r="AX157" s="72"/>
    </row>
    <row r="158" customFormat="false" ht="18" hidden="false" customHeight="false" outlineLevel="0" collapsed="false">
      <c r="A158" s="60"/>
      <c r="B158" s="60" t="s">
        <v>31</v>
      </c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2"/>
      <c r="AI158" s="63" t="n">
        <f aca="true">COUNTIFS($C$7:$AG$7,"&lt;="&amp;TODAY(),C158:AG158,"")*0.5+COUNTIFS($C$7:$AG$7,"&lt;="&amp;TODAY(),C159:AG159,"")*0.5</f>
        <v>31</v>
      </c>
      <c r="AJ158" s="64" t="n">
        <f aca="false">((COUNTIF(C158:AG158,"x")+COUNTIF(C159:AG159,"x"))*0.5)</f>
        <v>0</v>
      </c>
      <c r="AK158" s="64" t="n">
        <f aca="false">((COUNTIF(C158:AG158,"s")+COUNTIF(C159:AG159,"s"))*0.5)</f>
        <v>0</v>
      </c>
      <c r="AL158" s="64" t="n">
        <f aca="false">((COUNTIF(C158:AG158,"b")+COUNTIF(C159:AG159,"b"))*0.5)</f>
        <v>0</v>
      </c>
      <c r="AM158" s="64" t="n">
        <f aca="false">((COUNTIF(C158:AG158,"k")+COUNTIF(C159:AG159,"k"))*0.5)</f>
        <v>0</v>
      </c>
      <c r="AN158" s="64" t="n">
        <f aca="false">((COUNTIF(C158:AG158,"c")+COUNTIF(C159:AG159,"c"))*1)</f>
        <v>0</v>
      </c>
      <c r="AO158" s="64" t="n">
        <f aca="false">AI158*8</f>
        <v>248</v>
      </c>
      <c r="AP158" s="64" t="n">
        <f aca="false">SUM(C160:AG160)</f>
        <v>0</v>
      </c>
      <c r="AQ158" s="65" t="n">
        <f aca="false">AO158-AH158+AP158</f>
        <v>248</v>
      </c>
      <c r="AR158" s="72"/>
      <c r="AS158" s="72"/>
      <c r="AT158" s="72"/>
      <c r="AU158" s="72"/>
      <c r="AV158" s="72"/>
      <c r="AW158" s="72"/>
      <c r="AX158" s="72"/>
    </row>
    <row r="159" customFormat="false" ht="18" hidden="false" customHeight="false" outlineLevel="0" collapsed="false">
      <c r="A159" s="60"/>
      <c r="B159" s="60" t="s">
        <v>32</v>
      </c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2"/>
      <c r="AI159" s="63"/>
      <c r="AJ159" s="64"/>
      <c r="AK159" s="64"/>
      <c r="AL159" s="64"/>
      <c r="AM159" s="64"/>
      <c r="AN159" s="64"/>
      <c r="AO159" s="64"/>
      <c r="AP159" s="64"/>
      <c r="AQ159" s="65"/>
      <c r="AR159" s="72"/>
      <c r="AS159" s="72"/>
      <c r="AT159" s="72"/>
      <c r="AU159" s="72"/>
      <c r="AV159" s="72"/>
      <c r="AW159" s="72"/>
      <c r="AX159" s="72"/>
    </row>
    <row r="160" customFormat="false" ht="18" hidden="false" customHeight="false" outlineLevel="0" collapsed="false">
      <c r="A160" s="60"/>
      <c r="B160" s="60" t="s">
        <v>33</v>
      </c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2"/>
      <c r="AI160" s="63"/>
      <c r="AJ160" s="64"/>
      <c r="AK160" s="64"/>
      <c r="AL160" s="64"/>
      <c r="AM160" s="64"/>
      <c r="AN160" s="64"/>
      <c r="AO160" s="64"/>
      <c r="AP160" s="64"/>
      <c r="AQ160" s="65"/>
      <c r="AR160" s="72"/>
      <c r="AS160" s="72"/>
      <c r="AT160" s="72"/>
      <c r="AU160" s="72"/>
      <c r="AV160" s="72"/>
      <c r="AW160" s="72"/>
      <c r="AX160" s="72"/>
    </row>
    <row r="161" customFormat="false" ht="18" hidden="false" customHeight="false" outlineLevel="0" collapsed="false">
      <c r="A161" s="60"/>
      <c r="B161" s="60" t="s">
        <v>31</v>
      </c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2"/>
      <c r="AI161" s="68" t="n">
        <f aca="true">COUNTIFS($C$7:$AG$7,"&lt;="&amp;TODAY(),C161:AG161,"")*0.5+COUNTIFS($C$7:$AG$7,"&lt;="&amp;TODAY(),C162:AG162,"")*0.5</f>
        <v>31</v>
      </c>
      <c r="AJ161" s="69" t="n">
        <f aca="false">((COUNTIF(C161:AG161,"x")+COUNTIF(C162:AG162,"x"))*0.5)</f>
        <v>0</v>
      </c>
      <c r="AK161" s="69" t="n">
        <f aca="false">((COUNTIF(C161:AG161,"s")+COUNTIF(C162:AG162,"s"))*0.5)</f>
        <v>0</v>
      </c>
      <c r="AL161" s="69" t="n">
        <f aca="false">((COUNTIF(C161:AG161,"b")+COUNTIF(C162:AG162,"b"))*0.5)</f>
        <v>0</v>
      </c>
      <c r="AM161" s="69" t="n">
        <f aca="false">((COUNTIF(C161:AG161,"k")+COUNTIF(C162:AG162,"k"))*0.5)</f>
        <v>0</v>
      </c>
      <c r="AN161" s="69" t="n">
        <f aca="false">((COUNTIF(C161:AG161,"c")+COUNTIF(C162:AG162,"c"))*1)</f>
        <v>0</v>
      </c>
      <c r="AO161" s="70" t="n">
        <f aca="false">AI161*8</f>
        <v>248</v>
      </c>
      <c r="AP161" s="70" t="n">
        <f aca="false">SUM(C163:AG163)</f>
        <v>0</v>
      </c>
      <c r="AQ161" s="71" t="n">
        <f aca="false">AO161-AH161+AP161</f>
        <v>248</v>
      </c>
      <c r="AR161" s="72"/>
      <c r="AS161" s="72"/>
      <c r="AT161" s="72"/>
      <c r="AU161" s="72"/>
      <c r="AV161" s="72"/>
      <c r="AW161" s="72"/>
      <c r="AX161" s="72"/>
    </row>
    <row r="162" customFormat="false" ht="18" hidden="false" customHeight="false" outlineLevel="0" collapsed="false">
      <c r="A162" s="60"/>
      <c r="B162" s="60" t="s">
        <v>32</v>
      </c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2"/>
      <c r="AI162" s="68"/>
      <c r="AJ162" s="69"/>
      <c r="AK162" s="69"/>
      <c r="AL162" s="69"/>
      <c r="AM162" s="69"/>
      <c r="AN162" s="69"/>
      <c r="AO162" s="70"/>
      <c r="AP162" s="70"/>
      <c r="AQ162" s="71"/>
      <c r="AR162" s="72"/>
      <c r="AS162" s="72"/>
      <c r="AT162" s="72"/>
      <c r="AU162" s="72"/>
      <c r="AV162" s="72"/>
      <c r="AW162" s="72"/>
      <c r="AX162" s="72"/>
    </row>
    <row r="163" customFormat="false" ht="18" hidden="false" customHeight="false" outlineLevel="0" collapsed="false">
      <c r="A163" s="60"/>
      <c r="B163" s="60" t="s">
        <v>33</v>
      </c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2"/>
      <c r="AI163" s="68"/>
      <c r="AJ163" s="69"/>
      <c r="AK163" s="69"/>
      <c r="AL163" s="69"/>
      <c r="AM163" s="69"/>
      <c r="AN163" s="69"/>
      <c r="AO163" s="70"/>
      <c r="AP163" s="70"/>
      <c r="AQ163" s="71"/>
      <c r="AR163" s="72"/>
      <c r="AS163" s="72"/>
      <c r="AT163" s="72"/>
      <c r="AU163" s="72"/>
      <c r="AV163" s="72"/>
      <c r="AW163" s="72"/>
      <c r="AX163" s="72"/>
    </row>
    <row r="164" customFormat="false" ht="18" hidden="false" customHeight="false" outlineLevel="0" collapsed="false">
      <c r="A164" s="60"/>
      <c r="B164" s="60" t="s">
        <v>31</v>
      </c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2"/>
      <c r="AI164" s="63" t="n">
        <f aca="true">COUNTIFS($C$7:$AG$7,"&lt;="&amp;TODAY(),C164:AG164,"")*0.5+COUNTIFS($C$7:$AG$7,"&lt;="&amp;TODAY(),C165:AG165,"")*0.5</f>
        <v>31</v>
      </c>
      <c r="AJ164" s="64" t="n">
        <f aca="false">((COUNTIF(C164:AG164,"x")+COUNTIF(C165:AG165,"x"))*0.5)</f>
        <v>0</v>
      </c>
      <c r="AK164" s="64" t="n">
        <f aca="false">((COUNTIF(C164:AG164,"s")+COUNTIF(C165:AG165,"s"))*0.5)</f>
        <v>0</v>
      </c>
      <c r="AL164" s="64" t="n">
        <f aca="false">((COUNTIF(C164:AG164,"b")+COUNTIF(C165:AG165,"b"))*0.5)</f>
        <v>0</v>
      </c>
      <c r="AM164" s="64" t="n">
        <f aca="false">((COUNTIF(C164:AG164,"k")+COUNTIF(C165:AG165,"k"))*0.5)</f>
        <v>0</v>
      </c>
      <c r="AN164" s="64" t="n">
        <f aca="false">((COUNTIF(C164:AG164,"c")+COUNTIF(C165:AG165,"c"))*1)</f>
        <v>0</v>
      </c>
      <c r="AO164" s="64" t="n">
        <f aca="false">AI164*8</f>
        <v>248</v>
      </c>
      <c r="AP164" s="64" t="n">
        <f aca="false">SUM(C166:AG166)</f>
        <v>0</v>
      </c>
      <c r="AQ164" s="65" t="n">
        <f aca="false">AO164-AH164+AP164</f>
        <v>248</v>
      </c>
      <c r="AR164" s="72"/>
      <c r="AS164" s="72"/>
      <c r="AT164" s="72"/>
      <c r="AU164" s="72"/>
      <c r="AV164" s="72"/>
      <c r="AW164" s="72"/>
      <c r="AX164" s="72"/>
    </row>
    <row r="165" customFormat="false" ht="18" hidden="false" customHeight="false" outlineLevel="0" collapsed="false">
      <c r="A165" s="60"/>
      <c r="B165" s="60" t="s">
        <v>32</v>
      </c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2"/>
      <c r="AI165" s="63"/>
      <c r="AJ165" s="64"/>
      <c r="AK165" s="64"/>
      <c r="AL165" s="64"/>
      <c r="AM165" s="64"/>
      <c r="AN165" s="64"/>
      <c r="AO165" s="64"/>
      <c r="AP165" s="64"/>
      <c r="AQ165" s="65"/>
      <c r="AR165" s="72"/>
      <c r="AS165" s="72"/>
      <c r="AT165" s="72"/>
      <c r="AU165" s="72"/>
      <c r="AV165" s="72"/>
      <c r="AW165" s="72"/>
      <c r="AX165" s="72"/>
    </row>
    <row r="166" customFormat="false" ht="18" hidden="false" customHeight="false" outlineLevel="0" collapsed="false">
      <c r="A166" s="60"/>
      <c r="B166" s="60" t="s">
        <v>33</v>
      </c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2"/>
      <c r="AI166" s="63"/>
      <c r="AJ166" s="64"/>
      <c r="AK166" s="64"/>
      <c r="AL166" s="64"/>
      <c r="AM166" s="64"/>
      <c r="AN166" s="64"/>
      <c r="AO166" s="64"/>
      <c r="AP166" s="64"/>
      <c r="AQ166" s="65"/>
      <c r="AR166" s="72"/>
      <c r="AS166" s="72"/>
      <c r="AT166" s="72"/>
      <c r="AU166" s="72"/>
      <c r="AV166" s="72"/>
      <c r="AW166" s="72"/>
      <c r="AX166" s="72"/>
    </row>
    <row r="167" customFormat="false" ht="18" hidden="false" customHeight="false" outlineLevel="0" collapsed="false">
      <c r="A167" s="60"/>
      <c r="B167" s="60" t="s">
        <v>31</v>
      </c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2"/>
      <c r="AI167" s="68" t="n">
        <f aca="true">COUNTIFS($C$7:$AG$7,"&lt;="&amp;TODAY(),C167:AG167,"")*0.5+COUNTIFS($C$7:$AG$7,"&lt;="&amp;TODAY(),C168:AG168,"")*0.5</f>
        <v>31</v>
      </c>
      <c r="AJ167" s="69" t="n">
        <f aca="false">((COUNTIF(C167:AG167,"x")+COUNTIF(C168:AG168,"x"))*0.5)</f>
        <v>0</v>
      </c>
      <c r="AK167" s="69" t="n">
        <f aca="false">((COUNTIF(C167:AG167,"s")+COUNTIF(C168:AG168,"s"))*0.5)</f>
        <v>0</v>
      </c>
      <c r="AL167" s="69" t="n">
        <f aca="false">((COUNTIF(C167:AG167,"b")+COUNTIF(C168:AG168,"b"))*0.5)</f>
        <v>0</v>
      </c>
      <c r="AM167" s="69" t="n">
        <f aca="false">((COUNTIF(C167:AG167,"k")+COUNTIF(C168:AG168,"k"))*0.5)</f>
        <v>0</v>
      </c>
      <c r="AN167" s="69" t="n">
        <f aca="false">((COUNTIF(C167:AG167,"c")+COUNTIF(C168:AG168,"c"))*1)</f>
        <v>0</v>
      </c>
      <c r="AO167" s="70" t="n">
        <f aca="false">AI167*8</f>
        <v>248</v>
      </c>
      <c r="AP167" s="70" t="n">
        <f aca="false">SUM(C169:AG169)</f>
        <v>0</v>
      </c>
      <c r="AQ167" s="71" t="n">
        <f aca="false">AO167-AH167+AP167</f>
        <v>248</v>
      </c>
      <c r="AR167" s="72"/>
      <c r="AS167" s="72"/>
      <c r="AT167" s="72"/>
      <c r="AU167" s="72"/>
      <c r="AV167" s="72"/>
      <c r="AW167" s="72"/>
      <c r="AX167" s="72"/>
    </row>
    <row r="168" customFormat="false" ht="18" hidden="false" customHeight="false" outlineLevel="0" collapsed="false">
      <c r="A168" s="60"/>
      <c r="B168" s="60" t="s">
        <v>32</v>
      </c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2"/>
      <c r="AI168" s="68"/>
      <c r="AJ168" s="69"/>
      <c r="AK168" s="69"/>
      <c r="AL168" s="69"/>
      <c r="AM168" s="69"/>
      <c r="AN168" s="69"/>
      <c r="AO168" s="70"/>
      <c r="AP168" s="70"/>
      <c r="AQ168" s="71"/>
      <c r="AR168" s="72"/>
      <c r="AS168" s="72"/>
      <c r="AT168" s="72"/>
      <c r="AU168" s="72"/>
      <c r="AV168" s="72"/>
      <c r="AW168" s="72"/>
      <c r="AX168" s="72"/>
    </row>
    <row r="169" customFormat="false" ht="18" hidden="false" customHeight="false" outlineLevel="0" collapsed="false">
      <c r="A169" s="60"/>
      <c r="B169" s="60" t="s">
        <v>33</v>
      </c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2"/>
      <c r="AI169" s="68"/>
      <c r="AJ169" s="69"/>
      <c r="AK169" s="69"/>
      <c r="AL169" s="69"/>
      <c r="AM169" s="69"/>
      <c r="AN169" s="69"/>
      <c r="AO169" s="70"/>
      <c r="AP169" s="70"/>
      <c r="AQ169" s="71"/>
      <c r="AR169" s="72"/>
      <c r="AS169" s="72"/>
      <c r="AT169" s="72"/>
      <c r="AU169" s="72"/>
      <c r="AV169" s="72"/>
      <c r="AW169" s="72"/>
      <c r="AX169" s="72"/>
    </row>
    <row r="170" customFormat="false" ht="18" hidden="false" customHeight="false" outlineLevel="0" collapsed="false">
      <c r="A170" s="60"/>
      <c r="B170" s="60" t="s">
        <v>31</v>
      </c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2"/>
      <c r="AI170" s="63" t="n">
        <f aca="true">COUNTIFS($C$7:$AG$7,"&lt;="&amp;TODAY(),C170:AG170,"")*0.5+COUNTIFS($C$7:$AG$7,"&lt;="&amp;TODAY(),C171:AG171,"")*0.5</f>
        <v>31</v>
      </c>
      <c r="AJ170" s="64" t="n">
        <f aca="false">((COUNTIF(C170:AG170,"x")+COUNTIF(C171:AG171,"x"))*0.5)</f>
        <v>0</v>
      </c>
      <c r="AK170" s="64" t="n">
        <f aca="false">((COUNTIF(C170:AG170,"s")+COUNTIF(C171:AG171,"s"))*0.5)</f>
        <v>0</v>
      </c>
      <c r="AL170" s="64" t="n">
        <f aca="false">((COUNTIF(C170:AG170,"b")+COUNTIF(C171:AG171,"b"))*0.5)</f>
        <v>0</v>
      </c>
      <c r="AM170" s="64" t="n">
        <f aca="false">((COUNTIF(C170:AG170,"k")+COUNTIF(C171:AG171,"k"))*0.5)</f>
        <v>0</v>
      </c>
      <c r="AN170" s="64" t="n">
        <f aca="false">((COUNTIF(C170:AG170,"c")+COUNTIF(C171:AG171,"c"))*1)</f>
        <v>0</v>
      </c>
      <c r="AO170" s="64" t="n">
        <f aca="false">AI170*8</f>
        <v>248</v>
      </c>
      <c r="AP170" s="64" t="n">
        <f aca="false">SUM(C172:AG172)</f>
        <v>0</v>
      </c>
      <c r="AQ170" s="65" t="n">
        <f aca="false">AO170-AH170+AP170</f>
        <v>248</v>
      </c>
      <c r="AR170" s="72"/>
      <c r="AS170" s="72"/>
      <c r="AT170" s="72"/>
      <c r="AU170" s="72"/>
      <c r="AV170" s="72"/>
      <c r="AW170" s="72"/>
      <c r="AX170" s="72"/>
    </row>
    <row r="171" customFormat="false" ht="18" hidden="false" customHeight="false" outlineLevel="0" collapsed="false">
      <c r="A171" s="60"/>
      <c r="B171" s="60" t="s">
        <v>32</v>
      </c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2"/>
      <c r="AI171" s="63"/>
      <c r="AJ171" s="64"/>
      <c r="AK171" s="64"/>
      <c r="AL171" s="64"/>
      <c r="AM171" s="64"/>
      <c r="AN171" s="64"/>
      <c r="AO171" s="64"/>
      <c r="AP171" s="64"/>
      <c r="AQ171" s="65"/>
      <c r="AR171" s="72"/>
      <c r="AS171" s="72"/>
      <c r="AT171" s="72"/>
      <c r="AU171" s="72"/>
      <c r="AV171" s="72"/>
      <c r="AW171" s="72"/>
      <c r="AX171" s="72"/>
    </row>
    <row r="172" customFormat="false" ht="18" hidden="false" customHeight="false" outlineLevel="0" collapsed="false">
      <c r="A172" s="60"/>
      <c r="B172" s="60" t="s">
        <v>33</v>
      </c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2"/>
      <c r="AI172" s="63"/>
      <c r="AJ172" s="64"/>
      <c r="AK172" s="64"/>
      <c r="AL172" s="64"/>
      <c r="AM172" s="64"/>
      <c r="AN172" s="64"/>
      <c r="AO172" s="64"/>
      <c r="AP172" s="64"/>
      <c r="AQ172" s="65"/>
      <c r="AR172" s="72"/>
      <c r="AS172" s="72"/>
      <c r="AT172" s="72"/>
      <c r="AU172" s="72"/>
      <c r="AV172" s="72"/>
      <c r="AW172" s="72"/>
      <c r="AX172" s="72"/>
    </row>
    <row r="173" customFormat="false" ht="18" hidden="false" customHeight="false" outlineLevel="0" collapsed="false">
      <c r="A173" s="60"/>
      <c r="B173" s="60" t="s">
        <v>31</v>
      </c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2"/>
      <c r="AI173" s="68" t="n">
        <f aca="true">COUNTIFS($C$7:$AG$7,"&lt;="&amp;TODAY(),C173:AG173,"")*0.5+COUNTIFS($C$7:$AG$7,"&lt;="&amp;TODAY(),C174:AG174,"")*0.5</f>
        <v>31</v>
      </c>
      <c r="AJ173" s="69" t="n">
        <f aca="false">((COUNTIF(C173:AG173,"x")+COUNTIF(C174:AG174,"x"))*0.5)</f>
        <v>0</v>
      </c>
      <c r="AK173" s="69" t="n">
        <f aca="false">((COUNTIF(C173:AG173,"s")+COUNTIF(C174:AG174,"s"))*0.5)</f>
        <v>0</v>
      </c>
      <c r="AL173" s="69" t="n">
        <f aca="false">((COUNTIF(C173:AG173,"b")+COUNTIF(C174:AG174,"b"))*0.5)</f>
        <v>0</v>
      </c>
      <c r="AM173" s="69" t="n">
        <f aca="false">((COUNTIF(C173:AG173,"k")+COUNTIF(C174:AG174,"k"))*0.5)</f>
        <v>0</v>
      </c>
      <c r="AN173" s="69" t="n">
        <f aca="false">((COUNTIF(C173:AG173,"c")+COUNTIF(C174:AG174,"c"))*1)</f>
        <v>0</v>
      </c>
      <c r="AO173" s="70" t="n">
        <f aca="false">AI173*8</f>
        <v>248</v>
      </c>
      <c r="AP173" s="70" t="n">
        <f aca="false">SUM(C175:AG175)</f>
        <v>0</v>
      </c>
      <c r="AQ173" s="71" t="n">
        <f aca="false">AO173-AH173+AP173</f>
        <v>248</v>
      </c>
      <c r="AR173" s="72"/>
      <c r="AS173" s="72"/>
      <c r="AT173" s="72"/>
      <c r="AU173" s="72"/>
      <c r="AV173" s="72"/>
      <c r="AW173" s="72"/>
      <c r="AX173" s="72"/>
    </row>
    <row r="174" customFormat="false" ht="18" hidden="false" customHeight="false" outlineLevel="0" collapsed="false">
      <c r="A174" s="60"/>
      <c r="B174" s="60" t="s">
        <v>32</v>
      </c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2"/>
      <c r="AI174" s="68"/>
      <c r="AJ174" s="69"/>
      <c r="AK174" s="69"/>
      <c r="AL174" s="69"/>
      <c r="AM174" s="69"/>
      <c r="AN174" s="69"/>
      <c r="AO174" s="70"/>
      <c r="AP174" s="70"/>
      <c r="AQ174" s="71"/>
      <c r="AR174" s="72"/>
      <c r="AS174" s="72"/>
      <c r="AT174" s="72"/>
      <c r="AU174" s="72"/>
      <c r="AV174" s="72"/>
      <c r="AW174" s="72"/>
      <c r="AX174" s="72"/>
    </row>
    <row r="175" customFormat="false" ht="18" hidden="false" customHeight="false" outlineLevel="0" collapsed="false">
      <c r="A175" s="60"/>
      <c r="B175" s="60" t="s">
        <v>33</v>
      </c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2"/>
      <c r="AI175" s="68"/>
      <c r="AJ175" s="69"/>
      <c r="AK175" s="69"/>
      <c r="AL175" s="69"/>
      <c r="AM175" s="69"/>
      <c r="AN175" s="69"/>
      <c r="AO175" s="70"/>
      <c r="AP175" s="70"/>
      <c r="AQ175" s="71"/>
      <c r="AR175" s="72"/>
      <c r="AS175" s="72"/>
      <c r="AT175" s="72"/>
      <c r="AU175" s="72"/>
      <c r="AV175" s="72"/>
      <c r="AW175" s="72"/>
      <c r="AX175" s="72"/>
    </row>
    <row r="176" customFormat="false" ht="18" hidden="false" customHeight="false" outlineLevel="0" collapsed="false">
      <c r="A176" s="60"/>
      <c r="B176" s="60" t="s">
        <v>31</v>
      </c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2"/>
      <c r="AI176" s="63" t="n">
        <f aca="true">COUNTIFS($C$7:$AG$7,"&lt;="&amp;TODAY(),C176:AG176,"")*0.5+COUNTIFS($C$7:$AG$7,"&lt;="&amp;TODAY(),C177:AG177,"")*0.5</f>
        <v>31</v>
      </c>
      <c r="AJ176" s="64" t="n">
        <f aca="false">((COUNTIF(C176:AG176,"x")+COUNTIF(C177:AG177,"x"))*0.5)</f>
        <v>0</v>
      </c>
      <c r="AK176" s="64" t="n">
        <f aca="false">((COUNTIF(C176:AG176,"s")+COUNTIF(C177:AG177,"s"))*0.5)</f>
        <v>0</v>
      </c>
      <c r="AL176" s="64" t="n">
        <f aca="false">((COUNTIF(C176:AG176,"b")+COUNTIF(C177:AG177,"b"))*0.5)</f>
        <v>0</v>
      </c>
      <c r="AM176" s="64" t="n">
        <f aca="false">((COUNTIF(C176:AG176,"k")+COUNTIF(C177:AG177,"k"))*0.5)</f>
        <v>0</v>
      </c>
      <c r="AN176" s="64" t="n">
        <f aca="false">((COUNTIF(C176:AG176,"c")+COUNTIF(C177:AG177,"c"))*1)</f>
        <v>0</v>
      </c>
      <c r="AO176" s="64" t="n">
        <f aca="false">AI176*8</f>
        <v>248</v>
      </c>
      <c r="AP176" s="64" t="n">
        <f aca="false">SUM(C178:AG178)</f>
        <v>0</v>
      </c>
      <c r="AQ176" s="65" t="n">
        <f aca="false">AO176-AH176+AP176</f>
        <v>248</v>
      </c>
      <c r="AR176" s="72"/>
      <c r="AS176" s="72"/>
      <c r="AT176" s="72"/>
      <c r="AU176" s="72"/>
      <c r="AV176" s="72"/>
      <c r="AW176" s="72"/>
      <c r="AX176" s="72"/>
    </row>
    <row r="177" customFormat="false" ht="18" hidden="false" customHeight="false" outlineLevel="0" collapsed="false">
      <c r="A177" s="60"/>
      <c r="B177" s="60" t="s">
        <v>32</v>
      </c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2"/>
      <c r="AI177" s="63"/>
      <c r="AJ177" s="64"/>
      <c r="AK177" s="64"/>
      <c r="AL177" s="64"/>
      <c r="AM177" s="64"/>
      <c r="AN177" s="64"/>
      <c r="AO177" s="64"/>
      <c r="AP177" s="64"/>
      <c r="AQ177" s="65"/>
      <c r="AR177" s="72"/>
      <c r="AS177" s="72"/>
      <c r="AT177" s="72"/>
      <c r="AU177" s="72"/>
      <c r="AV177" s="72"/>
      <c r="AW177" s="72"/>
      <c r="AX177" s="72"/>
    </row>
    <row r="178" customFormat="false" ht="18" hidden="false" customHeight="false" outlineLevel="0" collapsed="false">
      <c r="A178" s="60"/>
      <c r="B178" s="60" t="s">
        <v>33</v>
      </c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2"/>
      <c r="AI178" s="63"/>
      <c r="AJ178" s="64"/>
      <c r="AK178" s="64"/>
      <c r="AL178" s="64"/>
      <c r="AM178" s="64"/>
      <c r="AN178" s="64"/>
      <c r="AO178" s="64"/>
      <c r="AP178" s="64"/>
      <c r="AQ178" s="65"/>
      <c r="AR178" s="72"/>
      <c r="AS178" s="72"/>
      <c r="AT178" s="72"/>
      <c r="AU178" s="72"/>
      <c r="AV178" s="72"/>
      <c r="AW178" s="72"/>
      <c r="AX178" s="72"/>
    </row>
    <row r="179" customFormat="false" ht="18" hidden="false" customHeight="false" outlineLevel="0" collapsed="false">
      <c r="A179" s="60"/>
      <c r="B179" s="60" t="s">
        <v>31</v>
      </c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2"/>
      <c r="AI179" s="68" t="n">
        <f aca="true">COUNTIFS($C$7:$AG$7,"&lt;="&amp;TODAY(),C179:AG179,"")*0.5+COUNTIFS($C$7:$AG$7,"&lt;="&amp;TODAY(),C180:AG180,"")*0.5</f>
        <v>31</v>
      </c>
      <c r="AJ179" s="69" t="n">
        <f aca="false">((COUNTIF(C179:AG179,"x")+COUNTIF(C180:AG180,"x"))*0.5)</f>
        <v>0</v>
      </c>
      <c r="AK179" s="69" t="n">
        <f aca="false">((COUNTIF(C179:AG179,"s")+COUNTIF(C180:AG180,"s"))*0.5)</f>
        <v>0</v>
      </c>
      <c r="AL179" s="69" t="n">
        <f aca="false">((COUNTIF(C179:AG179,"b")+COUNTIF(C180:AG180,"b"))*0.5)</f>
        <v>0</v>
      </c>
      <c r="AM179" s="69" t="n">
        <f aca="false">((COUNTIF(C179:AG179,"k")+COUNTIF(C180:AG180,"k"))*0.5)</f>
        <v>0</v>
      </c>
      <c r="AN179" s="69" t="n">
        <f aca="false">((COUNTIF(C179:AG179,"c")+COUNTIF(C180:AG180,"c"))*1)</f>
        <v>0</v>
      </c>
      <c r="AO179" s="70" t="n">
        <f aca="false">AI179*8</f>
        <v>248</v>
      </c>
      <c r="AP179" s="70" t="n">
        <f aca="false">SUM(C181:AG181)</f>
        <v>0</v>
      </c>
      <c r="AQ179" s="71" t="n">
        <f aca="false">AO179-AH179+AP179</f>
        <v>248</v>
      </c>
      <c r="AR179" s="72"/>
      <c r="AS179" s="72"/>
      <c r="AT179" s="72"/>
      <c r="AU179" s="72"/>
      <c r="AV179" s="72"/>
      <c r="AW179" s="72"/>
      <c r="AX179" s="72"/>
    </row>
    <row r="180" customFormat="false" ht="18" hidden="false" customHeight="false" outlineLevel="0" collapsed="false">
      <c r="A180" s="60"/>
      <c r="B180" s="60" t="s">
        <v>32</v>
      </c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2"/>
      <c r="AI180" s="68"/>
      <c r="AJ180" s="69"/>
      <c r="AK180" s="69"/>
      <c r="AL180" s="69"/>
      <c r="AM180" s="69"/>
      <c r="AN180" s="69"/>
      <c r="AO180" s="70"/>
      <c r="AP180" s="70"/>
      <c r="AQ180" s="71"/>
      <c r="AR180" s="72"/>
      <c r="AS180" s="72"/>
      <c r="AT180" s="72"/>
      <c r="AU180" s="72"/>
      <c r="AV180" s="72"/>
      <c r="AW180" s="72"/>
      <c r="AX180" s="72"/>
    </row>
    <row r="181" customFormat="false" ht="18" hidden="false" customHeight="false" outlineLevel="0" collapsed="false">
      <c r="A181" s="60"/>
      <c r="B181" s="60" t="s">
        <v>33</v>
      </c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2"/>
      <c r="AI181" s="68"/>
      <c r="AJ181" s="69"/>
      <c r="AK181" s="69"/>
      <c r="AL181" s="69"/>
      <c r="AM181" s="69"/>
      <c r="AN181" s="69"/>
      <c r="AO181" s="70"/>
      <c r="AP181" s="70"/>
      <c r="AQ181" s="71"/>
      <c r="AR181" s="72"/>
      <c r="AS181" s="72"/>
      <c r="AT181" s="72"/>
      <c r="AU181" s="72"/>
      <c r="AV181" s="72"/>
      <c r="AW181" s="72"/>
      <c r="AX181" s="72"/>
    </row>
    <row r="182" customFormat="false" ht="18" hidden="false" customHeight="false" outlineLevel="0" collapsed="false">
      <c r="A182" s="60"/>
      <c r="B182" s="60" t="s">
        <v>31</v>
      </c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2"/>
      <c r="AI182" s="63" t="n">
        <f aca="true">COUNTIFS($C$7:$AG$7,"&lt;="&amp;TODAY(),C182:AG182,"")*0.5+COUNTIFS($C$7:$AG$7,"&lt;="&amp;TODAY(),C183:AG183,"")*0.5</f>
        <v>31</v>
      </c>
      <c r="AJ182" s="64" t="n">
        <f aca="false">((COUNTIF(C182:AG182,"x")+COUNTIF(C183:AG183,"x"))*0.5)</f>
        <v>0</v>
      </c>
      <c r="AK182" s="64" t="n">
        <f aca="false">((COUNTIF(C182:AG182,"s")+COUNTIF(C183:AG183,"s"))*0.5)</f>
        <v>0</v>
      </c>
      <c r="AL182" s="64" t="n">
        <f aca="false">((COUNTIF(C182:AG182,"b")+COUNTIF(C183:AG183,"b"))*0.5)</f>
        <v>0</v>
      </c>
      <c r="AM182" s="64" t="n">
        <f aca="false">((COUNTIF(C182:AG182,"k")+COUNTIF(C183:AG183,"k"))*0.5)</f>
        <v>0</v>
      </c>
      <c r="AN182" s="64" t="n">
        <f aca="false">((COUNTIF(C182:AG182,"c")+COUNTIF(C183:AG183,"c"))*1)</f>
        <v>0</v>
      </c>
      <c r="AO182" s="64" t="n">
        <f aca="false">AI182*8</f>
        <v>248</v>
      </c>
      <c r="AP182" s="64" t="n">
        <f aca="false">SUM(C184:AG184)</f>
        <v>0</v>
      </c>
      <c r="AQ182" s="65" t="n">
        <f aca="false">AO182-AH182+AP182</f>
        <v>248</v>
      </c>
      <c r="AR182" s="72"/>
      <c r="AS182" s="72"/>
      <c r="AT182" s="72"/>
      <c r="AU182" s="72"/>
      <c r="AV182" s="72"/>
      <c r="AW182" s="72"/>
      <c r="AX182" s="72"/>
    </row>
    <row r="183" customFormat="false" ht="18" hidden="false" customHeight="false" outlineLevel="0" collapsed="false">
      <c r="A183" s="60"/>
      <c r="B183" s="60" t="s">
        <v>32</v>
      </c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2"/>
      <c r="AI183" s="63"/>
      <c r="AJ183" s="64"/>
      <c r="AK183" s="64"/>
      <c r="AL183" s="64"/>
      <c r="AM183" s="64"/>
      <c r="AN183" s="64"/>
      <c r="AO183" s="64"/>
      <c r="AP183" s="64"/>
      <c r="AQ183" s="65"/>
      <c r="AR183" s="72"/>
      <c r="AS183" s="72"/>
      <c r="AT183" s="72"/>
      <c r="AU183" s="72"/>
      <c r="AV183" s="72"/>
      <c r="AW183" s="72"/>
      <c r="AX183" s="72"/>
    </row>
    <row r="184" customFormat="false" ht="18" hidden="false" customHeight="false" outlineLevel="0" collapsed="false">
      <c r="A184" s="60"/>
      <c r="B184" s="60" t="s">
        <v>33</v>
      </c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2"/>
      <c r="AI184" s="63"/>
      <c r="AJ184" s="64"/>
      <c r="AK184" s="64"/>
      <c r="AL184" s="64"/>
      <c r="AM184" s="64"/>
      <c r="AN184" s="64"/>
      <c r="AO184" s="64"/>
      <c r="AP184" s="64"/>
      <c r="AQ184" s="65"/>
      <c r="AR184" s="72"/>
      <c r="AS184" s="72"/>
      <c r="AT184" s="72"/>
      <c r="AU184" s="72"/>
      <c r="AV184" s="72"/>
      <c r="AW184" s="72"/>
      <c r="AX184" s="72"/>
    </row>
    <row r="185" customFormat="false" ht="18" hidden="false" customHeight="false" outlineLevel="0" collapsed="false">
      <c r="A185" s="60"/>
      <c r="B185" s="60" t="s">
        <v>31</v>
      </c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2"/>
      <c r="AI185" s="68" t="n">
        <f aca="true">COUNTIFS($C$7:$AG$7,"&lt;="&amp;TODAY(),C185:AG185,"")*0.5+COUNTIFS($C$7:$AG$7,"&lt;="&amp;TODAY(),C186:AG186,"")*0.5</f>
        <v>31</v>
      </c>
      <c r="AJ185" s="69" t="n">
        <f aca="false">((COUNTIF(C185:AG185,"x")+COUNTIF(C186:AG186,"x"))*0.5)</f>
        <v>0</v>
      </c>
      <c r="AK185" s="69" t="n">
        <f aca="false">((COUNTIF(C185:AG185,"s")+COUNTIF(C186:AG186,"s"))*0.5)</f>
        <v>0</v>
      </c>
      <c r="AL185" s="69" t="n">
        <f aca="false">((COUNTIF(C185:AG185,"b")+COUNTIF(C186:AG186,"b"))*0.5)</f>
        <v>0</v>
      </c>
      <c r="AM185" s="69" t="n">
        <f aca="false">((COUNTIF(C185:AG185,"k")+COUNTIF(C186:AG186,"k"))*0.5)</f>
        <v>0</v>
      </c>
      <c r="AN185" s="69" t="n">
        <f aca="false">((COUNTIF(C185:AG185,"c")+COUNTIF(C186:AG186,"c"))*1)</f>
        <v>0</v>
      </c>
      <c r="AO185" s="70" t="n">
        <f aca="false">AI185*8</f>
        <v>248</v>
      </c>
      <c r="AP185" s="70" t="n">
        <f aca="false">SUM(C187:AG187)</f>
        <v>0</v>
      </c>
      <c r="AQ185" s="71" t="n">
        <f aca="false">AO185-AH185+AP185</f>
        <v>248</v>
      </c>
      <c r="AR185" s="72"/>
      <c r="AS185" s="72"/>
      <c r="AT185" s="72"/>
      <c r="AU185" s="72"/>
      <c r="AV185" s="72"/>
      <c r="AW185" s="72"/>
      <c r="AX185" s="72"/>
    </row>
    <row r="186" customFormat="false" ht="18" hidden="false" customHeight="false" outlineLevel="0" collapsed="false">
      <c r="A186" s="60"/>
      <c r="B186" s="60" t="s">
        <v>32</v>
      </c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2"/>
      <c r="AI186" s="68"/>
      <c r="AJ186" s="69"/>
      <c r="AK186" s="69"/>
      <c r="AL186" s="69"/>
      <c r="AM186" s="69"/>
      <c r="AN186" s="69"/>
      <c r="AO186" s="70"/>
      <c r="AP186" s="70"/>
      <c r="AQ186" s="71"/>
      <c r="AR186" s="72"/>
      <c r="AS186" s="72"/>
      <c r="AT186" s="72"/>
      <c r="AU186" s="72"/>
      <c r="AV186" s="72"/>
      <c r="AW186" s="72"/>
      <c r="AX186" s="72"/>
    </row>
    <row r="187" customFormat="false" ht="18" hidden="false" customHeight="false" outlineLevel="0" collapsed="false">
      <c r="A187" s="60"/>
      <c r="B187" s="60" t="s">
        <v>33</v>
      </c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  <c r="AE187" s="61"/>
      <c r="AF187" s="61"/>
      <c r="AG187" s="61"/>
      <c r="AH187" s="62"/>
      <c r="AI187" s="68"/>
      <c r="AJ187" s="69"/>
      <c r="AK187" s="69"/>
      <c r="AL187" s="69"/>
      <c r="AM187" s="69"/>
      <c r="AN187" s="69"/>
      <c r="AO187" s="70"/>
      <c r="AP187" s="70"/>
      <c r="AQ187" s="71"/>
      <c r="AR187" s="72"/>
      <c r="AS187" s="72"/>
      <c r="AT187" s="72"/>
      <c r="AU187" s="72"/>
      <c r="AV187" s="72"/>
      <c r="AW187" s="72"/>
      <c r="AX187" s="72"/>
    </row>
    <row r="188" customFormat="false" ht="18" hidden="false" customHeight="false" outlineLevel="0" collapsed="false">
      <c r="A188" s="60"/>
      <c r="B188" s="60" t="s">
        <v>31</v>
      </c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61"/>
      <c r="AH188" s="62"/>
      <c r="AI188" s="63" t="n">
        <f aca="true">COUNTIFS($C$7:$AG$7,"&lt;="&amp;TODAY(),C188:AG188,"")*0.5+COUNTIFS($C$7:$AG$7,"&lt;="&amp;TODAY(),C189:AG189,"")*0.5</f>
        <v>31</v>
      </c>
      <c r="AJ188" s="64" t="n">
        <f aca="false">((COUNTIF(C188:AG188,"x")+COUNTIF(C189:AG189,"x"))*0.5)</f>
        <v>0</v>
      </c>
      <c r="AK188" s="64" t="n">
        <f aca="false">((COUNTIF(C188:AG188,"s")+COUNTIF(C189:AG189,"s"))*0.5)</f>
        <v>0</v>
      </c>
      <c r="AL188" s="64" t="n">
        <f aca="false">((COUNTIF(C188:AG188,"b")+COUNTIF(C189:AG189,"b"))*0.5)</f>
        <v>0</v>
      </c>
      <c r="AM188" s="64" t="n">
        <f aca="false">((COUNTIF(C188:AG188,"k")+COUNTIF(C189:AG189,"k"))*0.5)</f>
        <v>0</v>
      </c>
      <c r="AN188" s="64" t="n">
        <f aca="false">((COUNTIF(C188:AG188,"c")+COUNTIF(C189:AG189,"c"))*1)</f>
        <v>0</v>
      </c>
      <c r="AO188" s="64" t="n">
        <f aca="false">AI188*8</f>
        <v>248</v>
      </c>
      <c r="AP188" s="64" t="n">
        <f aca="false">SUM(C190:AG190)</f>
        <v>0</v>
      </c>
      <c r="AQ188" s="65" t="n">
        <f aca="false">AO188-AH188+AP188</f>
        <v>248</v>
      </c>
      <c r="AR188" s="72"/>
      <c r="AS188" s="72"/>
      <c r="AT188" s="72"/>
      <c r="AU188" s="72"/>
      <c r="AV188" s="72"/>
      <c r="AW188" s="72"/>
      <c r="AX188" s="72"/>
    </row>
    <row r="189" customFormat="false" ht="18" hidden="false" customHeight="false" outlineLevel="0" collapsed="false">
      <c r="A189" s="60"/>
      <c r="B189" s="60" t="s">
        <v>32</v>
      </c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  <c r="AE189" s="61"/>
      <c r="AF189" s="61"/>
      <c r="AG189" s="61"/>
      <c r="AH189" s="62"/>
      <c r="AI189" s="63"/>
      <c r="AJ189" s="64"/>
      <c r="AK189" s="64"/>
      <c r="AL189" s="64"/>
      <c r="AM189" s="64"/>
      <c r="AN189" s="64"/>
      <c r="AO189" s="64"/>
      <c r="AP189" s="64"/>
      <c r="AQ189" s="65"/>
      <c r="AR189" s="72"/>
      <c r="AS189" s="72"/>
      <c r="AT189" s="72"/>
      <c r="AU189" s="72"/>
      <c r="AV189" s="72"/>
      <c r="AW189" s="72"/>
      <c r="AX189" s="72"/>
    </row>
    <row r="190" customFormat="false" ht="18" hidden="false" customHeight="false" outlineLevel="0" collapsed="false">
      <c r="A190" s="60"/>
      <c r="B190" s="60" t="s">
        <v>33</v>
      </c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61"/>
      <c r="AH190" s="62"/>
      <c r="AI190" s="63"/>
      <c r="AJ190" s="64"/>
      <c r="AK190" s="64"/>
      <c r="AL190" s="64"/>
      <c r="AM190" s="64"/>
      <c r="AN190" s="64"/>
      <c r="AO190" s="64"/>
      <c r="AP190" s="64"/>
      <c r="AQ190" s="65"/>
      <c r="AR190" s="72"/>
      <c r="AS190" s="72"/>
      <c r="AT190" s="72"/>
      <c r="AU190" s="72"/>
      <c r="AV190" s="72"/>
      <c r="AW190" s="72"/>
      <c r="AX190" s="72"/>
    </row>
    <row r="191" customFormat="false" ht="18" hidden="false" customHeight="false" outlineLevel="0" collapsed="false">
      <c r="A191" s="60"/>
      <c r="B191" s="60" t="s">
        <v>31</v>
      </c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  <c r="AE191" s="61"/>
      <c r="AF191" s="61"/>
      <c r="AG191" s="61"/>
      <c r="AH191" s="62"/>
      <c r="AI191" s="68" t="n">
        <f aca="true">COUNTIFS($C$7:$AG$7,"&lt;="&amp;TODAY(),C191:AG191,"")*0.5+COUNTIFS($C$7:$AG$7,"&lt;="&amp;TODAY(),C192:AG192,"")*0.5</f>
        <v>31</v>
      </c>
      <c r="AJ191" s="69" t="n">
        <f aca="false">((COUNTIF(C191:AG191,"x")+COUNTIF(C192:AG192,"x"))*0.5)</f>
        <v>0</v>
      </c>
      <c r="AK191" s="69" t="n">
        <f aca="false">((COUNTIF(C191:AG191,"s")+COUNTIF(C192:AG192,"s"))*0.5)</f>
        <v>0</v>
      </c>
      <c r="AL191" s="69" t="n">
        <f aca="false">((COUNTIF(C191:AG191,"b")+COUNTIF(C192:AG192,"b"))*0.5)</f>
        <v>0</v>
      </c>
      <c r="AM191" s="69" t="n">
        <f aca="false">((COUNTIF(C191:AG191,"k")+COUNTIF(C192:AG192,"k"))*0.5)</f>
        <v>0</v>
      </c>
      <c r="AN191" s="69" t="n">
        <f aca="false">((COUNTIF(C191:AG191,"c")+COUNTIF(C192:AG192,"c"))*1)</f>
        <v>0</v>
      </c>
      <c r="AO191" s="70" t="n">
        <f aca="false">AI191*8</f>
        <v>248</v>
      </c>
      <c r="AP191" s="70" t="n">
        <f aca="false">SUM(C193:AG193)</f>
        <v>0</v>
      </c>
      <c r="AQ191" s="71" t="n">
        <f aca="false">AO191-AH191+AP191</f>
        <v>248</v>
      </c>
      <c r="AR191" s="72"/>
      <c r="AS191" s="72"/>
      <c r="AT191" s="72"/>
      <c r="AU191" s="72"/>
      <c r="AV191" s="72"/>
      <c r="AW191" s="72"/>
      <c r="AX191" s="72"/>
    </row>
    <row r="192" customFormat="false" ht="18" hidden="false" customHeight="false" outlineLevel="0" collapsed="false">
      <c r="A192" s="60"/>
      <c r="B192" s="60" t="s">
        <v>32</v>
      </c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2"/>
      <c r="AI192" s="68"/>
      <c r="AJ192" s="69"/>
      <c r="AK192" s="69"/>
      <c r="AL192" s="69"/>
      <c r="AM192" s="69"/>
      <c r="AN192" s="69"/>
      <c r="AO192" s="70"/>
      <c r="AP192" s="70"/>
      <c r="AQ192" s="71"/>
      <c r="AR192" s="72"/>
      <c r="AS192" s="72"/>
      <c r="AT192" s="72"/>
      <c r="AU192" s="72"/>
      <c r="AV192" s="72"/>
      <c r="AW192" s="72"/>
      <c r="AX192" s="72"/>
    </row>
    <row r="193" customFormat="false" ht="18" hidden="false" customHeight="false" outlineLevel="0" collapsed="false">
      <c r="A193" s="60"/>
      <c r="B193" s="60" t="s">
        <v>33</v>
      </c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2"/>
      <c r="AI193" s="68"/>
      <c r="AJ193" s="69"/>
      <c r="AK193" s="69"/>
      <c r="AL193" s="69"/>
      <c r="AM193" s="69"/>
      <c r="AN193" s="69"/>
      <c r="AO193" s="70"/>
      <c r="AP193" s="70"/>
      <c r="AQ193" s="71"/>
      <c r="AR193" s="72"/>
      <c r="AS193" s="72"/>
      <c r="AT193" s="72"/>
      <c r="AU193" s="72"/>
      <c r="AV193" s="72"/>
      <c r="AW193" s="72"/>
      <c r="AX193" s="72"/>
    </row>
    <row r="194" customFormat="false" ht="18" hidden="false" customHeight="false" outlineLevel="0" collapsed="false">
      <c r="A194" s="60"/>
      <c r="B194" s="60" t="s">
        <v>31</v>
      </c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2"/>
      <c r="AI194" s="63" t="n">
        <f aca="true">COUNTIFS($C$7:$AG$7,"&lt;="&amp;TODAY(),C194:AG194,"")*0.5+COUNTIFS($C$7:$AG$7,"&lt;="&amp;TODAY(),C195:AG195,"")*0.5</f>
        <v>31</v>
      </c>
      <c r="AJ194" s="64" t="n">
        <f aca="false">((COUNTIF(C194:AG194,"x")+COUNTIF(C195:AG195,"x"))*0.5)</f>
        <v>0</v>
      </c>
      <c r="AK194" s="64" t="n">
        <f aca="false">((COUNTIF(C194:AG194,"s")+COUNTIF(C195:AG195,"s"))*0.5)</f>
        <v>0</v>
      </c>
      <c r="AL194" s="64" t="n">
        <f aca="false">((COUNTIF(C194:AG194,"b")+COUNTIF(C195:AG195,"b"))*0.5)</f>
        <v>0</v>
      </c>
      <c r="AM194" s="64" t="n">
        <f aca="false">((COUNTIF(C194:AG194,"k")+COUNTIF(C195:AG195,"k"))*0.5)</f>
        <v>0</v>
      </c>
      <c r="AN194" s="64" t="n">
        <f aca="false">((COUNTIF(C194:AG194,"c")+COUNTIF(C195:AG195,"c"))*1)</f>
        <v>0</v>
      </c>
      <c r="AO194" s="64" t="n">
        <f aca="false">AI194*8</f>
        <v>248</v>
      </c>
      <c r="AP194" s="64" t="n">
        <f aca="false">SUM(C196:AG196)</f>
        <v>0</v>
      </c>
      <c r="AQ194" s="65" t="n">
        <f aca="false">AO194-AH194+AP194</f>
        <v>248</v>
      </c>
      <c r="AR194" s="72"/>
      <c r="AS194" s="72"/>
      <c r="AT194" s="72"/>
      <c r="AU194" s="72"/>
      <c r="AV194" s="72"/>
      <c r="AW194" s="72"/>
      <c r="AX194" s="72"/>
    </row>
    <row r="195" customFormat="false" ht="18" hidden="false" customHeight="false" outlineLevel="0" collapsed="false">
      <c r="A195" s="60"/>
      <c r="B195" s="60" t="s">
        <v>32</v>
      </c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2"/>
      <c r="AI195" s="63"/>
      <c r="AJ195" s="64"/>
      <c r="AK195" s="64"/>
      <c r="AL195" s="64"/>
      <c r="AM195" s="64"/>
      <c r="AN195" s="64"/>
      <c r="AO195" s="64"/>
      <c r="AP195" s="64"/>
      <c r="AQ195" s="65"/>
      <c r="AR195" s="72"/>
      <c r="AS195" s="72"/>
      <c r="AT195" s="72"/>
      <c r="AU195" s="72"/>
      <c r="AV195" s="72"/>
      <c r="AW195" s="72"/>
      <c r="AX195" s="72"/>
    </row>
    <row r="196" customFormat="false" ht="18" hidden="false" customHeight="false" outlineLevel="0" collapsed="false">
      <c r="A196" s="60"/>
      <c r="B196" s="60" t="s">
        <v>33</v>
      </c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2"/>
      <c r="AI196" s="63"/>
      <c r="AJ196" s="64"/>
      <c r="AK196" s="64"/>
      <c r="AL196" s="64"/>
      <c r="AM196" s="64"/>
      <c r="AN196" s="64"/>
      <c r="AO196" s="64"/>
      <c r="AP196" s="64"/>
      <c r="AQ196" s="65"/>
      <c r="AR196" s="72"/>
      <c r="AS196" s="72"/>
      <c r="AT196" s="72"/>
      <c r="AU196" s="72"/>
      <c r="AV196" s="72"/>
      <c r="AW196" s="72"/>
      <c r="AX196" s="72"/>
    </row>
    <row r="197" customFormat="false" ht="18" hidden="false" customHeight="false" outlineLevel="0" collapsed="false">
      <c r="A197" s="60"/>
      <c r="B197" s="60" t="s">
        <v>31</v>
      </c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2"/>
      <c r="AI197" s="68" t="n">
        <f aca="true">COUNTIFS($C$7:$AG$7,"&lt;="&amp;TODAY(),C197:AG197,"")*0.5+COUNTIFS($C$7:$AG$7,"&lt;="&amp;TODAY(),C198:AG198,"")*0.5</f>
        <v>31</v>
      </c>
      <c r="AJ197" s="69" t="n">
        <f aca="false">((COUNTIF(C197:AG197,"x")+COUNTIF(C198:AG198,"x"))*0.5)</f>
        <v>0</v>
      </c>
      <c r="AK197" s="69" t="n">
        <f aca="false">((COUNTIF(C197:AG197,"s")+COUNTIF(C198:AG198,"s"))*0.5)</f>
        <v>0</v>
      </c>
      <c r="AL197" s="69" t="n">
        <f aca="false">((COUNTIF(C197:AG197,"b")+COUNTIF(C198:AG198,"b"))*0.5)</f>
        <v>0</v>
      </c>
      <c r="AM197" s="69" t="n">
        <f aca="false">((COUNTIF(C197:AG197,"k")+COUNTIF(C198:AG198,"k"))*0.5)</f>
        <v>0</v>
      </c>
      <c r="AN197" s="69" t="n">
        <f aca="false">((COUNTIF(C197:AG197,"c")+COUNTIF(C198:AG198,"c"))*1)</f>
        <v>0</v>
      </c>
      <c r="AO197" s="70" t="n">
        <f aca="false">AI197*8</f>
        <v>248</v>
      </c>
      <c r="AP197" s="70" t="n">
        <f aca="false">SUM(C199:AG199)</f>
        <v>0</v>
      </c>
      <c r="AQ197" s="71" t="n">
        <f aca="false">AO197-AH197+AP197</f>
        <v>248</v>
      </c>
      <c r="AR197" s="72"/>
      <c r="AS197" s="72"/>
      <c r="AT197" s="72"/>
      <c r="AU197" s="72"/>
      <c r="AV197" s="72"/>
      <c r="AW197" s="72"/>
      <c r="AX197" s="72"/>
    </row>
    <row r="198" customFormat="false" ht="18" hidden="false" customHeight="false" outlineLevel="0" collapsed="false">
      <c r="A198" s="60"/>
      <c r="B198" s="60" t="s">
        <v>32</v>
      </c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2"/>
      <c r="AI198" s="68"/>
      <c r="AJ198" s="69"/>
      <c r="AK198" s="69"/>
      <c r="AL198" s="69"/>
      <c r="AM198" s="69"/>
      <c r="AN198" s="69"/>
      <c r="AO198" s="70"/>
      <c r="AP198" s="70"/>
      <c r="AQ198" s="71"/>
      <c r="AR198" s="72"/>
      <c r="AS198" s="72"/>
      <c r="AT198" s="72"/>
      <c r="AU198" s="72"/>
      <c r="AV198" s="72"/>
      <c r="AW198" s="72"/>
      <c r="AX198" s="72"/>
    </row>
    <row r="199" customFormat="false" ht="18" hidden="false" customHeight="false" outlineLevel="0" collapsed="false">
      <c r="A199" s="60"/>
      <c r="B199" s="60" t="s">
        <v>33</v>
      </c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2"/>
      <c r="AI199" s="68"/>
      <c r="AJ199" s="69"/>
      <c r="AK199" s="69"/>
      <c r="AL199" s="69"/>
      <c r="AM199" s="69"/>
      <c r="AN199" s="69"/>
      <c r="AO199" s="70"/>
      <c r="AP199" s="70"/>
      <c r="AQ199" s="71"/>
      <c r="AR199" s="72"/>
      <c r="AS199" s="72"/>
      <c r="AT199" s="72"/>
      <c r="AU199" s="72"/>
      <c r="AV199" s="72"/>
      <c r="AW199" s="72"/>
      <c r="AX199" s="72"/>
    </row>
    <row r="200" customFormat="false" ht="18" hidden="false" customHeight="false" outlineLevel="0" collapsed="false">
      <c r="A200" s="60"/>
      <c r="B200" s="60" t="s">
        <v>31</v>
      </c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2"/>
      <c r="AI200" s="63" t="n">
        <f aca="true">COUNTIFS($C$7:$AG$7,"&lt;="&amp;TODAY(),C200:AG200,"")*0.5+COUNTIFS($C$7:$AG$7,"&lt;="&amp;TODAY(),C201:AG201,"")*0.5</f>
        <v>31</v>
      </c>
      <c r="AJ200" s="64" t="n">
        <f aca="false">((COUNTIF(C200:AG200,"x")+COUNTIF(C201:AG201,"x"))*0.5)</f>
        <v>0</v>
      </c>
      <c r="AK200" s="64" t="n">
        <f aca="false">((COUNTIF(C200:AG200,"s")+COUNTIF(C201:AG201,"s"))*0.5)</f>
        <v>0</v>
      </c>
      <c r="AL200" s="64" t="n">
        <f aca="false">((COUNTIF(C200:AG200,"b")+COUNTIF(C201:AG201,"b"))*0.5)</f>
        <v>0</v>
      </c>
      <c r="AM200" s="64" t="n">
        <f aca="false">((COUNTIF(C200:AG200,"k")+COUNTIF(C201:AG201,"k"))*0.5)</f>
        <v>0</v>
      </c>
      <c r="AN200" s="64" t="n">
        <f aca="false">((COUNTIF(C200:AG200,"c")+COUNTIF(C201:AG201,"c"))*1)</f>
        <v>0</v>
      </c>
      <c r="AO200" s="64" t="n">
        <f aca="false">AI200*8</f>
        <v>248</v>
      </c>
      <c r="AP200" s="64" t="n">
        <f aca="false">SUM(C202:AG202)</f>
        <v>0</v>
      </c>
      <c r="AQ200" s="65" t="n">
        <f aca="false">AO200-AH200+AP200</f>
        <v>248</v>
      </c>
      <c r="AR200" s="72"/>
      <c r="AS200" s="72"/>
      <c r="AT200" s="72"/>
      <c r="AU200" s="72"/>
      <c r="AV200" s="72"/>
      <c r="AW200" s="72"/>
      <c r="AX200" s="72"/>
    </row>
    <row r="201" customFormat="false" ht="18" hidden="false" customHeight="false" outlineLevel="0" collapsed="false">
      <c r="A201" s="60"/>
      <c r="B201" s="60" t="s">
        <v>32</v>
      </c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2"/>
      <c r="AI201" s="63"/>
      <c r="AJ201" s="64"/>
      <c r="AK201" s="64"/>
      <c r="AL201" s="64"/>
      <c r="AM201" s="64"/>
      <c r="AN201" s="64"/>
      <c r="AO201" s="64"/>
      <c r="AP201" s="64"/>
      <c r="AQ201" s="65"/>
      <c r="AR201" s="72"/>
      <c r="AS201" s="72"/>
      <c r="AT201" s="72"/>
      <c r="AU201" s="72"/>
      <c r="AV201" s="72"/>
      <c r="AW201" s="72"/>
      <c r="AX201" s="72"/>
    </row>
    <row r="202" customFormat="false" ht="18" hidden="false" customHeight="false" outlineLevel="0" collapsed="false">
      <c r="A202" s="60"/>
      <c r="B202" s="60" t="s">
        <v>33</v>
      </c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2"/>
      <c r="AI202" s="63"/>
      <c r="AJ202" s="64"/>
      <c r="AK202" s="64"/>
      <c r="AL202" s="64"/>
      <c r="AM202" s="64"/>
      <c r="AN202" s="64"/>
      <c r="AO202" s="64"/>
      <c r="AP202" s="64"/>
      <c r="AQ202" s="65"/>
      <c r="AR202" s="72"/>
      <c r="AS202" s="72"/>
      <c r="AT202" s="72"/>
      <c r="AU202" s="72"/>
      <c r="AV202" s="72"/>
      <c r="AW202" s="72"/>
      <c r="AX202" s="72"/>
    </row>
    <row r="203" customFormat="false" ht="18" hidden="false" customHeight="false" outlineLevel="0" collapsed="false">
      <c r="A203" s="60"/>
      <c r="B203" s="60" t="s">
        <v>31</v>
      </c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2"/>
      <c r="AI203" s="68" t="n">
        <f aca="true">COUNTIFS($C$7:$AG$7,"&lt;="&amp;TODAY(),C203:AG203,"")*0.5+COUNTIFS($C$7:$AG$7,"&lt;="&amp;TODAY(),C204:AG204,"")*0.5</f>
        <v>31</v>
      </c>
      <c r="AJ203" s="69" t="n">
        <f aca="false">((COUNTIF(C203:AG203,"x")+COUNTIF(C204:AG204,"x"))*0.5)</f>
        <v>0</v>
      </c>
      <c r="AK203" s="69" t="n">
        <f aca="false">((COUNTIF(C203:AG203,"s")+COUNTIF(C204:AG204,"s"))*0.5)</f>
        <v>0</v>
      </c>
      <c r="AL203" s="69" t="n">
        <f aca="false">((COUNTIF(C203:AG203,"b")+COUNTIF(C204:AG204,"b"))*0.5)</f>
        <v>0</v>
      </c>
      <c r="AM203" s="69" t="n">
        <f aca="false">((COUNTIF(C203:AG203,"k")+COUNTIF(C204:AG204,"k"))*0.5)</f>
        <v>0</v>
      </c>
      <c r="AN203" s="69" t="n">
        <f aca="false">((COUNTIF(C203:AG203,"c")+COUNTIF(C204:AG204,"c"))*1)</f>
        <v>0</v>
      </c>
      <c r="AO203" s="70" t="n">
        <f aca="false">AI203*8</f>
        <v>248</v>
      </c>
      <c r="AP203" s="70" t="n">
        <f aca="false">SUM(C205:AG205)</f>
        <v>0</v>
      </c>
      <c r="AQ203" s="71" t="n">
        <f aca="false">AO203-AH203+AP203</f>
        <v>248</v>
      </c>
      <c r="AR203" s="72"/>
      <c r="AS203" s="72"/>
      <c r="AT203" s="72"/>
      <c r="AU203" s="72"/>
      <c r="AV203" s="72"/>
      <c r="AW203" s="72"/>
      <c r="AX203" s="72"/>
    </row>
    <row r="204" customFormat="false" ht="18" hidden="false" customHeight="false" outlineLevel="0" collapsed="false">
      <c r="A204" s="60"/>
      <c r="B204" s="60" t="s">
        <v>32</v>
      </c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2"/>
      <c r="AI204" s="68"/>
      <c r="AJ204" s="69"/>
      <c r="AK204" s="69"/>
      <c r="AL204" s="69"/>
      <c r="AM204" s="69"/>
      <c r="AN204" s="69"/>
      <c r="AO204" s="70"/>
      <c r="AP204" s="70"/>
      <c r="AQ204" s="71"/>
      <c r="AR204" s="72"/>
      <c r="AS204" s="72"/>
      <c r="AT204" s="72"/>
      <c r="AU204" s="72"/>
      <c r="AV204" s="72"/>
      <c r="AW204" s="72"/>
      <c r="AX204" s="72"/>
    </row>
    <row r="205" customFormat="false" ht="18" hidden="false" customHeight="false" outlineLevel="0" collapsed="false">
      <c r="A205" s="60"/>
      <c r="B205" s="60" t="s">
        <v>33</v>
      </c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2"/>
      <c r="AI205" s="68"/>
      <c r="AJ205" s="69"/>
      <c r="AK205" s="69"/>
      <c r="AL205" s="69"/>
      <c r="AM205" s="69"/>
      <c r="AN205" s="69"/>
      <c r="AO205" s="70"/>
      <c r="AP205" s="70"/>
      <c r="AQ205" s="71"/>
      <c r="AR205" s="72"/>
      <c r="AS205" s="72"/>
      <c r="AT205" s="72"/>
      <c r="AU205" s="72"/>
      <c r="AV205" s="72"/>
      <c r="AW205" s="72"/>
      <c r="AX205" s="72"/>
    </row>
    <row r="206" customFormat="false" ht="18" hidden="false" customHeight="false" outlineLevel="0" collapsed="false">
      <c r="A206" s="60"/>
      <c r="B206" s="60" t="s">
        <v>31</v>
      </c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2"/>
      <c r="AI206" s="63" t="n">
        <f aca="true">COUNTIFS($C$7:$AG$7,"&lt;="&amp;TODAY(),C206:AG206,"")*0.5+COUNTIFS($C$7:$AG$7,"&lt;="&amp;TODAY(),C207:AG207,"")*0.5</f>
        <v>31</v>
      </c>
      <c r="AJ206" s="64" t="n">
        <f aca="false">((COUNTIF(C206:AG206,"x")+COUNTIF(C207:AG207,"x"))*0.5)</f>
        <v>0</v>
      </c>
      <c r="AK206" s="64" t="n">
        <f aca="false">((COUNTIF(C206:AG206,"s")+COUNTIF(C207:AG207,"s"))*0.5)</f>
        <v>0</v>
      </c>
      <c r="AL206" s="64" t="n">
        <f aca="false">((COUNTIF(C206:AG206,"b")+COUNTIF(C207:AG207,"b"))*0.5)</f>
        <v>0</v>
      </c>
      <c r="AM206" s="64" t="n">
        <f aca="false">((COUNTIF(C206:AG206,"k")+COUNTIF(C207:AG207,"k"))*0.5)</f>
        <v>0</v>
      </c>
      <c r="AN206" s="64" t="n">
        <f aca="false">((COUNTIF(C206:AG206,"c")+COUNTIF(C207:AG207,"c"))*1)</f>
        <v>0</v>
      </c>
      <c r="AO206" s="64" t="n">
        <f aca="false">AI206*8</f>
        <v>248</v>
      </c>
      <c r="AP206" s="64" t="n">
        <f aca="false">SUM(C208:AG208)</f>
        <v>0</v>
      </c>
      <c r="AQ206" s="65" t="n">
        <f aca="false">AO206-AH206+AP206</f>
        <v>248</v>
      </c>
      <c r="AR206" s="72"/>
      <c r="AS206" s="72"/>
      <c r="AT206" s="72"/>
      <c r="AU206" s="72"/>
      <c r="AV206" s="72"/>
      <c r="AW206" s="72"/>
      <c r="AX206" s="72"/>
    </row>
    <row r="207" customFormat="false" ht="18" hidden="false" customHeight="false" outlineLevel="0" collapsed="false">
      <c r="A207" s="60"/>
      <c r="B207" s="60" t="s">
        <v>32</v>
      </c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2"/>
      <c r="AI207" s="63"/>
      <c r="AJ207" s="64"/>
      <c r="AK207" s="64"/>
      <c r="AL207" s="64"/>
      <c r="AM207" s="64"/>
      <c r="AN207" s="64"/>
      <c r="AO207" s="64"/>
      <c r="AP207" s="64"/>
      <c r="AQ207" s="65"/>
      <c r="AR207" s="72"/>
      <c r="AS207" s="72"/>
      <c r="AT207" s="72"/>
      <c r="AU207" s="72"/>
      <c r="AV207" s="72"/>
      <c r="AW207" s="72"/>
      <c r="AX207" s="72"/>
    </row>
    <row r="208" customFormat="false" ht="18" hidden="false" customHeight="false" outlineLevel="0" collapsed="false">
      <c r="A208" s="60"/>
      <c r="B208" s="60" t="s">
        <v>33</v>
      </c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2"/>
      <c r="AI208" s="63"/>
      <c r="AJ208" s="64"/>
      <c r="AK208" s="64"/>
      <c r="AL208" s="64"/>
      <c r="AM208" s="64"/>
      <c r="AN208" s="64"/>
      <c r="AO208" s="64"/>
      <c r="AP208" s="64"/>
      <c r="AQ208" s="65"/>
      <c r="AR208" s="72"/>
      <c r="AS208" s="72"/>
      <c r="AT208" s="72"/>
      <c r="AU208" s="72"/>
      <c r="AV208" s="72"/>
      <c r="AW208" s="72"/>
      <c r="AX208" s="72"/>
    </row>
    <row r="209" customFormat="false" ht="18" hidden="false" customHeight="false" outlineLevel="0" collapsed="false">
      <c r="A209" s="60"/>
      <c r="B209" s="60" t="s">
        <v>31</v>
      </c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2"/>
      <c r="AI209" s="68" t="n">
        <f aca="true">COUNTIFS($C$7:$AG$7,"&lt;="&amp;TODAY(),C209:AG209,"")*0.5+COUNTIFS($C$7:$AG$7,"&lt;="&amp;TODAY(),C210:AG210,"")*0.5</f>
        <v>31</v>
      </c>
      <c r="AJ209" s="69" t="n">
        <f aca="false">((COUNTIF(C209:AG209,"x")+COUNTIF(C210:AG210,"x"))*0.5)</f>
        <v>0</v>
      </c>
      <c r="AK209" s="69" t="n">
        <f aca="false">((COUNTIF(C209:AG209,"s")+COUNTIF(C210:AG210,"s"))*0.5)</f>
        <v>0</v>
      </c>
      <c r="AL209" s="69" t="n">
        <f aca="false">((COUNTIF(C209:AG209,"b")+COUNTIF(C210:AG210,"b"))*0.5)</f>
        <v>0</v>
      </c>
      <c r="AM209" s="69" t="n">
        <f aca="false">((COUNTIF(C209:AG209,"k")+COUNTIF(C210:AG210,"k"))*0.5)</f>
        <v>0</v>
      </c>
      <c r="AN209" s="69" t="n">
        <f aca="false">((COUNTIF(C209:AG209,"c")+COUNTIF(C210:AG210,"c"))*1)</f>
        <v>0</v>
      </c>
      <c r="AO209" s="70" t="n">
        <f aca="false">AI209*8</f>
        <v>248</v>
      </c>
      <c r="AP209" s="70" t="n">
        <f aca="false">SUM(C211:AG211)</f>
        <v>0</v>
      </c>
      <c r="AQ209" s="71" t="n">
        <f aca="false">AO209-AH209+AP209</f>
        <v>248</v>
      </c>
      <c r="AR209" s="72"/>
      <c r="AS209" s="72"/>
      <c r="AT209" s="72"/>
      <c r="AU209" s="72"/>
      <c r="AV209" s="72"/>
      <c r="AW209" s="72"/>
      <c r="AX209" s="72"/>
    </row>
    <row r="210" customFormat="false" ht="18" hidden="false" customHeight="false" outlineLevel="0" collapsed="false">
      <c r="A210" s="60"/>
      <c r="B210" s="60" t="s">
        <v>32</v>
      </c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2"/>
      <c r="AI210" s="68"/>
      <c r="AJ210" s="69"/>
      <c r="AK210" s="69"/>
      <c r="AL210" s="69"/>
      <c r="AM210" s="69"/>
      <c r="AN210" s="69"/>
      <c r="AO210" s="70"/>
      <c r="AP210" s="70"/>
      <c r="AQ210" s="71"/>
      <c r="AR210" s="72"/>
      <c r="AS210" s="72"/>
      <c r="AT210" s="72"/>
      <c r="AU210" s="72"/>
      <c r="AV210" s="72"/>
      <c r="AW210" s="72"/>
      <c r="AX210" s="72"/>
    </row>
    <row r="211" customFormat="false" ht="18" hidden="false" customHeight="false" outlineLevel="0" collapsed="false">
      <c r="A211" s="60"/>
      <c r="B211" s="60" t="s">
        <v>33</v>
      </c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2"/>
      <c r="AI211" s="68"/>
      <c r="AJ211" s="69"/>
      <c r="AK211" s="69"/>
      <c r="AL211" s="69"/>
      <c r="AM211" s="69"/>
      <c r="AN211" s="69"/>
      <c r="AO211" s="70"/>
      <c r="AP211" s="70"/>
      <c r="AQ211" s="71"/>
      <c r="AR211" s="72"/>
      <c r="AS211" s="72"/>
      <c r="AT211" s="72"/>
      <c r="AU211" s="72"/>
      <c r="AV211" s="72"/>
      <c r="AW211" s="72"/>
      <c r="AX211" s="72"/>
    </row>
    <row r="212" customFormat="false" ht="18" hidden="false" customHeight="false" outlineLevel="0" collapsed="false">
      <c r="A212" s="60"/>
      <c r="B212" s="60" t="s">
        <v>31</v>
      </c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2"/>
      <c r="AI212" s="63" t="n">
        <f aca="true">COUNTIFS($C$7:$AG$7,"&lt;="&amp;TODAY(),C212:AG212,"")*0.5+COUNTIFS($C$7:$AG$7,"&lt;="&amp;TODAY(),C213:AG213,"")*0.5</f>
        <v>31</v>
      </c>
      <c r="AJ212" s="64" t="n">
        <f aca="false">((COUNTIF(C212:AG212,"x")+COUNTIF(C213:AG213,"x"))*0.5)</f>
        <v>0</v>
      </c>
      <c r="AK212" s="64" t="n">
        <f aca="false">((COUNTIF(C212:AG212,"s")+COUNTIF(C213:AG213,"s"))*0.5)</f>
        <v>0</v>
      </c>
      <c r="AL212" s="64" t="n">
        <f aca="false">((COUNTIF(C212:AG212,"b")+COUNTIF(C213:AG213,"b"))*0.5)</f>
        <v>0</v>
      </c>
      <c r="AM212" s="64" t="n">
        <f aca="false">((COUNTIF(C212:AG212,"k")+COUNTIF(C213:AG213,"k"))*0.5)</f>
        <v>0</v>
      </c>
      <c r="AN212" s="64" t="n">
        <f aca="false">((COUNTIF(C212:AG212,"c")+COUNTIF(C213:AG213,"c"))*1)</f>
        <v>0</v>
      </c>
      <c r="AO212" s="64" t="n">
        <f aca="false">AI212*8</f>
        <v>248</v>
      </c>
      <c r="AP212" s="64" t="n">
        <f aca="false">SUM(C214:AG214)</f>
        <v>0</v>
      </c>
      <c r="AQ212" s="65" t="n">
        <f aca="false">AO212-AH212+AP212</f>
        <v>248</v>
      </c>
      <c r="AR212" s="72"/>
      <c r="AS212" s="72"/>
      <c r="AT212" s="72"/>
      <c r="AU212" s="72"/>
      <c r="AV212" s="72"/>
      <c r="AW212" s="72"/>
      <c r="AX212" s="72"/>
    </row>
    <row r="213" customFormat="false" ht="18" hidden="false" customHeight="false" outlineLevel="0" collapsed="false">
      <c r="A213" s="60"/>
      <c r="B213" s="60" t="s">
        <v>32</v>
      </c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2"/>
      <c r="AI213" s="63"/>
      <c r="AJ213" s="64"/>
      <c r="AK213" s="64"/>
      <c r="AL213" s="64"/>
      <c r="AM213" s="64"/>
      <c r="AN213" s="64"/>
      <c r="AO213" s="64"/>
      <c r="AP213" s="64"/>
      <c r="AQ213" s="65"/>
      <c r="AR213" s="72"/>
      <c r="AS213" s="72"/>
      <c r="AT213" s="72"/>
      <c r="AU213" s="72"/>
      <c r="AV213" s="72"/>
      <c r="AW213" s="72"/>
      <c r="AX213" s="72"/>
    </row>
    <row r="214" customFormat="false" ht="18" hidden="false" customHeight="false" outlineLevel="0" collapsed="false">
      <c r="A214" s="60"/>
      <c r="B214" s="60" t="s">
        <v>33</v>
      </c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2"/>
      <c r="AI214" s="63"/>
      <c r="AJ214" s="64"/>
      <c r="AK214" s="64"/>
      <c r="AL214" s="64"/>
      <c r="AM214" s="64"/>
      <c r="AN214" s="64"/>
      <c r="AO214" s="64"/>
      <c r="AP214" s="64"/>
      <c r="AQ214" s="65"/>
      <c r="AR214" s="72"/>
      <c r="AS214" s="72"/>
      <c r="AT214" s="72"/>
      <c r="AU214" s="72"/>
      <c r="AV214" s="72"/>
      <c r="AW214" s="72"/>
      <c r="AX214" s="72"/>
    </row>
    <row r="215" customFormat="false" ht="18" hidden="false" customHeight="false" outlineLevel="0" collapsed="false">
      <c r="A215" s="60"/>
      <c r="B215" s="60" t="s">
        <v>31</v>
      </c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2"/>
      <c r="AI215" s="68" t="n">
        <f aca="true">COUNTIFS($C$7:$AG$7,"&lt;="&amp;TODAY(),C215:AG215,"")*0.5+COUNTIFS($C$7:$AG$7,"&lt;="&amp;TODAY(),C216:AG216,"")*0.5</f>
        <v>31</v>
      </c>
      <c r="AJ215" s="69" t="n">
        <f aca="false">((COUNTIF(C215:AG215,"x")+COUNTIF(C216:AG216,"x"))*0.5)</f>
        <v>0</v>
      </c>
      <c r="AK215" s="69" t="n">
        <f aca="false">((COUNTIF(C215:AG215,"s")+COUNTIF(C216:AG216,"s"))*0.5)</f>
        <v>0</v>
      </c>
      <c r="AL215" s="69" t="n">
        <f aca="false">((COUNTIF(C215:AG215,"b")+COUNTIF(C216:AG216,"b"))*0.5)</f>
        <v>0</v>
      </c>
      <c r="AM215" s="69" t="n">
        <f aca="false">((COUNTIF(C215:AG215,"k")+COUNTIF(C216:AG216,"k"))*0.5)</f>
        <v>0</v>
      </c>
      <c r="AN215" s="69" t="n">
        <f aca="false">((COUNTIF(C215:AG215,"c")+COUNTIF(C216:AG216,"c"))*1)</f>
        <v>0</v>
      </c>
      <c r="AO215" s="70" t="n">
        <f aca="false">AI215*8</f>
        <v>248</v>
      </c>
      <c r="AP215" s="70" t="n">
        <f aca="false">SUM(C217:AG217)</f>
        <v>0</v>
      </c>
      <c r="AQ215" s="71" t="n">
        <f aca="false">AO215-AH215+AP215</f>
        <v>248</v>
      </c>
      <c r="AR215" s="72"/>
      <c r="AS215" s="72"/>
      <c r="AT215" s="72"/>
      <c r="AU215" s="72"/>
      <c r="AV215" s="72"/>
      <c r="AW215" s="72"/>
      <c r="AX215" s="72"/>
    </row>
    <row r="216" customFormat="false" ht="18" hidden="false" customHeight="false" outlineLevel="0" collapsed="false">
      <c r="A216" s="60"/>
      <c r="B216" s="60" t="s">
        <v>32</v>
      </c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2"/>
      <c r="AI216" s="68"/>
      <c r="AJ216" s="69"/>
      <c r="AK216" s="69"/>
      <c r="AL216" s="69"/>
      <c r="AM216" s="69"/>
      <c r="AN216" s="69"/>
      <c r="AO216" s="70"/>
      <c r="AP216" s="70"/>
      <c r="AQ216" s="71"/>
      <c r="AR216" s="72"/>
      <c r="AS216" s="72"/>
      <c r="AT216" s="72"/>
      <c r="AU216" s="72"/>
      <c r="AV216" s="72"/>
      <c r="AW216" s="72"/>
      <c r="AX216" s="72"/>
    </row>
    <row r="217" customFormat="false" ht="18" hidden="false" customHeight="false" outlineLevel="0" collapsed="false">
      <c r="A217" s="60"/>
      <c r="B217" s="60" t="s">
        <v>33</v>
      </c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2"/>
      <c r="AI217" s="68"/>
      <c r="AJ217" s="69"/>
      <c r="AK217" s="69"/>
      <c r="AL217" s="69"/>
      <c r="AM217" s="69"/>
      <c r="AN217" s="69"/>
      <c r="AO217" s="70"/>
      <c r="AP217" s="70"/>
      <c r="AQ217" s="71"/>
      <c r="AR217" s="72"/>
      <c r="AS217" s="72"/>
      <c r="AT217" s="72"/>
      <c r="AU217" s="72"/>
      <c r="AV217" s="72"/>
      <c r="AW217" s="72"/>
      <c r="AX217" s="72"/>
    </row>
    <row r="218" customFormat="false" ht="18" hidden="false" customHeight="false" outlineLevel="0" collapsed="false">
      <c r="A218" s="60"/>
      <c r="B218" s="60" t="s">
        <v>31</v>
      </c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2"/>
      <c r="AI218" s="63" t="n">
        <f aca="true">COUNTIFS($C$7:$AG$7,"&lt;="&amp;TODAY(),C218:AG218,"")*0.5+COUNTIFS($C$7:$AG$7,"&lt;="&amp;TODAY(),C219:AG219,"")*0.5</f>
        <v>31</v>
      </c>
      <c r="AJ218" s="64" t="n">
        <f aca="false">((COUNTIF(C218:AG218,"x")+COUNTIF(C219:AG219,"x"))*0.5)</f>
        <v>0</v>
      </c>
      <c r="AK218" s="64" t="n">
        <f aca="false">((COUNTIF(C218:AG218,"s")+COUNTIF(C219:AG219,"s"))*0.5)</f>
        <v>0</v>
      </c>
      <c r="AL218" s="64" t="n">
        <f aca="false">((COUNTIF(C218:AG218,"b")+COUNTIF(C219:AG219,"b"))*0.5)</f>
        <v>0</v>
      </c>
      <c r="AM218" s="64" t="n">
        <f aca="false">((COUNTIF(C218:AG218,"k")+COUNTIF(C219:AG219,"k"))*0.5)</f>
        <v>0</v>
      </c>
      <c r="AN218" s="64" t="n">
        <f aca="false">((COUNTIF(C218:AG218,"c")+COUNTIF(C219:AG219,"c"))*1)</f>
        <v>0</v>
      </c>
      <c r="AO218" s="64" t="n">
        <f aca="false">AI218*8</f>
        <v>248</v>
      </c>
      <c r="AP218" s="64" t="n">
        <f aca="false">SUM(C220:AG220)</f>
        <v>0</v>
      </c>
      <c r="AQ218" s="65" t="n">
        <f aca="false">AO218-AH218+AP218</f>
        <v>248</v>
      </c>
      <c r="AR218" s="72"/>
      <c r="AS218" s="72"/>
      <c r="AT218" s="72"/>
      <c r="AU218" s="72"/>
      <c r="AV218" s="72"/>
      <c r="AW218" s="72"/>
      <c r="AX218" s="72"/>
    </row>
    <row r="219" customFormat="false" ht="18" hidden="false" customHeight="false" outlineLevel="0" collapsed="false">
      <c r="A219" s="60"/>
      <c r="B219" s="60" t="s">
        <v>32</v>
      </c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2"/>
      <c r="AI219" s="63"/>
      <c r="AJ219" s="64"/>
      <c r="AK219" s="64"/>
      <c r="AL219" s="64"/>
      <c r="AM219" s="64"/>
      <c r="AN219" s="64"/>
      <c r="AO219" s="64"/>
      <c r="AP219" s="64"/>
      <c r="AQ219" s="65"/>
      <c r="AR219" s="72"/>
      <c r="AS219" s="72"/>
      <c r="AT219" s="72"/>
      <c r="AU219" s="72"/>
      <c r="AV219" s="72"/>
      <c r="AW219" s="72"/>
      <c r="AX219" s="72"/>
    </row>
    <row r="220" customFormat="false" ht="18" hidden="false" customHeight="false" outlineLevel="0" collapsed="false">
      <c r="A220" s="60"/>
      <c r="B220" s="60" t="s">
        <v>33</v>
      </c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2"/>
      <c r="AI220" s="63"/>
      <c r="AJ220" s="64"/>
      <c r="AK220" s="64"/>
      <c r="AL220" s="64"/>
      <c r="AM220" s="64"/>
      <c r="AN220" s="64"/>
      <c r="AO220" s="64"/>
      <c r="AP220" s="64"/>
      <c r="AQ220" s="65"/>
      <c r="AR220" s="72"/>
      <c r="AS220" s="72"/>
      <c r="AT220" s="72"/>
      <c r="AU220" s="72"/>
      <c r="AV220" s="72"/>
      <c r="AW220" s="72"/>
      <c r="AX220" s="72"/>
    </row>
    <row r="221" customFormat="false" ht="18" hidden="false" customHeight="false" outlineLevel="0" collapsed="false">
      <c r="A221" s="60"/>
      <c r="B221" s="60" t="s">
        <v>31</v>
      </c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2"/>
      <c r="AI221" s="68" t="n">
        <f aca="true">COUNTIFS($C$7:$AG$7,"&lt;="&amp;TODAY(),C221:AG221,"")*0.5+COUNTIFS($C$7:$AG$7,"&lt;="&amp;TODAY(),C222:AG222,"")*0.5</f>
        <v>31</v>
      </c>
      <c r="AJ221" s="69" t="n">
        <f aca="false">((COUNTIF(C221:AG221,"x")+COUNTIF(C222:AG222,"x"))*0.5)</f>
        <v>0</v>
      </c>
      <c r="AK221" s="69" t="n">
        <f aca="false">((COUNTIF(C221:AG221,"s")+COUNTIF(C222:AG222,"s"))*0.5)</f>
        <v>0</v>
      </c>
      <c r="AL221" s="69" t="n">
        <f aca="false">((COUNTIF(C221:AG221,"b")+COUNTIF(C222:AG222,"b"))*0.5)</f>
        <v>0</v>
      </c>
      <c r="AM221" s="69" t="n">
        <f aca="false">((COUNTIF(C221:AG221,"k")+COUNTIF(C222:AG222,"k"))*0.5)</f>
        <v>0</v>
      </c>
      <c r="AN221" s="69" t="n">
        <f aca="false">((COUNTIF(C221:AG221,"c")+COUNTIF(C222:AG222,"c"))*1)</f>
        <v>0</v>
      </c>
      <c r="AO221" s="70" t="n">
        <f aca="false">AI221*8</f>
        <v>248</v>
      </c>
      <c r="AP221" s="70" t="n">
        <f aca="false">SUM(C223:AG223)</f>
        <v>0</v>
      </c>
      <c r="AQ221" s="71" t="n">
        <f aca="false">AO221-AH221+AP221</f>
        <v>248</v>
      </c>
      <c r="AR221" s="72"/>
      <c r="AS221" s="72"/>
      <c r="AT221" s="72"/>
      <c r="AU221" s="72"/>
      <c r="AV221" s="72"/>
      <c r="AW221" s="72"/>
      <c r="AX221" s="72"/>
    </row>
    <row r="222" customFormat="false" ht="18" hidden="false" customHeight="false" outlineLevel="0" collapsed="false">
      <c r="A222" s="60"/>
      <c r="B222" s="60" t="s">
        <v>32</v>
      </c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2"/>
      <c r="AI222" s="68"/>
      <c r="AJ222" s="69"/>
      <c r="AK222" s="69"/>
      <c r="AL222" s="69"/>
      <c r="AM222" s="69"/>
      <c r="AN222" s="69"/>
      <c r="AO222" s="70"/>
      <c r="AP222" s="70"/>
      <c r="AQ222" s="71"/>
      <c r="AR222" s="72"/>
      <c r="AS222" s="72"/>
      <c r="AT222" s="72"/>
      <c r="AU222" s="72"/>
      <c r="AV222" s="72"/>
      <c r="AW222" s="72"/>
      <c r="AX222" s="72"/>
    </row>
    <row r="223" customFormat="false" ht="18" hidden="false" customHeight="false" outlineLevel="0" collapsed="false">
      <c r="A223" s="60"/>
      <c r="B223" s="60" t="s">
        <v>33</v>
      </c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2"/>
      <c r="AI223" s="68"/>
      <c r="AJ223" s="69"/>
      <c r="AK223" s="69"/>
      <c r="AL223" s="69"/>
      <c r="AM223" s="69"/>
      <c r="AN223" s="69"/>
      <c r="AO223" s="70"/>
      <c r="AP223" s="70"/>
      <c r="AQ223" s="71"/>
      <c r="AR223" s="72"/>
      <c r="AS223" s="72"/>
      <c r="AT223" s="72"/>
      <c r="AU223" s="72"/>
      <c r="AV223" s="72"/>
      <c r="AW223" s="72"/>
      <c r="AX223" s="72"/>
    </row>
    <row r="224" customFormat="false" ht="18" hidden="false" customHeight="false" outlineLevel="0" collapsed="false">
      <c r="A224" s="60"/>
      <c r="B224" s="60" t="s">
        <v>31</v>
      </c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2"/>
      <c r="AI224" s="63" t="n">
        <f aca="true">COUNTIFS($C$7:$AG$7,"&lt;="&amp;TODAY(),C224:AG224,"")*0.5+COUNTIFS($C$7:$AG$7,"&lt;="&amp;TODAY(),C225:AG225,"")*0.5</f>
        <v>31</v>
      </c>
      <c r="AJ224" s="64" t="n">
        <f aca="false">((COUNTIF(C224:AG224,"x")+COUNTIF(C225:AG225,"x"))*0.5)</f>
        <v>0</v>
      </c>
      <c r="AK224" s="64" t="n">
        <f aca="false">((COUNTIF(C224:AG224,"s")+COUNTIF(C225:AG225,"s"))*0.5)</f>
        <v>0</v>
      </c>
      <c r="AL224" s="64" t="n">
        <f aca="false">((COUNTIF(C224:AG224,"b")+COUNTIF(C225:AG225,"b"))*0.5)</f>
        <v>0</v>
      </c>
      <c r="AM224" s="64" t="n">
        <f aca="false">((COUNTIF(C224:AG224,"k")+COUNTIF(C225:AG225,"k"))*0.5)</f>
        <v>0</v>
      </c>
      <c r="AN224" s="64" t="n">
        <f aca="false">((COUNTIF(C224:AG224,"c")+COUNTIF(C225:AG225,"c"))*1)</f>
        <v>0</v>
      </c>
      <c r="AO224" s="64" t="n">
        <f aca="false">AI224*8</f>
        <v>248</v>
      </c>
      <c r="AP224" s="64" t="n">
        <f aca="false">SUM(C226:AG226)</f>
        <v>0</v>
      </c>
      <c r="AQ224" s="65" t="n">
        <f aca="false">AO224-AH224+AP224</f>
        <v>248</v>
      </c>
      <c r="AR224" s="72"/>
      <c r="AS224" s="72"/>
      <c r="AT224" s="72"/>
      <c r="AU224" s="72"/>
      <c r="AV224" s="72"/>
      <c r="AW224" s="72"/>
      <c r="AX224" s="72"/>
    </row>
    <row r="225" customFormat="false" ht="18" hidden="false" customHeight="false" outlineLevel="0" collapsed="false">
      <c r="A225" s="60"/>
      <c r="B225" s="60" t="s">
        <v>32</v>
      </c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2"/>
      <c r="AI225" s="63"/>
      <c r="AJ225" s="64"/>
      <c r="AK225" s="64"/>
      <c r="AL225" s="64"/>
      <c r="AM225" s="64"/>
      <c r="AN225" s="64"/>
      <c r="AO225" s="64"/>
      <c r="AP225" s="64"/>
      <c r="AQ225" s="65"/>
      <c r="AR225" s="72"/>
      <c r="AS225" s="72"/>
      <c r="AT225" s="72"/>
      <c r="AU225" s="72"/>
      <c r="AV225" s="72"/>
      <c r="AW225" s="72"/>
      <c r="AX225" s="72"/>
    </row>
    <row r="226" customFormat="false" ht="18" hidden="false" customHeight="false" outlineLevel="0" collapsed="false">
      <c r="A226" s="60"/>
      <c r="B226" s="60" t="s">
        <v>33</v>
      </c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2"/>
      <c r="AI226" s="63"/>
      <c r="AJ226" s="64"/>
      <c r="AK226" s="64"/>
      <c r="AL226" s="64"/>
      <c r="AM226" s="64"/>
      <c r="AN226" s="64"/>
      <c r="AO226" s="64"/>
      <c r="AP226" s="64"/>
      <c r="AQ226" s="65"/>
      <c r="AR226" s="72"/>
      <c r="AS226" s="72"/>
      <c r="AT226" s="72"/>
      <c r="AU226" s="72"/>
      <c r="AV226" s="72"/>
      <c r="AW226" s="72"/>
      <c r="AX226" s="72"/>
    </row>
    <row r="227" customFormat="false" ht="18" hidden="false" customHeight="false" outlineLevel="0" collapsed="false">
      <c r="A227" s="60"/>
      <c r="B227" s="60" t="s">
        <v>31</v>
      </c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2"/>
      <c r="AI227" s="68" t="n">
        <f aca="true">COUNTIFS($C$7:$AG$7,"&lt;="&amp;TODAY(),C227:AG227,"")*0.5+COUNTIFS($C$7:$AG$7,"&lt;="&amp;TODAY(),C228:AG228,"")*0.5</f>
        <v>31</v>
      </c>
      <c r="AJ227" s="69" t="n">
        <f aca="false">((COUNTIF(C227:AG227,"x")+COUNTIF(C228:AG228,"x"))*0.5)</f>
        <v>0</v>
      </c>
      <c r="AK227" s="69" t="n">
        <f aca="false">((COUNTIF(C227:AG227,"s")+COUNTIF(C228:AG228,"s"))*0.5)</f>
        <v>0</v>
      </c>
      <c r="AL227" s="69" t="n">
        <f aca="false">((COUNTIF(C227:AG227,"b")+COUNTIF(C228:AG228,"b"))*0.5)</f>
        <v>0</v>
      </c>
      <c r="AM227" s="69" t="n">
        <f aca="false">((COUNTIF(C227:AG227,"k")+COUNTIF(C228:AG228,"k"))*0.5)</f>
        <v>0</v>
      </c>
      <c r="AN227" s="69" t="n">
        <f aca="false">((COUNTIF(C227:AG227,"c")+COUNTIF(C228:AG228,"c"))*1)</f>
        <v>0</v>
      </c>
      <c r="AO227" s="70" t="n">
        <f aca="false">AI227*8</f>
        <v>248</v>
      </c>
      <c r="AP227" s="70" t="n">
        <f aca="false">SUM(C229:AG229)</f>
        <v>0</v>
      </c>
      <c r="AQ227" s="71" t="n">
        <f aca="false">AO227-AH227+AP227</f>
        <v>248</v>
      </c>
      <c r="AR227" s="72"/>
      <c r="AS227" s="72"/>
      <c r="AT227" s="72"/>
      <c r="AU227" s="72"/>
      <c r="AV227" s="72"/>
      <c r="AW227" s="72"/>
      <c r="AX227" s="72"/>
    </row>
    <row r="228" customFormat="false" ht="18" hidden="false" customHeight="false" outlineLevel="0" collapsed="false">
      <c r="A228" s="60"/>
      <c r="B228" s="60" t="s">
        <v>32</v>
      </c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2"/>
      <c r="AI228" s="68"/>
      <c r="AJ228" s="69"/>
      <c r="AK228" s="69"/>
      <c r="AL228" s="69"/>
      <c r="AM228" s="69"/>
      <c r="AN228" s="69"/>
      <c r="AO228" s="70"/>
      <c r="AP228" s="70"/>
      <c r="AQ228" s="71"/>
      <c r="AR228" s="72"/>
      <c r="AS228" s="72"/>
      <c r="AT228" s="72"/>
      <c r="AU228" s="72"/>
      <c r="AV228" s="72"/>
      <c r="AW228" s="72"/>
      <c r="AX228" s="72"/>
    </row>
    <row r="229" customFormat="false" ht="18" hidden="false" customHeight="false" outlineLevel="0" collapsed="false">
      <c r="A229" s="60"/>
      <c r="B229" s="60" t="s">
        <v>33</v>
      </c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2"/>
      <c r="AI229" s="68"/>
      <c r="AJ229" s="69"/>
      <c r="AK229" s="69"/>
      <c r="AL229" s="69"/>
      <c r="AM229" s="69"/>
      <c r="AN229" s="69"/>
      <c r="AO229" s="70"/>
      <c r="AP229" s="70"/>
      <c r="AQ229" s="71"/>
      <c r="AR229" s="72"/>
      <c r="AS229" s="72"/>
      <c r="AT229" s="72"/>
      <c r="AU229" s="72"/>
      <c r="AV229" s="72"/>
      <c r="AW229" s="72"/>
      <c r="AX229" s="72"/>
    </row>
    <row r="230" customFormat="false" ht="18" hidden="false" customHeight="false" outlineLevel="0" collapsed="false">
      <c r="A230" s="60"/>
      <c r="B230" s="60" t="s">
        <v>31</v>
      </c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2"/>
      <c r="AI230" s="63" t="n">
        <f aca="true">COUNTIFS($C$7:$AG$7,"&lt;="&amp;TODAY(),C230:AG230,"")*0.5+COUNTIFS($C$7:$AG$7,"&lt;="&amp;TODAY(),C231:AG231,"")*0.5</f>
        <v>31</v>
      </c>
      <c r="AJ230" s="64" t="n">
        <f aca="false">((COUNTIF(C230:AG230,"x")+COUNTIF(C231:AG231,"x"))*0.5)</f>
        <v>0</v>
      </c>
      <c r="AK230" s="64" t="n">
        <f aca="false">((COUNTIF(C230:AG230,"s")+COUNTIF(C231:AG231,"s"))*0.5)</f>
        <v>0</v>
      </c>
      <c r="AL230" s="64" t="n">
        <f aca="false">((COUNTIF(C230:AG230,"b")+COUNTIF(C231:AG231,"b"))*0.5)</f>
        <v>0</v>
      </c>
      <c r="AM230" s="64" t="n">
        <f aca="false">((COUNTIF(C230:AG230,"k")+COUNTIF(C231:AG231,"k"))*0.5)</f>
        <v>0</v>
      </c>
      <c r="AN230" s="64" t="n">
        <f aca="false">((COUNTIF(C230:AG230,"c")+COUNTIF(C231:AG231,"c"))*1)</f>
        <v>0</v>
      </c>
      <c r="AO230" s="64" t="n">
        <f aca="false">AI230*8</f>
        <v>248</v>
      </c>
      <c r="AP230" s="64" t="n">
        <f aca="false">SUM(C232:AG232)</f>
        <v>0</v>
      </c>
      <c r="AQ230" s="65" t="n">
        <f aca="false">AO230-AH230+AP230</f>
        <v>248</v>
      </c>
      <c r="AR230" s="72"/>
      <c r="AS230" s="72"/>
      <c r="AT230" s="72"/>
      <c r="AU230" s="72"/>
      <c r="AV230" s="72"/>
      <c r="AW230" s="72"/>
      <c r="AX230" s="72"/>
    </row>
    <row r="231" customFormat="false" ht="18" hidden="false" customHeight="false" outlineLevel="0" collapsed="false">
      <c r="A231" s="60"/>
      <c r="B231" s="60" t="s">
        <v>32</v>
      </c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2"/>
      <c r="AI231" s="63"/>
      <c r="AJ231" s="64"/>
      <c r="AK231" s="64"/>
      <c r="AL231" s="64"/>
      <c r="AM231" s="64"/>
      <c r="AN231" s="64"/>
      <c r="AO231" s="64"/>
      <c r="AP231" s="64"/>
      <c r="AQ231" s="65"/>
      <c r="AR231" s="72"/>
      <c r="AS231" s="72"/>
      <c r="AT231" s="72"/>
      <c r="AU231" s="72"/>
      <c r="AV231" s="72"/>
      <c r="AW231" s="72"/>
      <c r="AX231" s="72"/>
    </row>
    <row r="232" customFormat="false" ht="18" hidden="false" customHeight="false" outlineLevel="0" collapsed="false">
      <c r="A232" s="60"/>
      <c r="B232" s="60" t="s">
        <v>33</v>
      </c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2"/>
      <c r="AI232" s="63"/>
      <c r="AJ232" s="64"/>
      <c r="AK232" s="64"/>
      <c r="AL232" s="64"/>
      <c r="AM232" s="64"/>
      <c r="AN232" s="64"/>
      <c r="AO232" s="64"/>
      <c r="AP232" s="64"/>
      <c r="AQ232" s="65"/>
      <c r="AR232" s="72"/>
      <c r="AS232" s="72"/>
      <c r="AT232" s="72"/>
      <c r="AU232" s="72"/>
      <c r="AV232" s="72"/>
      <c r="AW232" s="72"/>
      <c r="AX232" s="72"/>
    </row>
    <row r="233" customFormat="false" ht="18" hidden="false" customHeight="false" outlineLevel="0" collapsed="false">
      <c r="A233" s="60"/>
      <c r="B233" s="60" t="s">
        <v>31</v>
      </c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2"/>
      <c r="AI233" s="68" t="n">
        <f aca="true">COUNTIFS($C$7:$AG$7,"&lt;="&amp;TODAY(),C233:AG233,"")*0.5+COUNTIFS($C$7:$AG$7,"&lt;="&amp;TODAY(),C234:AG234,"")*0.5</f>
        <v>31</v>
      </c>
      <c r="AJ233" s="69" t="n">
        <f aca="false">((COUNTIF(C233:AG233,"x")+COUNTIF(C234:AG234,"x"))*0.5)</f>
        <v>0</v>
      </c>
      <c r="AK233" s="69" t="n">
        <f aca="false">((COUNTIF(C233:AG233,"s")+COUNTIF(C234:AG234,"s"))*0.5)</f>
        <v>0</v>
      </c>
      <c r="AL233" s="69" t="n">
        <f aca="false">((COUNTIF(C233:AG233,"b")+COUNTIF(C234:AG234,"b"))*0.5)</f>
        <v>0</v>
      </c>
      <c r="AM233" s="69" t="n">
        <f aca="false">((COUNTIF(C233:AG233,"k")+COUNTIF(C234:AG234,"k"))*0.5)</f>
        <v>0</v>
      </c>
      <c r="AN233" s="69" t="n">
        <f aca="false">((COUNTIF(C233:AG233,"c")+COUNTIF(C234:AG234,"c"))*1)</f>
        <v>0</v>
      </c>
      <c r="AO233" s="70" t="n">
        <f aca="false">AI233*8</f>
        <v>248</v>
      </c>
      <c r="AP233" s="70" t="n">
        <f aca="false">SUM(C235:AG235)</f>
        <v>0</v>
      </c>
      <c r="AQ233" s="71" t="n">
        <f aca="false">AO233-AH233+AP233</f>
        <v>248</v>
      </c>
      <c r="AR233" s="72"/>
      <c r="AS233" s="72"/>
      <c r="AT233" s="72"/>
      <c r="AU233" s="72"/>
      <c r="AV233" s="72"/>
      <c r="AW233" s="72"/>
      <c r="AX233" s="72"/>
    </row>
    <row r="234" customFormat="false" ht="18" hidden="false" customHeight="false" outlineLevel="0" collapsed="false">
      <c r="A234" s="60"/>
      <c r="B234" s="60" t="s">
        <v>32</v>
      </c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2"/>
      <c r="AI234" s="68"/>
      <c r="AJ234" s="69"/>
      <c r="AK234" s="69"/>
      <c r="AL234" s="69"/>
      <c r="AM234" s="69"/>
      <c r="AN234" s="69"/>
      <c r="AO234" s="70"/>
      <c r="AP234" s="70"/>
      <c r="AQ234" s="71"/>
      <c r="AR234" s="72"/>
      <c r="AS234" s="72"/>
      <c r="AT234" s="72"/>
      <c r="AU234" s="72"/>
      <c r="AV234" s="72"/>
      <c r="AW234" s="72"/>
      <c r="AX234" s="72"/>
    </row>
    <row r="235" customFormat="false" ht="18" hidden="false" customHeight="false" outlineLevel="0" collapsed="false">
      <c r="A235" s="60"/>
      <c r="B235" s="60" t="s">
        <v>33</v>
      </c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2"/>
      <c r="AI235" s="68"/>
      <c r="AJ235" s="69"/>
      <c r="AK235" s="69"/>
      <c r="AL235" s="69"/>
      <c r="AM235" s="69"/>
      <c r="AN235" s="69"/>
      <c r="AO235" s="70"/>
      <c r="AP235" s="70"/>
      <c r="AQ235" s="71"/>
      <c r="AR235" s="72"/>
      <c r="AS235" s="72"/>
      <c r="AT235" s="72"/>
      <c r="AU235" s="72"/>
      <c r="AV235" s="72"/>
      <c r="AW235" s="72"/>
      <c r="AX235" s="72"/>
    </row>
    <row r="236" customFormat="false" ht="18" hidden="false" customHeight="false" outlineLevel="0" collapsed="false">
      <c r="A236" s="60"/>
      <c r="B236" s="60" t="s">
        <v>31</v>
      </c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2"/>
      <c r="AI236" s="63" t="n">
        <f aca="true">COUNTIFS($C$7:$AG$7,"&lt;="&amp;TODAY(),C236:AG236,"")*0.5+COUNTIFS($C$7:$AG$7,"&lt;="&amp;TODAY(),C237:AG237,"")*0.5</f>
        <v>31</v>
      </c>
      <c r="AJ236" s="64" t="n">
        <f aca="false">((COUNTIF(C236:AG236,"x")+COUNTIF(C237:AG237,"x"))*0.5)</f>
        <v>0</v>
      </c>
      <c r="AK236" s="64" t="n">
        <f aca="false">((COUNTIF(C236:AG236,"s")+COUNTIF(C237:AG237,"s"))*0.5)</f>
        <v>0</v>
      </c>
      <c r="AL236" s="64" t="n">
        <f aca="false">((COUNTIF(C236:AG236,"b")+COUNTIF(C237:AG237,"b"))*0.5)</f>
        <v>0</v>
      </c>
      <c r="AM236" s="64" t="n">
        <f aca="false">((COUNTIF(C236:AG236,"k")+COUNTIF(C237:AG237,"k"))*0.5)</f>
        <v>0</v>
      </c>
      <c r="AN236" s="64" t="n">
        <f aca="false">((COUNTIF(C236:AG236,"c")+COUNTIF(C237:AG237,"c"))*1)</f>
        <v>0</v>
      </c>
      <c r="AO236" s="64" t="n">
        <f aca="false">AI236*8</f>
        <v>248</v>
      </c>
      <c r="AP236" s="64" t="n">
        <f aca="false">SUM(C238:AG238)</f>
        <v>0</v>
      </c>
      <c r="AQ236" s="65" t="n">
        <f aca="false">AO236-AH236+AP236</f>
        <v>248</v>
      </c>
      <c r="AR236" s="72"/>
      <c r="AS236" s="72"/>
      <c r="AT236" s="72"/>
      <c r="AU236" s="72"/>
      <c r="AV236" s="72"/>
      <c r="AW236" s="72"/>
      <c r="AX236" s="72"/>
    </row>
    <row r="237" customFormat="false" ht="18" hidden="false" customHeight="false" outlineLevel="0" collapsed="false">
      <c r="A237" s="60"/>
      <c r="B237" s="60" t="s">
        <v>32</v>
      </c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2"/>
      <c r="AI237" s="63"/>
      <c r="AJ237" s="64"/>
      <c r="AK237" s="64"/>
      <c r="AL237" s="64"/>
      <c r="AM237" s="64"/>
      <c r="AN237" s="64"/>
      <c r="AO237" s="64"/>
      <c r="AP237" s="64"/>
      <c r="AQ237" s="65"/>
      <c r="AR237" s="72"/>
      <c r="AS237" s="72"/>
      <c r="AT237" s="72"/>
      <c r="AU237" s="72"/>
      <c r="AV237" s="72"/>
      <c r="AW237" s="72"/>
      <c r="AX237" s="72"/>
    </row>
    <row r="238" customFormat="false" ht="18" hidden="false" customHeight="false" outlineLevel="0" collapsed="false">
      <c r="A238" s="60"/>
      <c r="B238" s="60" t="s">
        <v>33</v>
      </c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61"/>
      <c r="AH238" s="62"/>
      <c r="AI238" s="63"/>
      <c r="AJ238" s="64"/>
      <c r="AK238" s="64"/>
      <c r="AL238" s="64"/>
      <c r="AM238" s="64"/>
      <c r="AN238" s="64"/>
      <c r="AO238" s="64"/>
      <c r="AP238" s="64"/>
      <c r="AQ238" s="65"/>
      <c r="AR238" s="72"/>
      <c r="AS238" s="72"/>
      <c r="AT238" s="72"/>
      <c r="AU238" s="72"/>
      <c r="AV238" s="72"/>
      <c r="AW238" s="72"/>
      <c r="AX238" s="72"/>
    </row>
    <row r="239" customFormat="false" ht="18" hidden="false" customHeight="false" outlineLevel="0" collapsed="false">
      <c r="A239" s="60"/>
      <c r="B239" s="60" t="s">
        <v>31</v>
      </c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61"/>
      <c r="AH239" s="62"/>
      <c r="AI239" s="68" t="n">
        <f aca="true">COUNTIFS($C$7:$AG$7,"&lt;="&amp;TODAY(),C239:AG239,"")*0.5+COUNTIFS($C$7:$AG$7,"&lt;="&amp;TODAY(),C240:AG240,"")*0.5</f>
        <v>31</v>
      </c>
      <c r="AJ239" s="69" t="n">
        <f aca="false">((COUNTIF(C239:AG239,"x")+COUNTIF(C240:AG240,"x"))*0.5)</f>
        <v>0</v>
      </c>
      <c r="AK239" s="69" t="n">
        <f aca="false">((COUNTIF(C239:AG239,"s")+COUNTIF(C240:AG240,"s"))*0.5)</f>
        <v>0</v>
      </c>
      <c r="AL239" s="69" t="n">
        <f aca="false">((COUNTIF(C239:AG239,"b")+COUNTIF(C240:AG240,"b"))*0.5)</f>
        <v>0</v>
      </c>
      <c r="AM239" s="69" t="n">
        <f aca="false">((COUNTIF(C239:AG239,"k")+COUNTIF(C240:AG240,"k"))*0.5)</f>
        <v>0</v>
      </c>
      <c r="AN239" s="69" t="n">
        <f aca="false">((COUNTIF(C239:AG239,"c")+COUNTIF(C240:AG240,"c"))*1)</f>
        <v>0</v>
      </c>
      <c r="AO239" s="70" t="n">
        <f aca="false">AI239*8</f>
        <v>248</v>
      </c>
      <c r="AP239" s="70" t="n">
        <f aca="false">SUM(C241:AG241)</f>
        <v>0</v>
      </c>
      <c r="AQ239" s="71" t="n">
        <f aca="false">AO239-AH239+AP239</f>
        <v>248</v>
      </c>
      <c r="AR239" s="72"/>
      <c r="AS239" s="72"/>
      <c r="AT239" s="72"/>
      <c r="AU239" s="72"/>
      <c r="AV239" s="72"/>
      <c r="AW239" s="72"/>
      <c r="AX239" s="72"/>
    </row>
    <row r="240" customFormat="false" ht="18" hidden="false" customHeight="false" outlineLevel="0" collapsed="false">
      <c r="A240" s="60"/>
      <c r="B240" s="60" t="s">
        <v>32</v>
      </c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1"/>
      <c r="AE240" s="61"/>
      <c r="AF240" s="61"/>
      <c r="AG240" s="61"/>
      <c r="AH240" s="62"/>
      <c r="AI240" s="68"/>
      <c r="AJ240" s="69"/>
      <c r="AK240" s="69"/>
      <c r="AL240" s="69"/>
      <c r="AM240" s="69"/>
      <c r="AN240" s="69"/>
      <c r="AO240" s="70"/>
      <c r="AP240" s="70"/>
      <c r="AQ240" s="71"/>
      <c r="AR240" s="72"/>
      <c r="AS240" s="72"/>
      <c r="AT240" s="72"/>
      <c r="AU240" s="72"/>
      <c r="AV240" s="72"/>
      <c r="AW240" s="72"/>
      <c r="AX240" s="72"/>
    </row>
    <row r="241" customFormat="false" ht="18" hidden="false" customHeight="false" outlineLevel="0" collapsed="false">
      <c r="A241" s="60"/>
      <c r="B241" s="60" t="s">
        <v>33</v>
      </c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1"/>
      <c r="AD241" s="61"/>
      <c r="AE241" s="61"/>
      <c r="AF241" s="61"/>
      <c r="AG241" s="61"/>
      <c r="AH241" s="62"/>
      <c r="AI241" s="68"/>
      <c r="AJ241" s="69"/>
      <c r="AK241" s="69"/>
      <c r="AL241" s="69"/>
      <c r="AM241" s="69"/>
      <c r="AN241" s="69"/>
      <c r="AO241" s="70"/>
      <c r="AP241" s="70"/>
      <c r="AQ241" s="71"/>
      <c r="AR241" s="72"/>
      <c r="AS241" s="72"/>
      <c r="AT241" s="72"/>
      <c r="AU241" s="72"/>
      <c r="AV241" s="72"/>
      <c r="AW241" s="72"/>
      <c r="AX241" s="72"/>
    </row>
    <row r="242" customFormat="false" ht="18" hidden="false" customHeight="false" outlineLevel="0" collapsed="false">
      <c r="A242" s="60"/>
      <c r="B242" s="60" t="s">
        <v>31</v>
      </c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/>
      <c r="AG242" s="61"/>
      <c r="AH242" s="62"/>
      <c r="AI242" s="63" t="n">
        <f aca="true">COUNTIFS($C$7:$AG$7,"&lt;="&amp;TODAY(),C242:AG242,"")*0.5+COUNTIFS($C$7:$AG$7,"&lt;="&amp;TODAY(),C243:AG243,"")*0.5</f>
        <v>31</v>
      </c>
      <c r="AJ242" s="64" t="n">
        <f aca="false">((COUNTIF(C242:AG242,"x")+COUNTIF(C243:AG243,"x"))*0.5)</f>
        <v>0</v>
      </c>
      <c r="AK242" s="64" t="n">
        <f aca="false">((COUNTIF(C242:AG242,"s")+COUNTIF(C243:AG243,"s"))*0.5)</f>
        <v>0</v>
      </c>
      <c r="AL242" s="64" t="n">
        <f aca="false">((COUNTIF(C242:AG242,"b")+COUNTIF(C243:AG243,"b"))*0.5)</f>
        <v>0</v>
      </c>
      <c r="AM242" s="64" t="n">
        <f aca="false">((COUNTIF(C242:AG242,"k")+COUNTIF(C243:AG243,"k"))*0.5)</f>
        <v>0</v>
      </c>
      <c r="AN242" s="64" t="n">
        <f aca="false">((COUNTIF(C242:AG242,"c")+COUNTIF(C243:AG243,"c"))*1)</f>
        <v>0</v>
      </c>
      <c r="AO242" s="64" t="n">
        <f aca="false">AI242*8</f>
        <v>248</v>
      </c>
      <c r="AP242" s="64" t="n">
        <f aca="false">SUM(C244:AG244)</f>
        <v>0</v>
      </c>
      <c r="AQ242" s="65" t="n">
        <f aca="false">AO242-AH242+AP242</f>
        <v>248</v>
      </c>
      <c r="AR242" s="72"/>
      <c r="AS242" s="72"/>
      <c r="AT242" s="72"/>
      <c r="AU242" s="72"/>
      <c r="AV242" s="72"/>
      <c r="AW242" s="72"/>
      <c r="AX242" s="72"/>
    </row>
    <row r="243" customFormat="false" ht="18" hidden="false" customHeight="false" outlineLevel="0" collapsed="false">
      <c r="A243" s="60"/>
      <c r="B243" s="60" t="s">
        <v>32</v>
      </c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61"/>
      <c r="AD243" s="61"/>
      <c r="AE243" s="61"/>
      <c r="AF243" s="61"/>
      <c r="AG243" s="61"/>
      <c r="AH243" s="62"/>
      <c r="AI243" s="63"/>
      <c r="AJ243" s="64"/>
      <c r="AK243" s="64"/>
      <c r="AL243" s="64"/>
      <c r="AM243" s="64"/>
      <c r="AN243" s="64"/>
      <c r="AO243" s="64"/>
      <c r="AP243" s="64"/>
      <c r="AQ243" s="65"/>
      <c r="AR243" s="72"/>
      <c r="AS243" s="72"/>
      <c r="AT243" s="72"/>
      <c r="AU243" s="72"/>
      <c r="AV243" s="72"/>
      <c r="AW243" s="72"/>
      <c r="AX243" s="72"/>
    </row>
    <row r="244" customFormat="false" ht="18" hidden="false" customHeight="false" outlineLevel="0" collapsed="false">
      <c r="A244" s="60"/>
      <c r="B244" s="60" t="s">
        <v>33</v>
      </c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1"/>
      <c r="AE244" s="61"/>
      <c r="AF244" s="61"/>
      <c r="AG244" s="61"/>
      <c r="AH244" s="62"/>
      <c r="AI244" s="63"/>
      <c r="AJ244" s="64"/>
      <c r="AK244" s="64"/>
      <c r="AL244" s="64"/>
      <c r="AM244" s="64"/>
      <c r="AN244" s="64"/>
      <c r="AO244" s="64"/>
      <c r="AP244" s="64"/>
      <c r="AQ244" s="65"/>
      <c r="AR244" s="72"/>
      <c r="AS244" s="72"/>
      <c r="AT244" s="72"/>
      <c r="AU244" s="72"/>
      <c r="AV244" s="72"/>
      <c r="AW244" s="72"/>
      <c r="AX244" s="72"/>
    </row>
    <row r="245" customFormat="false" ht="18" hidden="false" customHeight="false" outlineLevel="0" collapsed="false">
      <c r="A245" s="60"/>
      <c r="B245" s="60" t="s">
        <v>31</v>
      </c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61"/>
      <c r="AH245" s="62"/>
      <c r="AI245" s="68" t="n">
        <f aca="true">COUNTIFS($C$7:$AG$7,"&lt;="&amp;TODAY(),C245:AG245,"")*0.5+COUNTIFS($C$7:$AG$7,"&lt;="&amp;TODAY(),C246:AG246,"")*0.5</f>
        <v>31</v>
      </c>
      <c r="AJ245" s="69" t="n">
        <f aca="false">((COUNTIF(C245:AG245,"x")+COUNTIF(C246:AG246,"x"))*0.5)</f>
        <v>0</v>
      </c>
      <c r="AK245" s="69" t="n">
        <f aca="false">((COUNTIF(C245:AG245,"s")+COUNTIF(C246:AG246,"s"))*0.5)</f>
        <v>0</v>
      </c>
      <c r="AL245" s="69" t="n">
        <f aca="false">((COUNTIF(C245:AG245,"b")+COUNTIF(C246:AG246,"b"))*0.5)</f>
        <v>0</v>
      </c>
      <c r="AM245" s="69" t="n">
        <f aca="false">((COUNTIF(C245:AG245,"k")+COUNTIF(C246:AG246,"k"))*0.5)</f>
        <v>0</v>
      </c>
      <c r="AN245" s="69" t="n">
        <f aca="false">((COUNTIF(C245:AG245,"c")+COUNTIF(C246:AG246,"c"))*1)</f>
        <v>0</v>
      </c>
      <c r="AO245" s="70" t="n">
        <f aca="false">AI245*8</f>
        <v>248</v>
      </c>
      <c r="AP245" s="70" t="n">
        <f aca="false">SUM(C247:AG247)</f>
        <v>0</v>
      </c>
      <c r="AQ245" s="71" t="n">
        <f aca="false">AO245-AH245+AP245</f>
        <v>248</v>
      </c>
      <c r="AR245" s="72"/>
      <c r="AS245" s="72"/>
      <c r="AT245" s="72"/>
      <c r="AU245" s="72"/>
      <c r="AV245" s="72"/>
      <c r="AW245" s="72"/>
      <c r="AX245" s="72"/>
    </row>
    <row r="246" customFormat="false" ht="18" hidden="false" customHeight="false" outlineLevel="0" collapsed="false">
      <c r="A246" s="60"/>
      <c r="B246" s="60" t="s">
        <v>32</v>
      </c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2"/>
      <c r="AI246" s="68"/>
      <c r="AJ246" s="69"/>
      <c r="AK246" s="69"/>
      <c r="AL246" s="69"/>
      <c r="AM246" s="69"/>
      <c r="AN246" s="69"/>
      <c r="AO246" s="70"/>
      <c r="AP246" s="70"/>
      <c r="AQ246" s="71"/>
      <c r="AR246" s="72"/>
      <c r="AS246" s="72"/>
      <c r="AT246" s="72"/>
      <c r="AU246" s="72"/>
      <c r="AV246" s="72"/>
      <c r="AW246" s="72"/>
      <c r="AX246" s="72"/>
    </row>
    <row r="247" customFormat="false" ht="18" hidden="false" customHeight="false" outlineLevel="0" collapsed="false">
      <c r="A247" s="60"/>
      <c r="B247" s="60" t="s">
        <v>33</v>
      </c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2"/>
      <c r="AI247" s="68"/>
      <c r="AJ247" s="69"/>
      <c r="AK247" s="69"/>
      <c r="AL247" s="69"/>
      <c r="AM247" s="69"/>
      <c r="AN247" s="69"/>
      <c r="AO247" s="70"/>
      <c r="AP247" s="70"/>
      <c r="AQ247" s="71"/>
      <c r="AR247" s="72"/>
      <c r="AS247" s="72"/>
      <c r="AT247" s="72"/>
      <c r="AU247" s="72"/>
      <c r="AV247" s="72"/>
      <c r="AW247" s="72"/>
      <c r="AX247" s="72"/>
    </row>
    <row r="248" customFormat="false" ht="18" hidden="false" customHeight="false" outlineLevel="0" collapsed="false">
      <c r="A248" s="60"/>
      <c r="B248" s="60" t="s">
        <v>31</v>
      </c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61"/>
      <c r="AH248" s="62"/>
      <c r="AI248" s="63" t="n">
        <f aca="true">COUNTIFS($C$7:$AG$7,"&lt;="&amp;TODAY(),C248:AG248,"")*0.5+COUNTIFS($C$7:$AG$7,"&lt;="&amp;TODAY(),C249:AG249,"")*0.5</f>
        <v>31</v>
      </c>
      <c r="AJ248" s="64" t="n">
        <f aca="false">((COUNTIF(C248:AG248,"x")+COUNTIF(C249:AG249,"x"))*0.5)</f>
        <v>0</v>
      </c>
      <c r="AK248" s="64" t="n">
        <f aca="false">((COUNTIF(C248:AG248,"s")+COUNTIF(C249:AG249,"s"))*0.5)</f>
        <v>0</v>
      </c>
      <c r="AL248" s="64" t="n">
        <f aca="false">((COUNTIF(C248:AG248,"b")+COUNTIF(C249:AG249,"b"))*0.5)</f>
        <v>0</v>
      </c>
      <c r="AM248" s="64" t="n">
        <f aca="false">((COUNTIF(C248:AG248,"k")+COUNTIF(C249:AG249,"k"))*0.5)</f>
        <v>0</v>
      </c>
      <c r="AN248" s="64" t="n">
        <f aca="false">((COUNTIF(C248:AG248,"c")+COUNTIF(C249:AG249,"c"))*1)</f>
        <v>0</v>
      </c>
      <c r="AO248" s="64" t="n">
        <f aca="false">AI248*8</f>
        <v>248</v>
      </c>
      <c r="AP248" s="64" t="n">
        <f aca="false">SUM(C250:AG250)</f>
        <v>0</v>
      </c>
      <c r="AQ248" s="65" t="n">
        <f aca="false">AO248-AH248+AP248</f>
        <v>248</v>
      </c>
      <c r="AR248" s="72"/>
      <c r="AS248" s="72"/>
      <c r="AT248" s="72"/>
      <c r="AU248" s="72"/>
      <c r="AV248" s="72"/>
      <c r="AW248" s="72"/>
      <c r="AX248" s="72"/>
    </row>
    <row r="249" customFormat="false" ht="18" hidden="false" customHeight="false" outlineLevel="0" collapsed="false">
      <c r="A249" s="60"/>
      <c r="B249" s="60" t="s">
        <v>32</v>
      </c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61"/>
      <c r="AH249" s="62"/>
      <c r="AI249" s="63"/>
      <c r="AJ249" s="64"/>
      <c r="AK249" s="64"/>
      <c r="AL249" s="64"/>
      <c r="AM249" s="64"/>
      <c r="AN249" s="64"/>
      <c r="AO249" s="64"/>
      <c r="AP249" s="64"/>
      <c r="AQ249" s="65"/>
      <c r="AR249" s="72"/>
      <c r="AS249" s="72"/>
      <c r="AT249" s="72"/>
      <c r="AU249" s="72"/>
      <c r="AV249" s="72"/>
      <c r="AW249" s="72"/>
      <c r="AX249" s="72"/>
    </row>
    <row r="250" customFormat="false" ht="18" hidden="false" customHeight="false" outlineLevel="0" collapsed="false">
      <c r="A250" s="60"/>
      <c r="B250" s="60" t="s">
        <v>33</v>
      </c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2"/>
      <c r="AI250" s="63"/>
      <c r="AJ250" s="64"/>
      <c r="AK250" s="64"/>
      <c r="AL250" s="64"/>
      <c r="AM250" s="64"/>
      <c r="AN250" s="64"/>
      <c r="AO250" s="64"/>
      <c r="AP250" s="64"/>
      <c r="AQ250" s="65"/>
      <c r="AR250" s="72"/>
      <c r="AS250" s="72"/>
      <c r="AT250" s="72"/>
      <c r="AU250" s="72"/>
      <c r="AV250" s="72"/>
      <c r="AW250" s="72"/>
      <c r="AX250" s="72"/>
    </row>
    <row r="251" customFormat="false" ht="18" hidden="false" customHeight="false" outlineLevel="0" collapsed="false">
      <c r="A251" s="60"/>
      <c r="B251" s="60" t="s">
        <v>31</v>
      </c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2"/>
      <c r="AI251" s="68" t="n">
        <f aca="true">COUNTIFS($C$7:$AG$7,"&lt;="&amp;TODAY(),C251:AG251,"")*0.5+COUNTIFS($C$7:$AG$7,"&lt;="&amp;TODAY(),C252:AG252,"")*0.5</f>
        <v>31</v>
      </c>
      <c r="AJ251" s="69" t="n">
        <f aca="false">((COUNTIF(C251:AG251,"x")+COUNTIF(C252:AG252,"x"))*0.5)</f>
        <v>0</v>
      </c>
      <c r="AK251" s="69" t="n">
        <f aca="false">((COUNTIF(C251:AG251,"s")+COUNTIF(C252:AG252,"s"))*0.5)</f>
        <v>0</v>
      </c>
      <c r="AL251" s="69" t="n">
        <f aca="false">((COUNTIF(C251:AG251,"b")+COUNTIF(C252:AG252,"b"))*0.5)</f>
        <v>0</v>
      </c>
      <c r="AM251" s="69" t="n">
        <f aca="false">((COUNTIF(C251:AG251,"k")+COUNTIF(C252:AG252,"k"))*0.5)</f>
        <v>0</v>
      </c>
      <c r="AN251" s="69" t="n">
        <f aca="false">((COUNTIF(C251:AG251,"c")+COUNTIF(C252:AG252,"c"))*1)</f>
        <v>0</v>
      </c>
      <c r="AO251" s="70" t="n">
        <f aca="false">AI251*8</f>
        <v>248</v>
      </c>
      <c r="AP251" s="70" t="n">
        <f aca="false">SUM(C253:AG253)</f>
        <v>0</v>
      </c>
      <c r="AQ251" s="71" t="n">
        <f aca="false">AO251-AH251+AP251</f>
        <v>248</v>
      </c>
      <c r="AR251" s="72"/>
      <c r="AS251" s="72"/>
      <c r="AT251" s="72"/>
      <c r="AU251" s="72"/>
      <c r="AV251" s="72"/>
      <c r="AW251" s="72"/>
      <c r="AX251" s="72"/>
    </row>
    <row r="252" customFormat="false" ht="18" hidden="false" customHeight="false" outlineLevel="0" collapsed="false">
      <c r="A252" s="60"/>
      <c r="B252" s="60" t="s">
        <v>32</v>
      </c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2"/>
      <c r="AI252" s="68"/>
      <c r="AJ252" s="69"/>
      <c r="AK252" s="69"/>
      <c r="AL252" s="69"/>
      <c r="AM252" s="69"/>
      <c r="AN252" s="69"/>
      <c r="AO252" s="70"/>
      <c r="AP252" s="70"/>
      <c r="AQ252" s="71"/>
      <c r="AR252" s="72"/>
      <c r="AS252" s="72"/>
      <c r="AT252" s="72"/>
      <c r="AU252" s="72"/>
      <c r="AV252" s="72"/>
      <c r="AW252" s="72"/>
      <c r="AX252" s="72"/>
    </row>
    <row r="253" customFormat="false" ht="18" hidden="false" customHeight="false" outlineLevel="0" collapsed="false">
      <c r="A253" s="60"/>
      <c r="B253" s="60" t="s">
        <v>33</v>
      </c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2"/>
      <c r="AI253" s="68"/>
      <c r="AJ253" s="69"/>
      <c r="AK253" s="69"/>
      <c r="AL253" s="69"/>
      <c r="AM253" s="69"/>
      <c r="AN253" s="69"/>
      <c r="AO253" s="70"/>
      <c r="AP253" s="70"/>
      <c r="AQ253" s="71"/>
      <c r="AR253" s="72"/>
      <c r="AS253" s="72"/>
      <c r="AT253" s="72"/>
      <c r="AU253" s="72"/>
      <c r="AV253" s="72"/>
      <c r="AW253" s="72"/>
      <c r="AX253" s="72"/>
    </row>
    <row r="254" customFormat="false" ht="18" hidden="false" customHeight="false" outlineLevel="0" collapsed="false">
      <c r="A254" s="60"/>
      <c r="B254" s="60" t="s">
        <v>31</v>
      </c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2"/>
      <c r="AI254" s="63" t="n">
        <f aca="true">COUNTIFS($C$7:$AG$7,"&lt;="&amp;TODAY(),C254:AG254,"")*0.5+COUNTIFS($C$7:$AG$7,"&lt;="&amp;TODAY(),C255:AG255,"")*0.5</f>
        <v>31</v>
      </c>
      <c r="AJ254" s="64" t="n">
        <f aca="false">((COUNTIF(C254:AG254,"x")+COUNTIF(C255:AG255,"x"))*0.5)</f>
        <v>0</v>
      </c>
      <c r="AK254" s="64" t="n">
        <f aca="false">((COUNTIF(C254:AG254,"s")+COUNTIF(C255:AG255,"s"))*0.5)</f>
        <v>0</v>
      </c>
      <c r="AL254" s="64" t="n">
        <f aca="false">((COUNTIF(C254:AG254,"b")+COUNTIF(C255:AG255,"b"))*0.5)</f>
        <v>0</v>
      </c>
      <c r="AM254" s="64" t="n">
        <f aca="false">((COUNTIF(C254:AG254,"k")+COUNTIF(C255:AG255,"k"))*0.5)</f>
        <v>0</v>
      </c>
      <c r="AN254" s="64" t="n">
        <f aca="false">((COUNTIF(C254:AG254,"c")+COUNTIF(C255:AG255,"c"))*1)</f>
        <v>0</v>
      </c>
      <c r="AO254" s="64" t="n">
        <f aca="false">AI254*8</f>
        <v>248</v>
      </c>
      <c r="AP254" s="64" t="n">
        <f aca="false">SUM(C256:AG256)</f>
        <v>0</v>
      </c>
      <c r="AQ254" s="65" t="n">
        <f aca="false">AO254-AH254+AP254</f>
        <v>248</v>
      </c>
      <c r="AR254" s="72"/>
      <c r="AS254" s="72"/>
      <c r="AT254" s="72"/>
      <c r="AU254" s="72"/>
      <c r="AV254" s="72"/>
      <c r="AW254" s="72"/>
      <c r="AX254" s="72"/>
    </row>
    <row r="255" customFormat="false" ht="18" hidden="false" customHeight="false" outlineLevel="0" collapsed="false">
      <c r="A255" s="60"/>
      <c r="B255" s="60" t="s">
        <v>32</v>
      </c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2"/>
      <c r="AI255" s="63"/>
      <c r="AJ255" s="64"/>
      <c r="AK255" s="64"/>
      <c r="AL255" s="64"/>
      <c r="AM255" s="64"/>
      <c r="AN255" s="64"/>
      <c r="AO255" s="64"/>
      <c r="AP255" s="64"/>
      <c r="AQ255" s="65"/>
      <c r="AR255" s="72"/>
      <c r="AS255" s="72"/>
      <c r="AT255" s="72"/>
      <c r="AU255" s="72"/>
      <c r="AV255" s="72"/>
      <c r="AW255" s="72"/>
      <c r="AX255" s="72"/>
    </row>
    <row r="256" customFormat="false" ht="18" hidden="false" customHeight="false" outlineLevel="0" collapsed="false">
      <c r="A256" s="60"/>
      <c r="B256" s="60" t="s">
        <v>33</v>
      </c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61"/>
      <c r="AD256" s="61"/>
      <c r="AE256" s="61"/>
      <c r="AF256" s="61"/>
      <c r="AG256" s="61"/>
      <c r="AH256" s="62"/>
      <c r="AI256" s="63"/>
      <c r="AJ256" s="64"/>
      <c r="AK256" s="64"/>
      <c r="AL256" s="64"/>
      <c r="AM256" s="64"/>
      <c r="AN256" s="64"/>
      <c r="AO256" s="64"/>
      <c r="AP256" s="64"/>
      <c r="AQ256" s="65"/>
      <c r="AR256" s="72"/>
      <c r="AS256" s="72"/>
      <c r="AT256" s="72"/>
      <c r="AU256" s="72"/>
      <c r="AV256" s="72"/>
      <c r="AW256" s="72"/>
      <c r="AX256" s="72"/>
    </row>
    <row r="257" customFormat="false" ht="18" hidden="false" customHeight="false" outlineLevel="0" collapsed="false">
      <c r="A257" s="60"/>
      <c r="B257" s="60" t="s">
        <v>31</v>
      </c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2"/>
      <c r="AI257" s="68" t="n">
        <f aca="true">COUNTIFS($C$7:$AG$7,"&lt;="&amp;TODAY(),C257:AG257,"")*0.5+COUNTIFS($C$7:$AG$7,"&lt;="&amp;TODAY(),C258:AG258,"")*0.5</f>
        <v>31</v>
      </c>
      <c r="AJ257" s="69" t="n">
        <f aca="false">((COUNTIF(C257:AG257,"x")+COUNTIF(C258:AG258,"x"))*0.5)</f>
        <v>0</v>
      </c>
      <c r="AK257" s="69" t="n">
        <f aca="false">((COUNTIF(C257:AG257,"s")+COUNTIF(C258:AG258,"s"))*0.5)</f>
        <v>0</v>
      </c>
      <c r="AL257" s="69" t="n">
        <f aca="false">((COUNTIF(C257:AG257,"b")+COUNTIF(C258:AG258,"b"))*0.5)</f>
        <v>0</v>
      </c>
      <c r="AM257" s="69" t="n">
        <f aca="false">((COUNTIF(C257:AG257,"k")+COUNTIF(C258:AG258,"k"))*0.5)</f>
        <v>0</v>
      </c>
      <c r="AN257" s="69" t="n">
        <f aca="false">((COUNTIF(C257:AG257,"c")+COUNTIF(C258:AG258,"c"))*1)</f>
        <v>0</v>
      </c>
      <c r="AO257" s="70" t="n">
        <f aca="false">AI257*8</f>
        <v>248</v>
      </c>
      <c r="AP257" s="70" t="n">
        <f aca="false">SUM(C259:AG259)</f>
        <v>0</v>
      </c>
      <c r="AQ257" s="71" t="n">
        <f aca="false">AO257-AH257+AP257</f>
        <v>248</v>
      </c>
      <c r="AR257" s="72"/>
      <c r="AS257" s="72"/>
      <c r="AT257" s="72"/>
      <c r="AU257" s="72"/>
      <c r="AV257" s="72"/>
      <c r="AW257" s="72"/>
      <c r="AX257" s="72"/>
    </row>
    <row r="258" customFormat="false" ht="18" hidden="false" customHeight="false" outlineLevel="0" collapsed="false">
      <c r="A258" s="60"/>
      <c r="B258" s="60" t="s">
        <v>32</v>
      </c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2"/>
      <c r="AI258" s="68"/>
      <c r="AJ258" s="69"/>
      <c r="AK258" s="69"/>
      <c r="AL258" s="69"/>
      <c r="AM258" s="69"/>
      <c r="AN258" s="69"/>
      <c r="AO258" s="70"/>
      <c r="AP258" s="70"/>
      <c r="AQ258" s="71"/>
      <c r="AR258" s="72"/>
      <c r="AS258" s="72"/>
      <c r="AT258" s="72"/>
      <c r="AU258" s="72"/>
      <c r="AV258" s="72"/>
      <c r="AW258" s="72"/>
      <c r="AX258" s="72"/>
    </row>
    <row r="259" customFormat="false" ht="18" hidden="false" customHeight="false" outlineLevel="0" collapsed="false">
      <c r="A259" s="60"/>
      <c r="B259" s="60" t="s">
        <v>33</v>
      </c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2"/>
      <c r="AI259" s="68"/>
      <c r="AJ259" s="69"/>
      <c r="AK259" s="69"/>
      <c r="AL259" s="69"/>
      <c r="AM259" s="69"/>
      <c r="AN259" s="69"/>
      <c r="AO259" s="70"/>
      <c r="AP259" s="70"/>
      <c r="AQ259" s="71"/>
      <c r="AR259" s="72"/>
      <c r="AS259" s="72"/>
      <c r="AT259" s="72"/>
      <c r="AU259" s="72"/>
      <c r="AV259" s="72"/>
      <c r="AW259" s="72"/>
      <c r="AX259" s="72"/>
    </row>
    <row r="260" customFormat="false" ht="18" hidden="false" customHeight="false" outlineLevel="0" collapsed="false">
      <c r="A260" s="60"/>
      <c r="B260" s="60" t="s">
        <v>31</v>
      </c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2"/>
      <c r="AI260" s="63" t="n">
        <f aca="true">COUNTIFS($C$7:$AG$7,"&lt;="&amp;TODAY(),C260:AG260,"")*0.5+COUNTIFS($C$7:$AG$7,"&lt;="&amp;TODAY(),C261:AG261,"")*0.5</f>
        <v>31</v>
      </c>
      <c r="AJ260" s="64" t="n">
        <f aca="false">((COUNTIF(C260:AG260,"x")+COUNTIF(C261:AG261,"x"))*0.5)</f>
        <v>0</v>
      </c>
      <c r="AK260" s="64" t="n">
        <f aca="false">((COUNTIF(C260:AG260,"s")+COUNTIF(C261:AG261,"s"))*0.5)</f>
        <v>0</v>
      </c>
      <c r="AL260" s="64" t="n">
        <f aca="false">((COUNTIF(C260:AG260,"b")+COUNTIF(C261:AG261,"b"))*0.5)</f>
        <v>0</v>
      </c>
      <c r="AM260" s="64" t="n">
        <f aca="false">((COUNTIF(C260:AG260,"k")+COUNTIF(C261:AG261,"k"))*0.5)</f>
        <v>0</v>
      </c>
      <c r="AN260" s="64" t="n">
        <f aca="false">((COUNTIF(C260:AG260,"c")+COUNTIF(C261:AG261,"c"))*1)</f>
        <v>0</v>
      </c>
      <c r="AO260" s="64" t="n">
        <f aca="false">AI260*8</f>
        <v>248</v>
      </c>
      <c r="AP260" s="64" t="n">
        <f aca="false">SUM(C262:AG262)</f>
        <v>0</v>
      </c>
      <c r="AQ260" s="65" t="n">
        <f aca="false">AO260-AH260+AP260</f>
        <v>248</v>
      </c>
      <c r="AR260" s="72"/>
      <c r="AS260" s="72"/>
      <c r="AT260" s="72"/>
      <c r="AU260" s="72"/>
      <c r="AV260" s="72"/>
      <c r="AW260" s="72"/>
      <c r="AX260" s="72"/>
    </row>
    <row r="261" customFormat="false" ht="18" hidden="false" customHeight="false" outlineLevel="0" collapsed="false">
      <c r="A261" s="60"/>
      <c r="B261" s="60" t="s">
        <v>32</v>
      </c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2"/>
      <c r="AI261" s="63"/>
      <c r="AJ261" s="64"/>
      <c r="AK261" s="64"/>
      <c r="AL261" s="64"/>
      <c r="AM261" s="64"/>
      <c r="AN261" s="64"/>
      <c r="AO261" s="64"/>
      <c r="AP261" s="64"/>
      <c r="AQ261" s="65"/>
      <c r="AR261" s="72"/>
      <c r="AS261" s="72"/>
      <c r="AT261" s="72"/>
      <c r="AU261" s="72"/>
      <c r="AV261" s="72"/>
      <c r="AW261" s="72"/>
      <c r="AX261" s="72"/>
    </row>
    <row r="262" customFormat="false" ht="18" hidden="false" customHeight="false" outlineLevel="0" collapsed="false">
      <c r="A262" s="60"/>
      <c r="B262" s="60" t="s">
        <v>33</v>
      </c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2"/>
      <c r="AI262" s="63"/>
      <c r="AJ262" s="64"/>
      <c r="AK262" s="64"/>
      <c r="AL262" s="64"/>
      <c r="AM262" s="64"/>
      <c r="AN262" s="64"/>
      <c r="AO262" s="64"/>
      <c r="AP262" s="64"/>
      <c r="AQ262" s="65"/>
      <c r="AR262" s="72"/>
      <c r="AS262" s="72"/>
      <c r="AT262" s="72"/>
      <c r="AU262" s="72"/>
      <c r="AV262" s="72"/>
      <c r="AW262" s="72"/>
      <c r="AX262" s="72"/>
    </row>
    <row r="263" customFormat="false" ht="18" hidden="false" customHeight="false" outlineLevel="0" collapsed="false">
      <c r="A263" s="60"/>
      <c r="B263" s="60" t="s">
        <v>31</v>
      </c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2"/>
      <c r="AI263" s="68" t="n">
        <f aca="true">COUNTIFS($C$7:$AG$7,"&lt;="&amp;TODAY(),C263:AG263,"")*0.5+COUNTIFS($C$7:$AG$7,"&lt;="&amp;TODAY(),C264:AG264,"")*0.5</f>
        <v>31</v>
      </c>
      <c r="AJ263" s="69" t="n">
        <f aca="false">((COUNTIF(C263:AG263,"x")+COUNTIF(C264:AG264,"x"))*0.5)</f>
        <v>0</v>
      </c>
      <c r="AK263" s="69" t="n">
        <f aca="false">((COUNTIF(C263:AG263,"s")+COUNTIF(C264:AG264,"s"))*0.5)</f>
        <v>0</v>
      </c>
      <c r="AL263" s="69" t="n">
        <f aca="false">((COUNTIF(C263:AG263,"b")+COUNTIF(C264:AG264,"b"))*0.5)</f>
        <v>0</v>
      </c>
      <c r="AM263" s="69" t="n">
        <f aca="false">((COUNTIF(C263:AG263,"k")+COUNTIF(C264:AG264,"k"))*0.5)</f>
        <v>0</v>
      </c>
      <c r="AN263" s="69" t="n">
        <f aca="false">((COUNTIF(C263:AG263,"c")+COUNTIF(C264:AG264,"c"))*1)</f>
        <v>0</v>
      </c>
      <c r="AO263" s="70" t="n">
        <f aca="false">AI263*8</f>
        <v>248</v>
      </c>
      <c r="AP263" s="70" t="n">
        <f aca="false">SUM(C265:AG265)</f>
        <v>0</v>
      </c>
      <c r="AQ263" s="71" t="n">
        <f aca="false">AO263-AH263+AP263</f>
        <v>248</v>
      </c>
      <c r="AR263" s="72"/>
      <c r="AS263" s="72"/>
      <c r="AT263" s="72"/>
      <c r="AU263" s="72"/>
      <c r="AV263" s="72"/>
      <c r="AW263" s="72"/>
      <c r="AX263" s="72"/>
    </row>
    <row r="264" customFormat="false" ht="18" hidden="false" customHeight="false" outlineLevel="0" collapsed="false">
      <c r="A264" s="60"/>
      <c r="B264" s="60" t="s">
        <v>32</v>
      </c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61"/>
      <c r="AH264" s="62"/>
      <c r="AI264" s="68"/>
      <c r="AJ264" s="69"/>
      <c r="AK264" s="69"/>
      <c r="AL264" s="69"/>
      <c r="AM264" s="69"/>
      <c r="AN264" s="69"/>
      <c r="AO264" s="70"/>
      <c r="AP264" s="70"/>
      <c r="AQ264" s="71"/>
      <c r="AR264" s="72"/>
      <c r="AS264" s="72"/>
      <c r="AT264" s="72"/>
      <c r="AU264" s="72"/>
      <c r="AV264" s="72"/>
      <c r="AW264" s="72"/>
      <c r="AX264" s="72"/>
    </row>
    <row r="265" customFormat="false" ht="18" hidden="false" customHeight="false" outlineLevel="0" collapsed="false">
      <c r="A265" s="60"/>
      <c r="B265" s="60" t="s">
        <v>33</v>
      </c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61"/>
      <c r="AH265" s="62"/>
      <c r="AI265" s="68"/>
      <c r="AJ265" s="69"/>
      <c r="AK265" s="69"/>
      <c r="AL265" s="69"/>
      <c r="AM265" s="69"/>
      <c r="AN265" s="69"/>
      <c r="AO265" s="70"/>
      <c r="AP265" s="70"/>
      <c r="AQ265" s="71"/>
      <c r="AR265" s="72"/>
      <c r="AS265" s="72"/>
      <c r="AT265" s="72"/>
      <c r="AU265" s="72"/>
      <c r="AV265" s="72"/>
      <c r="AW265" s="72"/>
      <c r="AX265" s="72"/>
    </row>
    <row r="266" customFormat="false" ht="18" hidden="false" customHeight="false" outlineLevel="0" collapsed="false">
      <c r="A266" s="60"/>
      <c r="B266" s="60" t="s">
        <v>31</v>
      </c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61"/>
      <c r="AH266" s="62"/>
      <c r="AI266" s="63" t="n">
        <f aca="true">COUNTIFS($C$7:$AG$7,"&lt;="&amp;TODAY(),C266:AG266,"")*0.5+COUNTIFS($C$7:$AG$7,"&lt;="&amp;TODAY(),C267:AG267,"")*0.5</f>
        <v>31</v>
      </c>
      <c r="AJ266" s="64" t="n">
        <f aca="false">((COUNTIF(C266:AG266,"x")+COUNTIF(C267:AG267,"x"))*0.5)</f>
        <v>0</v>
      </c>
      <c r="AK266" s="64" t="n">
        <f aca="false">((COUNTIF(C266:AG266,"s")+COUNTIF(C267:AG267,"s"))*0.5)</f>
        <v>0</v>
      </c>
      <c r="AL266" s="64" t="n">
        <f aca="false">((COUNTIF(C266:AG266,"b")+COUNTIF(C267:AG267,"b"))*0.5)</f>
        <v>0</v>
      </c>
      <c r="AM266" s="64" t="n">
        <f aca="false">((COUNTIF(C266:AG266,"k")+COUNTIF(C267:AG267,"k"))*0.5)</f>
        <v>0</v>
      </c>
      <c r="AN266" s="64" t="n">
        <f aca="false">((COUNTIF(C266:AG266,"c")+COUNTIF(C267:AG267,"c"))*1)</f>
        <v>0</v>
      </c>
      <c r="AO266" s="64" t="n">
        <f aca="false">AI266*8</f>
        <v>248</v>
      </c>
      <c r="AP266" s="64" t="n">
        <f aca="false">SUM(C268:AG268)</f>
        <v>0</v>
      </c>
      <c r="AQ266" s="65" t="n">
        <f aca="false">AO266-AH266+AP266</f>
        <v>248</v>
      </c>
      <c r="AR266" s="72"/>
      <c r="AS266" s="72"/>
      <c r="AT266" s="72"/>
      <c r="AU266" s="72"/>
      <c r="AV266" s="72"/>
      <c r="AW266" s="72"/>
      <c r="AX266" s="72"/>
    </row>
    <row r="267" customFormat="false" ht="18" hidden="false" customHeight="false" outlineLevel="0" collapsed="false">
      <c r="A267" s="60"/>
      <c r="B267" s="60" t="s">
        <v>32</v>
      </c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2"/>
      <c r="AI267" s="63"/>
      <c r="AJ267" s="64"/>
      <c r="AK267" s="64"/>
      <c r="AL267" s="64"/>
      <c r="AM267" s="64"/>
      <c r="AN267" s="64"/>
      <c r="AO267" s="64"/>
      <c r="AP267" s="64"/>
      <c r="AQ267" s="65"/>
      <c r="AR267" s="72"/>
      <c r="AS267" s="72"/>
      <c r="AT267" s="72"/>
      <c r="AU267" s="72"/>
      <c r="AV267" s="72"/>
      <c r="AW267" s="72"/>
      <c r="AX267" s="72"/>
    </row>
    <row r="268" customFormat="false" ht="18" hidden="false" customHeight="false" outlineLevel="0" collapsed="false">
      <c r="A268" s="60"/>
      <c r="B268" s="60" t="s">
        <v>33</v>
      </c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61"/>
      <c r="AH268" s="62"/>
      <c r="AI268" s="63"/>
      <c r="AJ268" s="64"/>
      <c r="AK268" s="64"/>
      <c r="AL268" s="64"/>
      <c r="AM268" s="64"/>
      <c r="AN268" s="64"/>
      <c r="AO268" s="64"/>
      <c r="AP268" s="64"/>
      <c r="AQ268" s="65"/>
      <c r="AR268" s="72"/>
      <c r="AS268" s="72"/>
      <c r="AT268" s="72"/>
      <c r="AU268" s="72"/>
      <c r="AV268" s="72"/>
      <c r="AW268" s="72"/>
      <c r="AX268" s="72"/>
    </row>
    <row r="269" customFormat="false" ht="18" hidden="false" customHeight="false" outlineLevel="0" collapsed="false">
      <c r="A269" s="60"/>
      <c r="B269" s="60" t="s">
        <v>31</v>
      </c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1"/>
      <c r="AD269" s="61"/>
      <c r="AE269" s="61"/>
      <c r="AF269" s="61"/>
      <c r="AG269" s="61"/>
      <c r="AH269" s="62"/>
      <c r="AI269" s="68" t="n">
        <f aca="true">COUNTIFS($C$7:$AG$7,"&lt;="&amp;TODAY(),C269:AG269,"")*0.5+COUNTIFS($C$7:$AG$7,"&lt;="&amp;TODAY(),C270:AG270,"")*0.5</f>
        <v>31</v>
      </c>
      <c r="AJ269" s="69" t="n">
        <f aca="false">((COUNTIF(C269:AG269,"x")+COUNTIF(C270:AG270,"x"))*0.5)</f>
        <v>0</v>
      </c>
      <c r="AK269" s="69" t="n">
        <f aca="false">((COUNTIF(C269:AG269,"s")+COUNTIF(C270:AG270,"s"))*0.5)</f>
        <v>0</v>
      </c>
      <c r="AL269" s="69" t="n">
        <f aca="false">((COUNTIF(C269:AG269,"b")+COUNTIF(C270:AG270,"b"))*0.5)</f>
        <v>0</v>
      </c>
      <c r="AM269" s="69" t="n">
        <f aca="false">((COUNTIF(C269:AG269,"k")+COUNTIF(C270:AG270,"k"))*0.5)</f>
        <v>0</v>
      </c>
      <c r="AN269" s="69" t="n">
        <f aca="false">((COUNTIF(C269:AG269,"c")+COUNTIF(C270:AG270,"c"))*1)</f>
        <v>0</v>
      </c>
      <c r="AO269" s="70" t="n">
        <f aca="false">AI269*8</f>
        <v>248</v>
      </c>
      <c r="AP269" s="70" t="n">
        <f aca="false">SUM(C271:AG271)</f>
        <v>0</v>
      </c>
      <c r="AQ269" s="71" t="n">
        <f aca="false">AO269-AH269+AP269</f>
        <v>248</v>
      </c>
      <c r="AR269" s="72"/>
      <c r="AS269" s="72"/>
      <c r="AT269" s="72"/>
      <c r="AU269" s="72"/>
      <c r="AV269" s="72"/>
      <c r="AW269" s="72"/>
      <c r="AX269" s="72"/>
    </row>
    <row r="270" customFormat="false" ht="18" hidden="false" customHeight="false" outlineLevel="0" collapsed="false">
      <c r="A270" s="60"/>
      <c r="B270" s="60" t="s">
        <v>32</v>
      </c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1"/>
      <c r="AD270" s="61"/>
      <c r="AE270" s="61"/>
      <c r="AF270" s="61"/>
      <c r="AG270" s="61"/>
      <c r="AH270" s="62"/>
      <c r="AI270" s="68"/>
      <c r="AJ270" s="69"/>
      <c r="AK270" s="69"/>
      <c r="AL270" s="69"/>
      <c r="AM270" s="69"/>
      <c r="AN270" s="69"/>
      <c r="AO270" s="70"/>
      <c r="AP270" s="70"/>
      <c r="AQ270" s="71"/>
      <c r="AR270" s="72"/>
      <c r="AS270" s="72"/>
      <c r="AT270" s="72"/>
      <c r="AU270" s="72"/>
      <c r="AV270" s="72"/>
      <c r="AW270" s="72"/>
      <c r="AX270" s="72"/>
    </row>
    <row r="271" customFormat="false" ht="18" hidden="false" customHeight="false" outlineLevel="0" collapsed="false">
      <c r="A271" s="60"/>
      <c r="B271" s="60" t="s">
        <v>33</v>
      </c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1"/>
      <c r="AE271" s="61"/>
      <c r="AF271" s="61"/>
      <c r="AG271" s="61"/>
      <c r="AH271" s="62"/>
      <c r="AI271" s="68"/>
      <c r="AJ271" s="69"/>
      <c r="AK271" s="69"/>
      <c r="AL271" s="69"/>
      <c r="AM271" s="69"/>
      <c r="AN271" s="69"/>
      <c r="AO271" s="70"/>
      <c r="AP271" s="70"/>
      <c r="AQ271" s="71"/>
      <c r="AR271" s="72"/>
      <c r="AS271" s="72"/>
      <c r="AT271" s="72"/>
      <c r="AU271" s="72"/>
      <c r="AV271" s="72"/>
      <c r="AW271" s="72"/>
      <c r="AX271" s="72"/>
    </row>
    <row r="272" customFormat="false" ht="18" hidden="false" customHeight="false" outlineLevel="0" collapsed="false">
      <c r="A272" s="60"/>
      <c r="B272" s="60" t="s">
        <v>31</v>
      </c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1"/>
      <c r="AD272" s="61"/>
      <c r="AE272" s="61"/>
      <c r="AF272" s="61"/>
      <c r="AG272" s="61"/>
      <c r="AH272" s="62"/>
      <c r="AI272" s="63" t="n">
        <f aca="true">COUNTIFS($C$7:$AG$7,"&lt;="&amp;TODAY(),C272:AG272,"")*0.5+COUNTIFS($C$7:$AG$7,"&lt;="&amp;TODAY(),C273:AG273,"")*0.5</f>
        <v>31</v>
      </c>
      <c r="AJ272" s="64" t="n">
        <f aca="false">((COUNTIF(C272:AG272,"x")+COUNTIF(C273:AG273,"x"))*0.5)</f>
        <v>0</v>
      </c>
      <c r="AK272" s="64" t="n">
        <f aca="false">((COUNTIF(C272:AG272,"s")+COUNTIF(C273:AG273,"s"))*0.5)</f>
        <v>0</v>
      </c>
      <c r="AL272" s="64" t="n">
        <f aca="false">((COUNTIF(C272:AG272,"b")+COUNTIF(C273:AG273,"b"))*0.5)</f>
        <v>0</v>
      </c>
      <c r="AM272" s="64" t="n">
        <f aca="false">((COUNTIF(C272:AG272,"k")+COUNTIF(C273:AG273,"k"))*0.5)</f>
        <v>0</v>
      </c>
      <c r="AN272" s="64" t="n">
        <f aca="false">((COUNTIF(C272:AG272,"c")+COUNTIF(C273:AG273,"c"))*1)</f>
        <v>0</v>
      </c>
      <c r="AO272" s="64" t="n">
        <f aca="false">AI272*8</f>
        <v>248</v>
      </c>
      <c r="AP272" s="64" t="n">
        <f aca="false">SUM(C274:AG274)</f>
        <v>0</v>
      </c>
      <c r="AQ272" s="65" t="n">
        <f aca="false">AO272-AH272+AP272</f>
        <v>248</v>
      </c>
      <c r="AR272" s="72"/>
      <c r="AS272" s="72"/>
      <c r="AT272" s="72"/>
      <c r="AU272" s="72"/>
      <c r="AV272" s="72"/>
      <c r="AW272" s="72"/>
      <c r="AX272" s="72"/>
    </row>
    <row r="273" customFormat="false" ht="18" hidden="false" customHeight="false" outlineLevel="0" collapsed="false">
      <c r="A273" s="60"/>
      <c r="B273" s="60" t="s">
        <v>32</v>
      </c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1"/>
      <c r="AC273" s="61"/>
      <c r="AD273" s="61"/>
      <c r="AE273" s="61"/>
      <c r="AF273" s="61"/>
      <c r="AG273" s="61"/>
      <c r="AH273" s="62"/>
      <c r="AI273" s="63"/>
      <c r="AJ273" s="64"/>
      <c r="AK273" s="64"/>
      <c r="AL273" s="64"/>
      <c r="AM273" s="64"/>
      <c r="AN273" s="64"/>
      <c r="AO273" s="64"/>
      <c r="AP273" s="64"/>
      <c r="AQ273" s="65"/>
      <c r="AR273" s="72"/>
      <c r="AS273" s="72"/>
      <c r="AT273" s="72"/>
      <c r="AU273" s="72"/>
      <c r="AV273" s="72"/>
      <c r="AW273" s="72"/>
      <c r="AX273" s="72"/>
    </row>
    <row r="274" customFormat="false" ht="18" hidden="false" customHeight="false" outlineLevel="0" collapsed="false">
      <c r="A274" s="60"/>
      <c r="B274" s="60" t="s">
        <v>33</v>
      </c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1"/>
      <c r="AC274" s="61"/>
      <c r="AD274" s="61"/>
      <c r="AE274" s="61"/>
      <c r="AF274" s="61"/>
      <c r="AG274" s="61"/>
      <c r="AH274" s="62"/>
      <c r="AI274" s="63"/>
      <c r="AJ274" s="64"/>
      <c r="AK274" s="64"/>
      <c r="AL274" s="64"/>
      <c r="AM274" s="64"/>
      <c r="AN274" s="64"/>
      <c r="AO274" s="64"/>
      <c r="AP274" s="64"/>
      <c r="AQ274" s="65"/>
      <c r="AR274" s="72"/>
      <c r="AS274" s="72"/>
      <c r="AT274" s="72"/>
      <c r="AU274" s="72"/>
      <c r="AV274" s="72"/>
      <c r="AW274" s="72"/>
      <c r="AX274" s="72"/>
    </row>
    <row r="275" customFormat="false" ht="18" hidden="false" customHeight="false" outlineLevel="0" collapsed="false">
      <c r="A275" s="60"/>
      <c r="B275" s="60" t="s">
        <v>31</v>
      </c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1"/>
      <c r="AC275" s="61"/>
      <c r="AD275" s="61"/>
      <c r="AE275" s="61"/>
      <c r="AF275" s="61"/>
      <c r="AG275" s="61"/>
      <c r="AH275" s="62"/>
      <c r="AI275" s="68" t="n">
        <f aca="true">COUNTIFS($C$7:$AG$7,"&lt;="&amp;TODAY(),C275:AG275,"")*0.5+COUNTIFS($C$7:$AG$7,"&lt;="&amp;TODAY(),C276:AG276,"")*0.5</f>
        <v>31</v>
      </c>
      <c r="AJ275" s="69" t="n">
        <f aca="false">((COUNTIF(C275:AG275,"x")+COUNTIF(C276:AG276,"x"))*0.5)</f>
        <v>0</v>
      </c>
      <c r="AK275" s="69" t="n">
        <f aca="false">((COUNTIF(C275:AG275,"s")+COUNTIF(C276:AG276,"s"))*0.5)</f>
        <v>0</v>
      </c>
      <c r="AL275" s="69" t="n">
        <f aca="false">((COUNTIF(C275:AG275,"b")+COUNTIF(C276:AG276,"b"))*0.5)</f>
        <v>0</v>
      </c>
      <c r="AM275" s="69" t="n">
        <f aca="false">((COUNTIF(C275:AG275,"k")+COUNTIF(C276:AG276,"k"))*0.5)</f>
        <v>0</v>
      </c>
      <c r="AN275" s="69" t="n">
        <f aca="false">((COUNTIF(C275:AG275,"c")+COUNTIF(C276:AG276,"c"))*1)</f>
        <v>0</v>
      </c>
      <c r="AO275" s="70" t="n">
        <f aca="false">AI275*8</f>
        <v>248</v>
      </c>
      <c r="AP275" s="70" t="n">
        <f aca="false">SUM(C277:AG277)</f>
        <v>0</v>
      </c>
      <c r="AQ275" s="71" t="n">
        <f aca="false">AO275-AH275+AP275</f>
        <v>248</v>
      </c>
      <c r="AR275" s="72"/>
      <c r="AS275" s="72"/>
      <c r="AT275" s="72"/>
      <c r="AU275" s="72"/>
      <c r="AV275" s="72"/>
      <c r="AW275" s="72"/>
      <c r="AX275" s="72"/>
    </row>
    <row r="276" customFormat="false" ht="18" hidden="false" customHeight="false" outlineLevel="0" collapsed="false">
      <c r="A276" s="60"/>
      <c r="B276" s="60" t="s">
        <v>32</v>
      </c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1"/>
      <c r="AC276" s="61"/>
      <c r="AD276" s="61"/>
      <c r="AE276" s="61"/>
      <c r="AF276" s="61"/>
      <c r="AG276" s="61"/>
      <c r="AH276" s="62"/>
      <c r="AI276" s="68"/>
      <c r="AJ276" s="69"/>
      <c r="AK276" s="69"/>
      <c r="AL276" s="69"/>
      <c r="AM276" s="69"/>
      <c r="AN276" s="69"/>
      <c r="AO276" s="70"/>
      <c r="AP276" s="70"/>
      <c r="AQ276" s="71"/>
      <c r="AR276" s="72"/>
      <c r="AS276" s="72"/>
      <c r="AT276" s="72"/>
      <c r="AU276" s="72"/>
      <c r="AV276" s="72"/>
      <c r="AW276" s="72"/>
      <c r="AX276" s="72"/>
    </row>
    <row r="277" customFormat="false" ht="18" hidden="false" customHeight="false" outlineLevel="0" collapsed="false">
      <c r="A277" s="60"/>
      <c r="B277" s="60" t="s">
        <v>33</v>
      </c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1"/>
      <c r="AC277" s="61"/>
      <c r="AD277" s="61"/>
      <c r="AE277" s="61"/>
      <c r="AF277" s="61"/>
      <c r="AG277" s="61"/>
      <c r="AH277" s="62"/>
      <c r="AI277" s="68"/>
      <c r="AJ277" s="69"/>
      <c r="AK277" s="69"/>
      <c r="AL277" s="69"/>
      <c r="AM277" s="69"/>
      <c r="AN277" s="69"/>
      <c r="AO277" s="70"/>
      <c r="AP277" s="70"/>
      <c r="AQ277" s="71"/>
      <c r="AR277" s="72"/>
      <c r="AS277" s="72"/>
      <c r="AT277" s="72"/>
      <c r="AU277" s="72"/>
      <c r="AV277" s="72"/>
      <c r="AW277" s="72"/>
      <c r="AX277" s="72"/>
    </row>
    <row r="278" customFormat="false" ht="18" hidden="false" customHeight="false" outlineLevel="0" collapsed="false">
      <c r="A278" s="60"/>
      <c r="B278" s="60" t="s">
        <v>31</v>
      </c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1"/>
      <c r="AC278" s="61"/>
      <c r="AD278" s="61"/>
      <c r="AE278" s="61"/>
      <c r="AF278" s="61"/>
      <c r="AG278" s="61"/>
      <c r="AH278" s="62"/>
      <c r="AI278" s="63" t="n">
        <f aca="true">COUNTIFS($C$7:$AG$7,"&lt;="&amp;TODAY(),C278:AG278,"")*0.5+COUNTIFS($C$7:$AG$7,"&lt;="&amp;TODAY(),C279:AG279,"")*0.5</f>
        <v>31</v>
      </c>
      <c r="AJ278" s="64" t="n">
        <f aca="false">((COUNTIF(C278:AG278,"x")+COUNTIF(C279:AG279,"x"))*0.5)</f>
        <v>0</v>
      </c>
      <c r="AK278" s="64" t="n">
        <f aca="false">((COUNTIF(C278:AG278,"s")+COUNTIF(C279:AG279,"s"))*0.5)</f>
        <v>0</v>
      </c>
      <c r="AL278" s="64" t="n">
        <f aca="false">((COUNTIF(C278:AG278,"b")+COUNTIF(C279:AG279,"b"))*0.5)</f>
        <v>0</v>
      </c>
      <c r="AM278" s="64" t="n">
        <f aca="false">((COUNTIF(C278:AG278,"k")+COUNTIF(C279:AG279,"k"))*0.5)</f>
        <v>0</v>
      </c>
      <c r="AN278" s="64" t="n">
        <f aca="false">((COUNTIF(C278:AG278,"c")+COUNTIF(C279:AG279,"c"))*1)</f>
        <v>0</v>
      </c>
      <c r="AO278" s="64" t="n">
        <f aca="false">AI278*8</f>
        <v>248</v>
      </c>
      <c r="AP278" s="64" t="n">
        <f aca="false">SUM(C280:AG280)</f>
        <v>0</v>
      </c>
      <c r="AQ278" s="65" t="n">
        <f aca="false">AO278-AH278+AP278</f>
        <v>248</v>
      </c>
      <c r="AR278" s="72"/>
      <c r="AS278" s="72"/>
      <c r="AT278" s="72"/>
      <c r="AU278" s="72"/>
      <c r="AV278" s="72"/>
      <c r="AW278" s="72"/>
      <c r="AX278" s="72"/>
    </row>
    <row r="279" customFormat="false" ht="18" hidden="false" customHeight="false" outlineLevel="0" collapsed="false">
      <c r="A279" s="60"/>
      <c r="B279" s="60" t="s">
        <v>32</v>
      </c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1"/>
      <c r="AC279" s="61"/>
      <c r="AD279" s="61"/>
      <c r="AE279" s="61"/>
      <c r="AF279" s="61"/>
      <c r="AG279" s="61"/>
      <c r="AH279" s="62"/>
      <c r="AI279" s="63"/>
      <c r="AJ279" s="64"/>
      <c r="AK279" s="64"/>
      <c r="AL279" s="64"/>
      <c r="AM279" s="64"/>
      <c r="AN279" s="64"/>
      <c r="AO279" s="64"/>
      <c r="AP279" s="64"/>
      <c r="AQ279" s="65"/>
      <c r="AR279" s="72"/>
      <c r="AS279" s="72"/>
      <c r="AT279" s="72"/>
      <c r="AU279" s="72"/>
      <c r="AV279" s="72"/>
      <c r="AW279" s="72"/>
      <c r="AX279" s="72"/>
    </row>
    <row r="280" customFormat="false" ht="18" hidden="false" customHeight="false" outlineLevel="0" collapsed="false">
      <c r="A280" s="60"/>
      <c r="B280" s="60" t="s">
        <v>33</v>
      </c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1"/>
      <c r="AC280" s="61"/>
      <c r="AD280" s="61"/>
      <c r="AE280" s="61"/>
      <c r="AF280" s="61"/>
      <c r="AG280" s="61"/>
      <c r="AH280" s="62"/>
      <c r="AI280" s="63"/>
      <c r="AJ280" s="64"/>
      <c r="AK280" s="64"/>
      <c r="AL280" s="64"/>
      <c r="AM280" s="64"/>
      <c r="AN280" s="64"/>
      <c r="AO280" s="64"/>
      <c r="AP280" s="64"/>
      <c r="AQ280" s="65"/>
      <c r="AR280" s="72"/>
      <c r="AS280" s="72"/>
      <c r="AT280" s="72"/>
      <c r="AU280" s="72"/>
      <c r="AV280" s="72"/>
      <c r="AW280" s="72"/>
      <c r="AX280" s="72"/>
    </row>
    <row r="281" customFormat="false" ht="18" hidden="false" customHeight="false" outlineLevel="0" collapsed="false">
      <c r="A281" s="60"/>
      <c r="B281" s="60" t="s">
        <v>31</v>
      </c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1"/>
      <c r="AC281" s="61"/>
      <c r="AD281" s="61"/>
      <c r="AE281" s="61"/>
      <c r="AF281" s="61"/>
      <c r="AG281" s="61"/>
      <c r="AH281" s="62"/>
      <c r="AI281" s="68" t="n">
        <f aca="true">COUNTIFS($C$7:$AG$7,"&lt;="&amp;TODAY(),C281:AG281,"")*0.5+COUNTIFS($C$7:$AG$7,"&lt;="&amp;TODAY(),C282:AG282,"")*0.5</f>
        <v>31</v>
      </c>
      <c r="AJ281" s="69" t="n">
        <f aca="false">((COUNTIF(C281:AG281,"x")+COUNTIF(C282:AG282,"x"))*0.5)</f>
        <v>0</v>
      </c>
      <c r="AK281" s="69" t="n">
        <f aca="false">((COUNTIF(C281:AG281,"s")+COUNTIF(C282:AG282,"s"))*0.5)</f>
        <v>0</v>
      </c>
      <c r="AL281" s="69" t="n">
        <f aca="false">((COUNTIF(C281:AG281,"b")+COUNTIF(C282:AG282,"b"))*0.5)</f>
        <v>0</v>
      </c>
      <c r="AM281" s="69" t="n">
        <f aca="false">((COUNTIF(C281:AG281,"k")+COUNTIF(C282:AG282,"k"))*0.5)</f>
        <v>0</v>
      </c>
      <c r="AN281" s="69" t="n">
        <f aca="false">((COUNTIF(C281:AG281,"c")+COUNTIF(C282:AG282,"c"))*1)</f>
        <v>0</v>
      </c>
      <c r="AO281" s="70" t="n">
        <f aca="false">AI281*8</f>
        <v>248</v>
      </c>
      <c r="AP281" s="70" t="n">
        <f aca="false">SUM(C283:AG283)</f>
        <v>0</v>
      </c>
      <c r="AQ281" s="71" t="n">
        <f aca="false">AO281-AH281+AP281</f>
        <v>248</v>
      </c>
      <c r="AR281" s="72"/>
      <c r="AS281" s="72"/>
      <c r="AT281" s="72"/>
      <c r="AU281" s="72"/>
      <c r="AV281" s="72"/>
      <c r="AW281" s="72"/>
      <c r="AX281" s="72"/>
    </row>
    <row r="282" customFormat="false" ht="18" hidden="false" customHeight="false" outlineLevel="0" collapsed="false">
      <c r="A282" s="60"/>
      <c r="B282" s="60" t="s">
        <v>32</v>
      </c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1"/>
      <c r="AC282" s="61"/>
      <c r="AD282" s="61"/>
      <c r="AE282" s="61"/>
      <c r="AF282" s="61"/>
      <c r="AG282" s="61"/>
      <c r="AH282" s="62"/>
      <c r="AI282" s="68"/>
      <c r="AJ282" s="69"/>
      <c r="AK282" s="69"/>
      <c r="AL282" s="69"/>
      <c r="AM282" s="69"/>
      <c r="AN282" s="69"/>
      <c r="AO282" s="70"/>
      <c r="AP282" s="70"/>
      <c r="AQ282" s="71"/>
      <c r="AR282" s="72"/>
      <c r="AS282" s="72"/>
      <c r="AT282" s="72"/>
      <c r="AU282" s="72"/>
      <c r="AV282" s="72"/>
      <c r="AW282" s="72"/>
      <c r="AX282" s="72"/>
    </row>
    <row r="283" customFormat="false" ht="18" hidden="false" customHeight="false" outlineLevel="0" collapsed="false">
      <c r="A283" s="60"/>
      <c r="B283" s="60" t="s">
        <v>33</v>
      </c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1"/>
      <c r="AC283" s="61"/>
      <c r="AD283" s="61"/>
      <c r="AE283" s="61"/>
      <c r="AF283" s="61"/>
      <c r="AG283" s="61"/>
      <c r="AH283" s="62"/>
      <c r="AI283" s="68"/>
      <c r="AJ283" s="69"/>
      <c r="AK283" s="69"/>
      <c r="AL283" s="69"/>
      <c r="AM283" s="69"/>
      <c r="AN283" s="69"/>
      <c r="AO283" s="70"/>
      <c r="AP283" s="70"/>
      <c r="AQ283" s="71"/>
      <c r="AR283" s="72"/>
      <c r="AS283" s="72"/>
      <c r="AT283" s="72"/>
      <c r="AU283" s="72"/>
      <c r="AV283" s="72"/>
      <c r="AW283" s="72"/>
      <c r="AX283" s="72"/>
    </row>
    <row r="284" customFormat="false" ht="18" hidden="false" customHeight="false" outlineLevel="0" collapsed="false">
      <c r="A284" s="60"/>
      <c r="B284" s="60" t="s">
        <v>31</v>
      </c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1"/>
      <c r="AC284" s="61"/>
      <c r="AD284" s="61"/>
      <c r="AE284" s="61"/>
      <c r="AF284" s="61"/>
      <c r="AG284" s="61"/>
      <c r="AH284" s="62"/>
      <c r="AI284" s="63" t="n">
        <f aca="true">COUNTIFS($C$7:$AG$7,"&lt;="&amp;TODAY(),C284:AG284,"")*0.5+COUNTIFS($C$7:$AG$7,"&lt;="&amp;TODAY(),C285:AG285,"")*0.5</f>
        <v>31</v>
      </c>
      <c r="AJ284" s="64" t="n">
        <f aca="false">((COUNTIF(C284:AG284,"x")+COUNTIF(C285:AG285,"x"))*0.5)</f>
        <v>0</v>
      </c>
      <c r="AK284" s="64" t="n">
        <f aca="false">((COUNTIF(C284:AG284,"s")+COUNTIF(C285:AG285,"s"))*0.5)</f>
        <v>0</v>
      </c>
      <c r="AL284" s="64" t="n">
        <f aca="false">((COUNTIF(C284:AG284,"b")+COUNTIF(C285:AG285,"b"))*0.5)</f>
        <v>0</v>
      </c>
      <c r="AM284" s="64" t="n">
        <f aca="false">((COUNTIF(C284:AG284,"k")+COUNTIF(C285:AG285,"k"))*0.5)</f>
        <v>0</v>
      </c>
      <c r="AN284" s="64" t="n">
        <f aca="false">((COUNTIF(C284:AG284,"c")+COUNTIF(C285:AG285,"c"))*1)</f>
        <v>0</v>
      </c>
      <c r="AO284" s="64" t="n">
        <f aca="false">AI284*8</f>
        <v>248</v>
      </c>
      <c r="AP284" s="64" t="n">
        <f aca="false">SUM(C286:AG286)</f>
        <v>0</v>
      </c>
      <c r="AQ284" s="65" t="n">
        <f aca="false">AO284-AH284+AP284</f>
        <v>248</v>
      </c>
      <c r="AR284" s="72"/>
      <c r="AS284" s="72"/>
      <c r="AT284" s="72"/>
      <c r="AU284" s="72"/>
      <c r="AV284" s="72"/>
      <c r="AW284" s="72"/>
      <c r="AX284" s="72"/>
    </row>
    <row r="285" customFormat="false" ht="18" hidden="false" customHeight="false" outlineLevel="0" collapsed="false">
      <c r="A285" s="60"/>
      <c r="B285" s="60" t="s">
        <v>32</v>
      </c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1"/>
      <c r="AC285" s="61"/>
      <c r="AD285" s="61"/>
      <c r="AE285" s="61"/>
      <c r="AF285" s="61"/>
      <c r="AG285" s="61"/>
      <c r="AH285" s="62"/>
      <c r="AI285" s="63"/>
      <c r="AJ285" s="64"/>
      <c r="AK285" s="64"/>
      <c r="AL285" s="64"/>
      <c r="AM285" s="64"/>
      <c r="AN285" s="64"/>
      <c r="AO285" s="64"/>
      <c r="AP285" s="64"/>
      <c r="AQ285" s="65"/>
      <c r="AR285" s="72"/>
      <c r="AS285" s="72"/>
      <c r="AT285" s="72"/>
      <c r="AU285" s="72"/>
      <c r="AV285" s="72"/>
      <c r="AW285" s="72"/>
      <c r="AX285" s="72"/>
    </row>
    <row r="286" customFormat="false" ht="18" hidden="false" customHeight="false" outlineLevel="0" collapsed="false">
      <c r="A286" s="60"/>
      <c r="B286" s="60" t="s">
        <v>33</v>
      </c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  <c r="AA286" s="61"/>
      <c r="AB286" s="61"/>
      <c r="AC286" s="61"/>
      <c r="AD286" s="61"/>
      <c r="AE286" s="61"/>
      <c r="AF286" s="61"/>
      <c r="AG286" s="61"/>
      <c r="AH286" s="62"/>
      <c r="AI286" s="63"/>
      <c r="AJ286" s="64"/>
      <c r="AK286" s="64"/>
      <c r="AL286" s="64"/>
      <c r="AM286" s="64"/>
      <c r="AN286" s="64"/>
      <c r="AO286" s="64"/>
      <c r="AP286" s="64"/>
      <c r="AQ286" s="65"/>
      <c r="AR286" s="72"/>
      <c r="AS286" s="72"/>
      <c r="AT286" s="72"/>
      <c r="AU286" s="72"/>
      <c r="AV286" s="72"/>
      <c r="AW286" s="72"/>
      <c r="AX286" s="72"/>
    </row>
    <row r="287" customFormat="false" ht="18" hidden="false" customHeight="false" outlineLevel="0" collapsed="false">
      <c r="A287" s="60"/>
      <c r="B287" s="60" t="s">
        <v>31</v>
      </c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  <c r="AA287" s="61"/>
      <c r="AB287" s="61"/>
      <c r="AC287" s="61"/>
      <c r="AD287" s="61"/>
      <c r="AE287" s="61"/>
      <c r="AF287" s="61"/>
      <c r="AG287" s="61"/>
      <c r="AH287" s="62"/>
      <c r="AI287" s="68" t="n">
        <f aca="true">COUNTIFS($C$7:$AG$7,"&lt;="&amp;TODAY(),C287:AG287,"")*0.5+COUNTIFS($C$7:$AG$7,"&lt;="&amp;TODAY(),C288:AG288,"")*0.5</f>
        <v>31</v>
      </c>
      <c r="AJ287" s="69" t="n">
        <f aca="false">((COUNTIF(C287:AG287,"x")+COUNTIF(C288:AG288,"x"))*0.5)</f>
        <v>0</v>
      </c>
      <c r="AK287" s="69" t="n">
        <f aca="false">((COUNTIF(C287:AG287,"s")+COUNTIF(C288:AG288,"s"))*0.5)</f>
        <v>0</v>
      </c>
      <c r="AL287" s="69" t="n">
        <f aca="false">((COUNTIF(C287:AG287,"b")+COUNTIF(C288:AG288,"b"))*0.5)</f>
        <v>0</v>
      </c>
      <c r="AM287" s="69" t="n">
        <f aca="false">((COUNTIF(C287:AG287,"k")+COUNTIF(C288:AG288,"k"))*0.5)</f>
        <v>0</v>
      </c>
      <c r="AN287" s="69" t="n">
        <f aca="false">((COUNTIF(C287:AG287,"c")+COUNTIF(C288:AG288,"c"))*1)</f>
        <v>0</v>
      </c>
      <c r="AO287" s="70" t="n">
        <f aca="false">AI287*8</f>
        <v>248</v>
      </c>
      <c r="AP287" s="70" t="n">
        <f aca="false">SUM(C289:AG289)</f>
        <v>0</v>
      </c>
      <c r="AQ287" s="71" t="n">
        <f aca="false">AO287-AH287+AP287</f>
        <v>248</v>
      </c>
      <c r="AR287" s="72"/>
      <c r="AS287" s="72"/>
      <c r="AT287" s="72"/>
      <c r="AU287" s="72"/>
      <c r="AV287" s="72"/>
      <c r="AW287" s="72"/>
      <c r="AX287" s="72"/>
    </row>
    <row r="288" customFormat="false" ht="18" hidden="false" customHeight="false" outlineLevel="0" collapsed="false">
      <c r="A288" s="60"/>
      <c r="B288" s="60" t="s">
        <v>32</v>
      </c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  <c r="AA288" s="61"/>
      <c r="AB288" s="61"/>
      <c r="AC288" s="61"/>
      <c r="AD288" s="61"/>
      <c r="AE288" s="61"/>
      <c r="AF288" s="61"/>
      <c r="AG288" s="61"/>
      <c r="AH288" s="62"/>
      <c r="AI288" s="68"/>
      <c r="AJ288" s="69"/>
      <c r="AK288" s="69"/>
      <c r="AL288" s="69"/>
      <c r="AM288" s="69"/>
      <c r="AN288" s="69"/>
      <c r="AO288" s="70"/>
      <c r="AP288" s="70"/>
      <c r="AQ288" s="71"/>
      <c r="AR288" s="72"/>
      <c r="AS288" s="72"/>
      <c r="AT288" s="72"/>
      <c r="AU288" s="72"/>
      <c r="AV288" s="72"/>
      <c r="AW288" s="72"/>
      <c r="AX288" s="72"/>
    </row>
    <row r="289" customFormat="false" ht="18" hidden="false" customHeight="false" outlineLevel="0" collapsed="false">
      <c r="A289" s="60"/>
      <c r="B289" s="60" t="s">
        <v>33</v>
      </c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1"/>
      <c r="AE289" s="61"/>
      <c r="AF289" s="61"/>
      <c r="AG289" s="61"/>
      <c r="AH289" s="62"/>
      <c r="AI289" s="68"/>
      <c r="AJ289" s="69"/>
      <c r="AK289" s="69"/>
      <c r="AL289" s="69"/>
      <c r="AM289" s="69"/>
      <c r="AN289" s="69"/>
      <c r="AO289" s="70"/>
      <c r="AP289" s="70"/>
      <c r="AQ289" s="71"/>
      <c r="AR289" s="72"/>
      <c r="AS289" s="72"/>
      <c r="AT289" s="72"/>
      <c r="AU289" s="72"/>
      <c r="AV289" s="72"/>
      <c r="AW289" s="72"/>
      <c r="AX289" s="72"/>
    </row>
    <row r="290" customFormat="false" ht="18" hidden="false" customHeight="false" outlineLevel="0" collapsed="false">
      <c r="A290" s="60"/>
      <c r="B290" s="60" t="s">
        <v>31</v>
      </c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61"/>
      <c r="AA290" s="61"/>
      <c r="AB290" s="61"/>
      <c r="AC290" s="61"/>
      <c r="AD290" s="61"/>
      <c r="AE290" s="61"/>
      <c r="AF290" s="61"/>
      <c r="AG290" s="61"/>
      <c r="AH290" s="62"/>
      <c r="AI290" s="63" t="n">
        <f aca="true">COUNTIFS($C$7:$AG$7,"&lt;="&amp;TODAY(),C290:AG290,"")*0.5+COUNTIFS($C$7:$AG$7,"&lt;="&amp;TODAY(),C291:AG291,"")*0.5</f>
        <v>31</v>
      </c>
      <c r="AJ290" s="64" t="n">
        <f aca="false">((COUNTIF(C290:AG290,"x")+COUNTIF(C291:AG291,"x"))*0.5)</f>
        <v>0</v>
      </c>
      <c r="AK290" s="64" t="n">
        <f aca="false">((COUNTIF(C290:AG290,"s")+COUNTIF(C291:AG291,"s"))*0.5)</f>
        <v>0</v>
      </c>
      <c r="AL290" s="64" t="n">
        <f aca="false">((COUNTIF(C290:AG290,"b")+COUNTIF(C291:AG291,"b"))*0.5)</f>
        <v>0</v>
      </c>
      <c r="AM290" s="64" t="n">
        <f aca="false">((COUNTIF(C290:AG290,"k")+COUNTIF(C291:AG291,"k"))*0.5)</f>
        <v>0</v>
      </c>
      <c r="AN290" s="64" t="n">
        <f aca="false">((COUNTIF(C290:AG290,"c")+COUNTIF(C291:AG291,"c"))*1)</f>
        <v>0</v>
      </c>
      <c r="AO290" s="64" t="n">
        <f aca="false">AI290*8</f>
        <v>248</v>
      </c>
      <c r="AP290" s="64" t="n">
        <f aca="false">SUM(C292:AG292)</f>
        <v>0</v>
      </c>
      <c r="AQ290" s="65" t="n">
        <f aca="false">AO290-AH290+AP290</f>
        <v>248</v>
      </c>
      <c r="AR290" s="72"/>
      <c r="AS290" s="72"/>
      <c r="AT290" s="72"/>
      <c r="AU290" s="72"/>
      <c r="AV290" s="72"/>
      <c r="AW290" s="72"/>
      <c r="AX290" s="72"/>
    </row>
    <row r="291" customFormat="false" ht="18" hidden="false" customHeight="false" outlineLevel="0" collapsed="false">
      <c r="A291" s="60"/>
      <c r="B291" s="60" t="s">
        <v>32</v>
      </c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1"/>
      <c r="AA291" s="61"/>
      <c r="AB291" s="61"/>
      <c r="AC291" s="61"/>
      <c r="AD291" s="61"/>
      <c r="AE291" s="61"/>
      <c r="AF291" s="61"/>
      <c r="AG291" s="61"/>
      <c r="AH291" s="62"/>
      <c r="AI291" s="63"/>
      <c r="AJ291" s="64"/>
      <c r="AK291" s="64"/>
      <c r="AL291" s="64"/>
      <c r="AM291" s="64"/>
      <c r="AN291" s="64"/>
      <c r="AO291" s="64"/>
      <c r="AP291" s="64"/>
      <c r="AQ291" s="65"/>
      <c r="AR291" s="72"/>
      <c r="AS291" s="72"/>
      <c r="AT291" s="72"/>
      <c r="AU291" s="72"/>
      <c r="AV291" s="72"/>
      <c r="AW291" s="72"/>
      <c r="AX291" s="72"/>
    </row>
    <row r="292" customFormat="false" ht="18" hidden="false" customHeight="false" outlineLevel="0" collapsed="false">
      <c r="A292" s="60"/>
      <c r="B292" s="60" t="s">
        <v>33</v>
      </c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61"/>
      <c r="Z292" s="61"/>
      <c r="AA292" s="61"/>
      <c r="AB292" s="61"/>
      <c r="AC292" s="61"/>
      <c r="AD292" s="61"/>
      <c r="AE292" s="61"/>
      <c r="AF292" s="61"/>
      <c r="AG292" s="61"/>
      <c r="AH292" s="62"/>
      <c r="AI292" s="63"/>
      <c r="AJ292" s="64"/>
      <c r="AK292" s="64"/>
      <c r="AL292" s="64"/>
      <c r="AM292" s="64"/>
      <c r="AN292" s="64"/>
      <c r="AO292" s="64"/>
      <c r="AP292" s="64"/>
      <c r="AQ292" s="65"/>
      <c r="AR292" s="72"/>
      <c r="AS292" s="72"/>
      <c r="AT292" s="72"/>
      <c r="AU292" s="72"/>
      <c r="AV292" s="72"/>
      <c r="AW292" s="72"/>
      <c r="AX292" s="72"/>
    </row>
    <row r="293" customFormat="false" ht="18" hidden="false" customHeight="false" outlineLevel="0" collapsed="false">
      <c r="A293" s="60"/>
      <c r="B293" s="60" t="s">
        <v>31</v>
      </c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1"/>
      <c r="AA293" s="61"/>
      <c r="AB293" s="61"/>
      <c r="AC293" s="61"/>
      <c r="AD293" s="61"/>
      <c r="AE293" s="61"/>
      <c r="AF293" s="61"/>
      <c r="AG293" s="61"/>
      <c r="AH293" s="62"/>
      <c r="AI293" s="68" t="n">
        <f aca="true">COUNTIFS($C$7:$AG$7,"&lt;="&amp;TODAY(),C293:AG293,"")*0.5+COUNTIFS($C$7:$AG$7,"&lt;="&amp;TODAY(),C294:AG294,"")*0.5</f>
        <v>31</v>
      </c>
      <c r="AJ293" s="69" t="n">
        <f aca="false">((COUNTIF(C293:AG293,"x")+COUNTIF(C294:AG294,"x"))*0.5)</f>
        <v>0</v>
      </c>
      <c r="AK293" s="69" t="n">
        <f aca="false">((COUNTIF(C293:AG293,"s")+COUNTIF(C294:AG294,"s"))*0.5)</f>
        <v>0</v>
      </c>
      <c r="AL293" s="69" t="n">
        <f aca="false">((COUNTIF(C293:AG293,"b")+COUNTIF(C294:AG294,"b"))*0.5)</f>
        <v>0</v>
      </c>
      <c r="AM293" s="69" t="n">
        <f aca="false">((COUNTIF(C293:AG293,"k")+COUNTIF(C294:AG294,"k"))*0.5)</f>
        <v>0</v>
      </c>
      <c r="AN293" s="69" t="n">
        <f aca="false">((COUNTIF(C293:AG293,"c")+COUNTIF(C294:AG294,"c"))*1)</f>
        <v>0</v>
      </c>
      <c r="AO293" s="70" t="n">
        <f aca="false">AI293*8</f>
        <v>248</v>
      </c>
      <c r="AP293" s="70" t="n">
        <f aca="false">SUM(C295:AG295)</f>
        <v>0</v>
      </c>
      <c r="AQ293" s="71" t="n">
        <f aca="false">AO293-AH293+AP293</f>
        <v>248</v>
      </c>
      <c r="AR293" s="72"/>
      <c r="AS293" s="72"/>
      <c r="AT293" s="72"/>
      <c r="AU293" s="72"/>
      <c r="AV293" s="72"/>
      <c r="AW293" s="72"/>
      <c r="AX293" s="72"/>
    </row>
    <row r="294" customFormat="false" ht="18" hidden="false" customHeight="false" outlineLevel="0" collapsed="false">
      <c r="A294" s="60"/>
      <c r="B294" s="60" t="s">
        <v>32</v>
      </c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Y294" s="61"/>
      <c r="Z294" s="61"/>
      <c r="AA294" s="61"/>
      <c r="AB294" s="61"/>
      <c r="AC294" s="61"/>
      <c r="AD294" s="61"/>
      <c r="AE294" s="61"/>
      <c r="AF294" s="61"/>
      <c r="AG294" s="61"/>
      <c r="AH294" s="62"/>
      <c r="AI294" s="68"/>
      <c r="AJ294" s="69"/>
      <c r="AK294" s="69"/>
      <c r="AL294" s="69"/>
      <c r="AM294" s="69"/>
      <c r="AN294" s="69"/>
      <c r="AO294" s="70"/>
      <c r="AP294" s="70"/>
      <c r="AQ294" s="71"/>
      <c r="AR294" s="72"/>
      <c r="AS294" s="72"/>
      <c r="AT294" s="72"/>
      <c r="AU294" s="72"/>
      <c r="AV294" s="72"/>
      <c r="AW294" s="72"/>
      <c r="AX294" s="72"/>
    </row>
    <row r="295" customFormat="false" ht="18" hidden="false" customHeight="false" outlineLevel="0" collapsed="false">
      <c r="A295" s="60"/>
      <c r="B295" s="60" t="s">
        <v>33</v>
      </c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  <c r="Y295" s="61"/>
      <c r="Z295" s="61"/>
      <c r="AA295" s="61"/>
      <c r="AB295" s="61"/>
      <c r="AC295" s="61"/>
      <c r="AD295" s="61"/>
      <c r="AE295" s="61"/>
      <c r="AF295" s="61"/>
      <c r="AG295" s="61"/>
      <c r="AH295" s="62"/>
      <c r="AI295" s="68"/>
      <c r="AJ295" s="69"/>
      <c r="AK295" s="69"/>
      <c r="AL295" s="69"/>
      <c r="AM295" s="69"/>
      <c r="AN295" s="69"/>
      <c r="AO295" s="70"/>
      <c r="AP295" s="70"/>
      <c r="AQ295" s="71"/>
      <c r="AR295" s="72"/>
      <c r="AS295" s="72"/>
      <c r="AT295" s="72"/>
      <c r="AU295" s="72"/>
      <c r="AV295" s="72"/>
      <c r="AW295" s="72"/>
      <c r="AX295" s="72"/>
    </row>
    <row r="296" customFormat="false" ht="18" hidden="false" customHeight="false" outlineLevel="0" collapsed="false">
      <c r="A296" s="60"/>
      <c r="B296" s="60" t="s">
        <v>31</v>
      </c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61"/>
      <c r="Y296" s="61"/>
      <c r="Z296" s="61"/>
      <c r="AA296" s="61"/>
      <c r="AB296" s="61"/>
      <c r="AC296" s="61"/>
      <c r="AD296" s="61"/>
      <c r="AE296" s="61"/>
      <c r="AF296" s="61"/>
      <c r="AG296" s="61"/>
      <c r="AH296" s="62"/>
      <c r="AI296" s="63" t="n">
        <f aca="true">COUNTIFS($C$7:$AG$7,"&lt;="&amp;TODAY(),C296:AG296,"")*0.5+COUNTIFS($C$7:$AG$7,"&lt;="&amp;TODAY(),C297:AG297,"")*0.5</f>
        <v>31</v>
      </c>
      <c r="AJ296" s="64" t="n">
        <f aca="false">((COUNTIF(C296:AG296,"x")+COUNTIF(C297:AG297,"x"))*0.5)</f>
        <v>0</v>
      </c>
      <c r="AK296" s="64" t="n">
        <f aca="false">((COUNTIF(C296:AG296,"s")+COUNTIF(C297:AG297,"s"))*0.5)</f>
        <v>0</v>
      </c>
      <c r="AL296" s="64" t="n">
        <f aca="false">((COUNTIF(C296:AG296,"b")+COUNTIF(C297:AG297,"b"))*0.5)</f>
        <v>0</v>
      </c>
      <c r="AM296" s="64" t="n">
        <f aca="false">((COUNTIF(C296:AG296,"k")+COUNTIF(C297:AG297,"k"))*0.5)</f>
        <v>0</v>
      </c>
      <c r="AN296" s="64" t="n">
        <f aca="false">((COUNTIF(C296:AG296,"c")+COUNTIF(C297:AG297,"c"))*1)</f>
        <v>0</v>
      </c>
      <c r="AO296" s="64" t="n">
        <f aca="false">AI296*8</f>
        <v>248</v>
      </c>
      <c r="AP296" s="64" t="n">
        <f aca="false">SUM(C298:AG298)</f>
        <v>0</v>
      </c>
      <c r="AQ296" s="65" t="n">
        <f aca="false">AO296-AH296+AP296</f>
        <v>248</v>
      </c>
      <c r="AR296" s="72"/>
      <c r="AS296" s="72"/>
      <c r="AT296" s="72"/>
      <c r="AU296" s="72"/>
      <c r="AV296" s="72"/>
      <c r="AW296" s="72"/>
      <c r="AX296" s="72"/>
    </row>
    <row r="297" customFormat="false" ht="18" hidden="false" customHeight="false" outlineLevel="0" collapsed="false">
      <c r="A297" s="60"/>
      <c r="B297" s="60" t="s">
        <v>32</v>
      </c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1"/>
      <c r="AG297" s="61"/>
      <c r="AH297" s="62"/>
      <c r="AI297" s="63"/>
      <c r="AJ297" s="64"/>
      <c r="AK297" s="64"/>
      <c r="AL297" s="64"/>
      <c r="AM297" s="64"/>
      <c r="AN297" s="64"/>
      <c r="AO297" s="64"/>
      <c r="AP297" s="64"/>
      <c r="AQ297" s="65"/>
      <c r="AR297" s="72"/>
      <c r="AS297" s="72"/>
      <c r="AT297" s="72"/>
      <c r="AU297" s="72"/>
      <c r="AV297" s="72"/>
      <c r="AW297" s="72"/>
      <c r="AX297" s="72"/>
    </row>
    <row r="298" customFormat="false" ht="18" hidden="false" customHeight="false" outlineLevel="0" collapsed="false">
      <c r="A298" s="60"/>
      <c r="B298" s="60" t="s">
        <v>33</v>
      </c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61"/>
      <c r="Z298" s="61"/>
      <c r="AA298" s="61"/>
      <c r="AB298" s="61"/>
      <c r="AC298" s="61"/>
      <c r="AD298" s="61"/>
      <c r="AE298" s="61"/>
      <c r="AF298" s="61"/>
      <c r="AG298" s="61"/>
      <c r="AH298" s="62"/>
      <c r="AI298" s="63"/>
      <c r="AJ298" s="64"/>
      <c r="AK298" s="64"/>
      <c r="AL298" s="64"/>
      <c r="AM298" s="64"/>
      <c r="AN298" s="64"/>
      <c r="AO298" s="64"/>
      <c r="AP298" s="64"/>
      <c r="AQ298" s="65"/>
      <c r="AR298" s="72"/>
      <c r="AS298" s="72"/>
      <c r="AT298" s="72"/>
      <c r="AU298" s="72"/>
      <c r="AV298" s="72"/>
      <c r="AW298" s="72"/>
      <c r="AX298" s="72"/>
    </row>
    <row r="299" customFormat="false" ht="18" hidden="false" customHeight="false" outlineLevel="0" collapsed="false">
      <c r="A299" s="60"/>
      <c r="B299" s="60" t="s">
        <v>31</v>
      </c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61"/>
      <c r="Y299" s="61"/>
      <c r="Z299" s="61"/>
      <c r="AA299" s="61"/>
      <c r="AB299" s="61"/>
      <c r="AC299" s="61"/>
      <c r="AD299" s="61"/>
      <c r="AE299" s="61"/>
      <c r="AF299" s="61"/>
      <c r="AG299" s="61"/>
      <c r="AH299" s="62"/>
      <c r="AI299" s="68" t="n">
        <f aca="true">COUNTIFS($C$7:$AG$7,"&lt;="&amp;TODAY(),C299:AG299,"")*0.5+COUNTIFS($C$7:$AG$7,"&lt;="&amp;TODAY(),C300:AG300,"")*0.5</f>
        <v>31</v>
      </c>
      <c r="AJ299" s="69" t="n">
        <f aca="false">((COUNTIF(C299:AG299,"x")+COUNTIF(C300:AG300,"x"))*0.5)</f>
        <v>0</v>
      </c>
      <c r="AK299" s="69" t="n">
        <f aca="false">((COUNTIF(C299:AG299,"s")+COUNTIF(C300:AG300,"s"))*0.5)</f>
        <v>0</v>
      </c>
      <c r="AL299" s="69" t="n">
        <f aca="false">((COUNTIF(C299:AG299,"b")+COUNTIF(C300:AG300,"b"))*0.5)</f>
        <v>0</v>
      </c>
      <c r="AM299" s="69" t="n">
        <f aca="false">((COUNTIF(C299:AG299,"k")+COUNTIF(C300:AG300,"k"))*0.5)</f>
        <v>0</v>
      </c>
      <c r="AN299" s="69" t="n">
        <f aca="false">((COUNTIF(C299:AG299,"c")+COUNTIF(C300:AG300,"c"))*1)</f>
        <v>0</v>
      </c>
      <c r="AO299" s="70" t="n">
        <f aca="false">AI299*8</f>
        <v>248</v>
      </c>
      <c r="AP299" s="70" t="n">
        <f aca="false">SUM(C301:AG301)</f>
        <v>0</v>
      </c>
      <c r="AQ299" s="71" t="n">
        <f aca="false">AO299-AH299+AP299</f>
        <v>248</v>
      </c>
      <c r="AR299" s="72"/>
      <c r="AS299" s="72"/>
      <c r="AT299" s="72"/>
      <c r="AU299" s="72"/>
      <c r="AV299" s="72"/>
      <c r="AW299" s="72"/>
      <c r="AX299" s="72"/>
    </row>
    <row r="300" customFormat="false" ht="18" hidden="false" customHeight="false" outlineLevel="0" collapsed="false">
      <c r="A300" s="60"/>
      <c r="B300" s="60" t="s">
        <v>32</v>
      </c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61"/>
      <c r="Y300" s="61"/>
      <c r="Z300" s="61"/>
      <c r="AA300" s="61"/>
      <c r="AB300" s="61"/>
      <c r="AC300" s="61"/>
      <c r="AD300" s="61"/>
      <c r="AE300" s="61"/>
      <c r="AF300" s="61"/>
      <c r="AG300" s="61"/>
      <c r="AH300" s="62"/>
      <c r="AI300" s="68"/>
      <c r="AJ300" s="69"/>
      <c r="AK300" s="69"/>
      <c r="AL300" s="69"/>
      <c r="AM300" s="69"/>
      <c r="AN300" s="69"/>
      <c r="AO300" s="70"/>
      <c r="AP300" s="70"/>
      <c r="AQ300" s="71"/>
      <c r="AR300" s="72"/>
      <c r="AS300" s="72"/>
      <c r="AT300" s="72"/>
      <c r="AU300" s="72"/>
      <c r="AV300" s="72"/>
      <c r="AW300" s="72"/>
      <c r="AX300" s="72"/>
    </row>
    <row r="301" customFormat="false" ht="18" hidden="false" customHeight="false" outlineLevel="0" collapsed="false">
      <c r="A301" s="60"/>
      <c r="B301" s="60" t="s">
        <v>33</v>
      </c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61"/>
      <c r="Z301" s="61"/>
      <c r="AA301" s="61"/>
      <c r="AB301" s="61"/>
      <c r="AC301" s="61"/>
      <c r="AD301" s="61"/>
      <c r="AE301" s="61"/>
      <c r="AF301" s="61"/>
      <c r="AG301" s="61"/>
      <c r="AH301" s="62"/>
      <c r="AI301" s="68"/>
      <c r="AJ301" s="69"/>
      <c r="AK301" s="69"/>
      <c r="AL301" s="69"/>
      <c r="AM301" s="69"/>
      <c r="AN301" s="69"/>
      <c r="AO301" s="70"/>
      <c r="AP301" s="70"/>
      <c r="AQ301" s="71"/>
      <c r="AR301" s="72"/>
      <c r="AS301" s="72"/>
      <c r="AT301" s="72"/>
      <c r="AU301" s="72"/>
      <c r="AV301" s="72"/>
      <c r="AW301" s="72"/>
      <c r="AX301" s="72"/>
    </row>
    <row r="302" customFormat="false" ht="18" hidden="false" customHeight="false" outlineLevel="0" collapsed="false">
      <c r="A302" s="60"/>
      <c r="B302" s="60" t="s">
        <v>31</v>
      </c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61"/>
      <c r="Y302" s="61"/>
      <c r="Z302" s="61"/>
      <c r="AA302" s="61"/>
      <c r="AB302" s="61"/>
      <c r="AC302" s="61"/>
      <c r="AD302" s="61"/>
      <c r="AE302" s="61"/>
      <c r="AF302" s="61"/>
      <c r="AG302" s="61"/>
      <c r="AH302" s="62"/>
      <c r="AI302" s="63" t="n">
        <f aca="true">COUNTIFS($C$7:$AG$7,"&lt;="&amp;TODAY(),C302:AG302,"")*0.5+COUNTIFS($C$7:$AG$7,"&lt;="&amp;TODAY(),C303:AG303,"")*0.5</f>
        <v>31</v>
      </c>
      <c r="AJ302" s="64" t="n">
        <f aca="false">((COUNTIF(C302:AG302,"x")+COUNTIF(C303:AG303,"x"))*0.5)</f>
        <v>0</v>
      </c>
      <c r="AK302" s="64" t="n">
        <f aca="false">((COUNTIF(C302:AG302,"s")+COUNTIF(C303:AG303,"s"))*0.5)</f>
        <v>0</v>
      </c>
      <c r="AL302" s="64" t="n">
        <f aca="false">((COUNTIF(C302:AG302,"b")+COUNTIF(C303:AG303,"b"))*0.5)</f>
        <v>0</v>
      </c>
      <c r="AM302" s="64" t="n">
        <f aca="false">((COUNTIF(C302:AG302,"k")+COUNTIF(C303:AG303,"k"))*0.5)</f>
        <v>0</v>
      </c>
      <c r="AN302" s="64" t="n">
        <f aca="false">((COUNTIF(C302:AG302,"c")+COUNTIF(C303:AG303,"c"))*1)</f>
        <v>0</v>
      </c>
      <c r="AO302" s="64" t="n">
        <f aca="false">AI302*8</f>
        <v>248</v>
      </c>
      <c r="AP302" s="64" t="n">
        <f aca="false">SUM(C304:AG304)</f>
        <v>0</v>
      </c>
      <c r="AQ302" s="65" t="n">
        <f aca="false">AO302-AH302+AP302</f>
        <v>248</v>
      </c>
      <c r="AR302" s="72"/>
      <c r="AS302" s="72"/>
      <c r="AT302" s="72"/>
      <c r="AU302" s="72"/>
      <c r="AV302" s="72"/>
      <c r="AW302" s="72"/>
      <c r="AX302" s="72"/>
    </row>
    <row r="303" customFormat="false" ht="18" hidden="false" customHeight="false" outlineLevel="0" collapsed="false">
      <c r="A303" s="60"/>
      <c r="B303" s="60" t="s">
        <v>32</v>
      </c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61"/>
      <c r="Y303" s="61"/>
      <c r="Z303" s="61"/>
      <c r="AA303" s="61"/>
      <c r="AB303" s="61"/>
      <c r="AC303" s="61"/>
      <c r="AD303" s="61"/>
      <c r="AE303" s="61"/>
      <c r="AF303" s="61"/>
      <c r="AG303" s="61"/>
      <c r="AH303" s="62"/>
      <c r="AI303" s="63"/>
      <c r="AJ303" s="64"/>
      <c r="AK303" s="64"/>
      <c r="AL303" s="64"/>
      <c r="AM303" s="64"/>
      <c r="AN303" s="64"/>
      <c r="AO303" s="64"/>
      <c r="AP303" s="64"/>
      <c r="AQ303" s="65"/>
      <c r="AR303" s="72"/>
      <c r="AS303" s="72"/>
      <c r="AT303" s="72"/>
      <c r="AU303" s="72"/>
      <c r="AV303" s="72"/>
      <c r="AW303" s="72"/>
      <c r="AX303" s="72"/>
    </row>
    <row r="304" customFormat="false" ht="18" hidden="false" customHeight="false" outlineLevel="0" collapsed="false">
      <c r="A304" s="60"/>
      <c r="B304" s="60" t="s">
        <v>33</v>
      </c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1"/>
      <c r="Y304" s="61"/>
      <c r="Z304" s="61"/>
      <c r="AA304" s="61"/>
      <c r="AB304" s="61"/>
      <c r="AC304" s="61"/>
      <c r="AD304" s="61"/>
      <c r="AE304" s="61"/>
      <c r="AF304" s="61"/>
      <c r="AG304" s="61"/>
      <c r="AH304" s="62"/>
      <c r="AI304" s="63"/>
      <c r="AJ304" s="64"/>
      <c r="AK304" s="64"/>
      <c r="AL304" s="64"/>
      <c r="AM304" s="64"/>
      <c r="AN304" s="64"/>
      <c r="AO304" s="64"/>
      <c r="AP304" s="64"/>
      <c r="AQ304" s="65"/>
      <c r="AR304" s="72"/>
      <c r="AS304" s="72"/>
      <c r="AT304" s="72"/>
      <c r="AU304" s="72"/>
      <c r="AV304" s="72"/>
      <c r="AW304" s="72"/>
      <c r="AX304" s="72"/>
    </row>
    <row r="305" customFormat="false" ht="18" hidden="false" customHeight="false" outlineLevel="0" collapsed="false">
      <c r="A305" s="60"/>
      <c r="B305" s="60" t="s">
        <v>31</v>
      </c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61"/>
      <c r="Y305" s="61"/>
      <c r="Z305" s="61"/>
      <c r="AA305" s="61"/>
      <c r="AB305" s="61"/>
      <c r="AC305" s="61"/>
      <c r="AD305" s="61"/>
      <c r="AE305" s="61"/>
      <c r="AF305" s="61"/>
      <c r="AG305" s="61"/>
      <c r="AH305" s="62"/>
      <c r="AI305" s="68" t="n">
        <f aca="true">COUNTIFS($C$7:$AG$7,"&lt;="&amp;TODAY(),C305:AG305,"")*0.5+COUNTIFS($C$7:$AG$7,"&lt;="&amp;TODAY(),C306:AG306,"")*0.5</f>
        <v>31</v>
      </c>
      <c r="AJ305" s="69" t="n">
        <f aca="false">((COUNTIF(C305:AG305,"x")+COUNTIF(C306:AG306,"x"))*0.5)</f>
        <v>0</v>
      </c>
      <c r="AK305" s="69" t="n">
        <f aca="false">((COUNTIF(C305:AG305,"s")+COUNTIF(C306:AG306,"s"))*0.5)</f>
        <v>0</v>
      </c>
      <c r="AL305" s="69" t="n">
        <f aca="false">((COUNTIF(C305:AG305,"b")+COUNTIF(C306:AG306,"b"))*0.5)</f>
        <v>0</v>
      </c>
      <c r="AM305" s="69" t="n">
        <f aca="false">((COUNTIF(C305:AG305,"k")+COUNTIF(C306:AG306,"k"))*0.5)</f>
        <v>0</v>
      </c>
      <c r="AN305" s="69" t="n">
        <f aca="false">((COUNTIF(C305:AG305,"c")+COUNTIF(C306:AG306,"c"))*1)</f>
        <v>0</v>
      </c>
      <c r="AO305" s="70" t="n">
        <f aca="false">AI305*8</f>
        <v>248</v>
      </c>
      <c r="AP305" s="70" t="n">
        <f aca="false">SUM(C307:AG307)</f>
        <v>0</v>
      </c>
      <c r="AQ305" s="71" t="n">
        <f aca="false">AO305-AH305+AP305</f>
        <v>248</v>
      </c>
      <c r="AR305" s="72"/>
      <c r="AS305" s="72"/>
      <c r="AT305" s="72"/>
      <c r="AU305" s="72"/>
      <c r="AV305" s="72"/>
      <c r="AW305" s="72"/>
      <c r="AX305" s="72"/>
    </row>
    <row r="306" customFormat="false" ht="18" hidden="false" customHeight="false" outlineLevel="0" collapsed="false">
      <c r="A306" s="60"/>
      <c r="B306" s="60" t="s">
        <v>32</v>
      </c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61"/>
      <c r="Z306" s="61"/>
      <c r="AA306" s="61"/>
      <c r="AB306" s="61"/>
      <c r="AC306" s="61"/>
      <c r="AD306" s="61"/>
      <c r="AE306" s="61"/>
      <c r="AF306" s="61"/>
      <c r="AG306" s="61"/>
      <c r="AH306" s="62"/>
      <c r="AI306" s="68"/>
      <c r="AJ306" s="69"/>
      <c r="AK306" s="69"/>
      <c r="AL306" s="69"/>
      <c r="AM306" s="69"/>
      <c r="AN306" s="69"/>
      <c r="AO306" s="70"/>
      <c r="AP306" s="70"/>
      <c r="AQ306" s="71"/>
      <c r="AR306" s="72"/>
      <c r="AS306" s="72"/>
      <c r="AT306" s="72"/>
      <c r="AU306" s="72"/>
      <c r="AV306" s="72"/>
      <c r="AW306" s="72"/>
      <c r="AX306" s="72"/>
    </row>
    <row r="307" customFormat="false" ht="18" hidden="false" customHeight="false" outlineLevel="0" collapsed="false">
      <c r="A307" s="60"/>
      <c r="B307" s="60" t="s">
        <v>33</v>
      </c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61"/>
      <c r="Z307" s="61"/>
      <c r="AA307" s="61"/>
      <c r="AB307" s="61"/>
      <c r="AC307" s="61"/>
      <c r="AD307" s="61"/>
      <c r="AE307" s="61"/>
      <c r="AF307" s="61"/>
      <c r="AG307" s="61"/>
      <c r="AH307" s="62"/>
      <c r="AI307" s="68"/>
      <c r="AJ307" s="69"/>
      <c r="AK307" s="69"/>
      <c r="AL307" s="69"/>
      <c r="AM307" s="69"/>
      <c r="AN307" s="69"/>
      <c r="AO307" s="70"/>
      <c r="AP307" s="70"/>
      <c r="AQ307" s="71"/>
      <c r="AR307" s="72"/>
      <c r="AS307" s="72"/>
      <c r="AT307" s="72"/>
      <c r="AU307" s="72"/>
      <c r="AV307" s="72"/>
      <c r="AW307" s="72"/>
      <c r="AX307" s="72"/>
    </row>
  </sheetData>
  <mergeCells count="1117">
    <mergeCell ref="A1:AR1"/>
    <mergeCell ref="M2:O2"/>
    <mergeCell ref="P2:R2"/>
    <mergeCell ref="V2:Z2"/>
    <mergeCell ref="AA2:AD2"/>
    <mergeCell ref="AI2:AJ2"/>
    <mergeCell ref="A3:C3"/>
    <mergeCell ref="D3:K3"/>
    <mergeCell ref="L3:T3"/>
    <mergeCell ref="N4:P4"/>
    <mergeCell ref="Q4:R4"/>
    <mergeCell ref="T4:U4"/>
    <mergeCell ref="AC4:AE4"/>
    <mergeCell ref="AF4:AH4"/>
    <mergeCell ref="AI4:AQ5"/>
    <mergeCell ref="A5:AH5"/>
    <mergeCell ref="A6:A7"/>
    <mergeCell ref="A8:A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11:A13"/>
    <mergeCell ref="AH11:AH13"/>
    <mergeCell ref="AI11:AI13"/>
    <mergeCell ref="AJ11:AJ13"/>
    <mergeCell ref="AK11:AK13"/>
    <mergeCell ref="AL11:AL13"/>
    <mergeCell ref="AM11:AM13"/>
    <mergeCell ref="AN11:AN13"/>
    <mergeCell ref="AO11:AO13"/>
    <mergeCell ref="AP11:AP13"/>
    <mergeCell ref="AQ11:AQ13"/>
    <mergeCell ref="A14:A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17:A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20:A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23:A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26:A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29:A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32:A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35:A37"/>
    <mergeCell ref="AH35:AH37"/>
    <mergeCell ref="AI35:AI37"/>
    <mergeCell ref="AJ35:AJ37"/>
    <mergeCell ref="AK35:AK37"/>
    <mergeCell ref="AL35:AL37"/>
    <mergeCell ref="AM35:AM37"/>
    <mergeCell ref="AN35:AN37"/>
    <mergeCell ref="AO35:AO37"/>
    <mergeCell ref="AP35:AP37"/>
    <mergeCell ref="AQ35:AQ37"/>
    <mergeCell ref="A38:A40"/>
    <mergeCell ref="AH38:AH40"/>
    <mergeCell ref="AI38:AI40"/>
    <mergeCell ref="AJ38:AJ40"/>
    <mergeCell ref="AK38:AK40"/>
    <mergeCell ref="AL38:AL40"/>
    <mergeCell ref="AM38:AM40"/>
    <mergeCell ref="AN38:AN40"/>
    <mergeCell ref="AO38:AO40"/>
    <mergeCell ref="AP38:AP40"/>
    <mergeCell ref="AQ38:AQ40"/>
    <mergeCell ref="A41:A43"/>
    <mergeCell ref="AH41:AH43"/>
    <mergeCell ref="AI41:AI43"/>
    <mergeCell ref="AJ41:AJ43"/>
    <mergeCell ref="AK41:AK43"/>
    <mergeCell ref="AL41:AL43"/>
    <mergeCell ref="AM41:AM43"/>
    <mergeCell ref="AN41:AN43"/>
    <mergeCell ref="AO41:AO43"/>
    <mergeCell ref="AP41:AP43"/>
    <mergeCell ref="AQ41:AQ43"/>
    <mergeCell ref="A44:A46"/>
    <mergeCell ref="AH44:AH46"/>
    <mergeCell ref="AI44:AI46"/>
    <mergeCell ref="AJ44:AJ46"/>
    <mergeCell ref="AK44:AK46"/>
    <mergeCell ref="AL44:AL46"/>
    <mergeCell ref="AM44:AM46"/>
    <mergeCell ref="AN44:AN46"/>
    <mergeCell ref="AO44:AO46"/>
    <mergeCell ref="AP44:AP46"/>
    <mergeCell ref="AQ44:AQ46"/>
    <mergeCell ref="A47:A49"/>
    <mergeCell ref="AH47:AH49"/>
    <mergeCell ref="AI47:AI49"/>
    <mergeCell ref="AJ47:AJ49"/>
    <mergeCell ref="AK47:AK49"/>
    <mergeCell ref="AL47:AL49"/>
    <mergeCell ref="AM47:AM49"/>
    <mergeCell ref="AN47:AN49"/>
    <mergeCell ref="AO47:AO49"/>
    <mergeCell ref="AP47:AP49"/>
    <mergeCell ref="AQ47:AQ49"/>
    <mergeCell ref="A50:A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53:A55"/>
    <mergeCell ref="AH53:AH55"/>
    <mergeCell ref="AI53:AI55"/>
    <mergeCell ref="AJ53:AJ55"/>
    <mergeCell ref="AK53:AK55"/>
    <mergeCell ref="AL53:AL55"/>
    <mergeCell ref="AM53:AM55"/>
    <mergeCell ref="AN53:AN55"/>
    <mergeCell ref="AO53:AO55"/>
    <mergeCell ref="AP53:AP55"/>
    <mergeCell ref="AQ53:AQ55"/>
    <mergeCell ref="A56:A58"/>
    <mergeCell ref="AH56:AH58"/>
    <mergeCell ref="AI56:AI58"/>
    <mergeCell ref="AJ56:AJ58"/>
    <mergeCell ref="AK56:AK58"/>
    <mergeCell ref="AL56:AL58"/>
    <mergeCell ref="AM56:AM58"/>
    <mergeCell ref="AN56:AN58"/>
    <mergeCell ref="AO56:AO58"/>
    <mergeCell ref="AP56:AP58"/>
    <mergeCell ref="AQ56:AQ58"/>
    <mergeCell ref="A59:A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62:A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65:A67"/>
    <mergeCell ref="AH65:AH67"/>
    <mergeCell ref="AI65:AI67"/>
    <mergeCell ref="AJ65:AJ67"/>
    <mergeCell ref="AK65:AK67"/>
    <mergeCell ref="AL65:AL67"/>
    <mergeCell ref="AM65:AM67"/>
    <mergeCell ref="AN65:AN67"/>
    <mergeCell ref="AO65:AO67"/>
    <mergeCell ref="AP65:AP67"/>
    <mergeCell ref="AQ65:AQ67"/>
    <mergeCell ref="A68:A70"/>
    <mergeCell ref="AH68:AH70"/>
    <mergeCell ref="AI68:AI70"/>
    <mergeCell ref="AJ68:AJ70"/>
    <mergeCell ref="AK68:AK70"/>
    <mergeCell ref="AL68:AL70"/>
    <mergeCell ref="AM68:AM70"/>
    <mergeCell ref="AN68:AN70"/>
    <mergeCell ref="AO68:AO70"/>
    <mergeCell ref="AP68:AP70"/>
    <mergeCell ref="AQ68:AQ70"/>
    <mergeCell ref="A71:A73"/>
    <mergeCell ref="AH71:AH73"/>
    <mergeCell ref="AI71:AI73"/>
    <mergeCell ref="AJ71:AJ73"/>
    <mergeCell ref="AK71:AK73"/>
    <mergeCell ref="AL71:AL73"/>
    <mergeCell ref="AM71:AM73"/>
    <mergeCell ref="AN71:AN73"/>
    <mergeCell ref="AO71:AO73"/>
    <mergeCell ref="AP71:AP73"/>
    <mergeCell ref="AQ71:AQ73"/>
    <mergeCell ref="A74:A76"/>
    <mergeCell ref="AH74:AH76"/>
    <mergeCell ref="AI74:AI76"/>
    <mergeCell ref="AJ74:AJ76"/>
    <mergeCell ref="AK74:AK76"/>
    <mergeCell ref="AL74:AL76"/>
    <mergeCell ref="AM74:AM76"/>
    <mergeCell ref="AN74:AN76"/>
    <mergeCell ref="AO74:AO76"/>
    <mergeCell ref="AP74:AP76"/>
    <mergeCell ref="AQ74:AQ76"/>
    <mergeCell ref="A77:A79"/>
    <mergeCell ref="AH77:AH79"/>
    <mergeCell ref="AI77:AI79"/>
    <mergeCell ref="AJ77:AJ79"/>
    <mergeCell ref="AK77:AK79"/>
    <mergeCell ref="AL77:AL79"/>
    <mergeCell ref="AM77:AM79"/>
    <mergeCell ref="AN77:AN79"/>
    <mergeCell ref="AO77:AO79"/>
    <mergeCell ref="AP77:AP79"/>
    <mergeCell ref="AQ77:AQ79"/>
    <mergeCell ref="A80:A82"/>
    <mergeCell ref="AH80:AH82"/>
    <mergeCell ref="AI80:AI82"/>
    <mergeCell ref="AJ80:AJ82"/>
    <mergeCell ref="AK80:AK82"/>
    <mergeCell ref="AL80:AL82"/>
    <mergeCell ref="AM80:AM82"/>
    <mergeCell ref="AN80:AN82"/>
    <mergeCell ref="AO80:AO82"/>
    <mergeCell ref="AP80:AP82"/>
    <mergeCell ref="AQ80:AQ82"/>
    <mergeCell ref="A83:A85"/>
    <mergeCell ref="AH83:AH85"/>
    <mergeCell ref="AI83:AI85"/>
    <mergeCell ref="AJ83:AJ85"/>
    <mergeCell ref="AK83:AK85"/>
    <mergeCell ref="AL83:AL85"/>
    <mergeCell ref="AM83:AM85"/>
    <mergeCell ref="AN83:AN85"/>
    <mergeCell ref="AO83:AO85"/>
    <mergeCell ref="AP83:AP85"/>
    <mergeCell ref="AQ83:AQ85"/>
    <mergeCell ref="A86:A88"/>
    <mergeCell ref="AH86:AH88"/>
    <mergeCell ref="AI86:AI88"/>
    <mergeCell ref="AJ86:AJ88"/>
    <mergeCell ref="AK86:AK88"/>
    <mergeCell ref="AL86:AL88"/>
    <mergeCell ref="AM86:AM88"/>
    <mergeCell ref="AN86:AN88"/>
    <mergeCell ref="AO86:AO88"/>
    <mergeCell ref="AP86:AP88"/>
    <mergeCell ref="AQ86:AQ88"/>
    <mergeCell ref="A89:A91"/>
    <mergeCell ref="AH89:AH91"/>
    <mergeCell ref="AI89:AI91"/>
    <mergeCell ref="AJ89:AJ91"/>
    <mergeCell ref="AK89:AK91"/>
    <mergeCell ref="AL89:AL91"/>
    <mergeCell ref="AM89:AM91"/>
    <mergeCell ref="AN89:AN91"/>
    <mergeCell ref="AO89:AO91"/>
    <mergeCell ref="AP89:AP91"/>
    <mergeCell ref="AQ89:AQ91"/>
    <mergeCell ref="A92:A94"/>
    <mergeCell ref="AH92:AH94"/>
    <mergeCell ref="AI92:AI94"/>
    <mergeCell ref="AJ92:AJ94"/>
    <mergeCell ref="AK92:AK94"/>
    <mergeCell ref="AL92:AL94"/>
    <mergeCell ref="AM92:AM94"/>
    <mergeCell ref="AN92:AN94"/>
    <mergeCell ref="AO92:AO94"/>
    <mergeCell ref="AP92:AP94"/>
    <mergeCell ref="AQ92:AQ94"/>
    <mergeCell ref="A95:A97"/>
    <mergeCell ref="AH95:AH97"/>
    <mergeCell ref="AI95:AI97"/>
    <mergeCell ref="AJ95:AJ97"/>
    <mergeCell ref="AK95:AK97"/>
    <mergeCell ref="AL95:AL97"/>
    <mergeCell ref="AM95:AM97"/>
    <mergeCell ref="AN95:AN97"/>
    <mergeCell ref="AO95:AO97"/>
    <mergeCell ref="AP95:AP97"/>
    <mergeCell ref="AQ95:AQ97"/>
    <mergeCell ref="A98:A100"/>
    <mergeCell ref="AH98:AH100"/>
    <mergeCell ref="AI98:AI100"/>
    <mergeCell ref="AJ98:AJ100"/>
    <mergeCell ref="AK98:AK100"/>
    <mergeCell ref="AL98:AL100"/>
    <mergeCell ref="AM98:AM100"/>
    <mergeCell ref="AN98:AN100"/>
    <mergeCell ref="AO98:AO100"/>
    <mergeCell ref="AP98:AP100"/>
    <mergeCell ref="AQ98:AQ100"/>
    <mergeCell ref="A101:A103"/>
    <mergeCell ref="AH101:AH103"/>
    <mergeCell ref="AI101:AI103"/>
    <mergeCell ref="AJ101:AJ103"/>
    <mergeCell ref="AK101:AK103"/>
    <mergeCell ref="AL101:AL103"/>
    <mergeCell ref="AM101:AM103"/>
    <mergeCell ref="AN101:AN103"/>
    <mergeCell ref="AO101:AO103"/>
    <mergeCell ref="AP101:AP103"/>
    <mergeCell ref="AQ101:AQ103"/>
    <mergeCell ref="A104:A106"/>
    <mergeCell ref="AH104:AH106"/>
    <mergeCell ref="AI104:AI106"/>
    <mergeCell ref="AJ104:AJ106"/>
    <mergeCell ref="AK104:AK106"/>
    <mergeCell ref="AL104:AL106"/>
    <mergeCell ref="AM104:AM106"/>
    <mergeCell ref="AN104:AN106"/>
    <mergeCell ref="AO104:AO106"/>
    <mergeCell ref="AP104:AP106"/>
    <mergeCell ref="AQ104:AQ106"/>
    <mergeCell ref="A107:A109"/>
    <mergeCell ref="AH107:AH109"/>
    <mergeCell ref="AI107:AI109"/>
    <mergeCell ref="AJ107:AJ109"/>
    <mergeCell ref="AK107:AK109"/>
    <mergeCell ref="AL107:AL109"/>
    <mergeCell ref="AM107:AM109"/>
    <mergeCell ref="AN107:AN109"/>
    <mergeCell ref="AO107:AO109"/>
    <mergeCell ref="AP107:AP109"/>
    <mergeCell ref="AQ107:AQ109"/>
    <mergeCell ref="A110:A112"/>
    <mergeCell ref="AH110:AH112"/>
    <mergeCell ref="AI110:AI112"/>
    <mergeCell ref="AJ110:AJ112"/>
    <mergeCell ref="AK110:AK112"/>
    <mergeCell ref="AL110:AL112"/>
    <mergeCell ref="AM110:AM112"/>
    <mergeCell ref="AN110:AN112"/>
    <mergeCell ref="AO110:AO112"/>
    <mergeCell ref="AP110:AP112"/>
    <mergeCell ref="AQ110:AQ112"/>
    <mergeCell ref="A113:A115"/>
    <mergeCell ref="AH113:AH115"/>
    <mergeCell ref="AI113:AI115"/>
    <mergeCell ref="AJ113:AJ115"/>
    <mergeCell ref="AK113:AK115"/>
    <mergeCell ref="AL113:AL115"/>
    <mergeCell ref="AM113:AM115"/>
    <mergeCell ref="AN113:AN115"/>
    <mergeCell ref="AO113:AO115"/>
    <mergeCell ref="AP113:AP115"/>
    <mergeCell ref="AQ113:AQ115"/>
    <mergeCell ref="A116:A118"/>
    <mergeCell ref="AH116:AH118"/>
    <mergeCell ref="AI116:AI118"/>
    <mergeCell ref="AJ116:AJ118"/>
    <mergeCell ref="AK116:AK118"/>
    <mergeCell ref="AL116:AL118"/>
    <mergeCell ref="AM116:AM118"/>
    <mergeCell ref="AN116:AN118"/>
    <mergeCell ref="AO116:AO118"/>
    <mergeCell ref="AP116:AP118"/>
    <mergeCell ref="AQ116:AQ118"/>
    <mergeCell ref="A119:A121"/>
    <mergeCell ref="AH119:AH121"/>
    <mergeCell ref="AI119:AI121"/>
    <mergeCell ref="AJ119:AJ121"/>
    <mergeCell ref="AK119:AK121"/>
    <mergeCell ref="AL119:AL121"/>
    <mergeCell ref="AM119:AM121"/>
    <mergeCell ref="AN119:AN121"/>
    <mergeCell ref="AO119:AO121"/>
    <mergeCell ref="AP119:AP121"/>
    <mergeCell ref="AQ119:AQ121"/>
    <mergeCell ref="A122:A124"/>
    <mergeCell ref="AH122:AH124"/>
    <mergeCell ref="AI122:AI124"/>
    <mergeCell ref="AJ122:AJ124"/>
    <mergeCell ref="AK122:AK124"/>
    <mergeCell ref="AL122:AL124"/>
    <mergeCell ref="AM122:AM124"/>
    <mergeCell ref="AN122:AN124"/>
    <mergeCell ref="AO122:AO124"/>
    <mergeCell ref="AP122:AP124"/>
    <mergeCell ref="AQ122:AQ124"/>
    <mergeCell ref="A125:A127"/>
    <mergeCell ref="AH125:AH127"/>
    <mergeCell ref="AI125:AI127"/>
    <mergeCell ref="AJ125:AJ127"/>
    <mergeCell ref="AK125:AK127"/>
    <mergeCell ref="AL125:AL127"/>
    <mergeCell ref="AM125:AM127"/>
    <mergeCell ref="AN125:AN127"/>
    <mergeCell ref="AO125:AO127"/>
    <mergeCell ref="AP125:AP127"/>
    <mergeCell ref="AQ125:AQ127"/>
    <mergeCell ref="A128:A130"/>
    <mergeCell ref="AH128:AH130"/>
    <mergeCell ref="AI128:AI130"/>
    <mergeCell ref="AJ128:AJ130"/>
    <mergeCell ref="AK128:AK130"/>
    <mergeCell ref="AL128:AL130"/>
    <mergeCell ref="AM128:AM130"/>
    <mergeCell ref="AN128:AN130"/>
    <mergeCell ref="AO128:AO130"/>
    <mergeCell ref="AP128:AP130"/>
    <mergeCell ref="AQ128:AQ130"/>
    <mergeCell ref="A131:A133"/>
    <mergeCell ref="AH131:AH133"/>
    <mergeCell ref="AI131:AI133"/>
    <mergeCell ref="AJ131:AJ133"/>
    <mergeCell ref="AK131:AK133"/>
    <mergeCell ref="AL131:AL133"/>
    <mergeCell ref="AM131:AM133"/>
    <mergeCell ref="AN131:AN133"/>
    <mergeCell ref="AO131:AO133"/>
    <mergeCell ref="AP131:AP133"/>
    <mergeCell ref="AQ131:AQ133"/>
    <mergeCell ref="A134:A136"/>
    <mergeCell ref="AH134:AH136"/>
    <mergeCell ref="AI134:AI136"/>
    <mergeCell ref="AJ134:AJ136"/>
    <mergeCell ref="AK134:AK136"/>
    <mergeCell ref="AL134:AL136"/>
    <mergeCell ref="AM134:AM136"/>
    <mergeCell ref="AN134:AN136"/>
    <mergeCell ref="AO134:AO136"/>
    <mergeCell ref="AP134:AP136"/>
    <mergeCell ref="AQ134:AQ136"/>
    <mergeCell ref="A137:A139"/>
    <mergeCell ref="AH137:AH139"/>
    <mergeCell ref="AI137:AI139"/>
    <mergeCell ref="AJ137:AJ139"/>
    <mergeCell ref="AK137:AK139"/>
    <mergeCell ref="AL137:AL139"/>
    <mergeCell ref="AM137:AM139"/>
    <mergeCell ref="AN137:AN139"/>
    <mergeCell ref="AO137:AO139"/>
    <mergeCell ref="AP137:AP139"/>
    <mergeCell ref="AQ137:AQ139"/>
    <mergeCell ref="A140:A142"/>
    <mergeCell ref="AH140:AH142"/>
    <mergeCell ref="AI140:AI142"/>
    <mergeCell ref="AJ140:AJ142"/>
    <mergeCell ref="AK140:AK142"/>
    <mergeCell ref="AL140:AL142"/>
    <mergeCell ref="AM140:AM142"/>
    <mergeCell ref="AN140:AN142"/>
    <mergeCell ref="AO140:AO142"/>
    <mergeCell ref="AP140:AP142"/>
    <mergeCell ref="AQ140:AQ142"/>
    <mergeCell ref="A143:A145"/>
    <mergeCell ref="AH143:AH145"/>
    <mergeCell ref="AI143:AI145"/>
    <mergeCell ref="AJ143:AJ145"/>
    <mergeCell ref="AK143:AK145"/>
    <mergeCell ref="AL143:AL145"/>
    <mergeCell ref="AM143:AM145"/>
    <mergeCell ref="AN143:AN145"/>
    <mergeCell ref="AO143:AO145"/>
    <mergeCell ref="AP143:AP145"/>
    <mergeCell ref="AQ143:AQ145"/>
    <mergeCell ref="A146:A148"/>
    <mergeCell ref="AH146:AH148"/>
    <mergeCell ref="AI146:AI148"/>
    <mergeCell ref="AJ146:AJ148"/>
    <mergeCell ref="AK146:AK148"/>
    <mergeCell ref="AL146:AL148"/>
    <mergeCell ref="AM146:AM148"/>
    <mergeCell ref="AN146:AN148"/>
    <mergeCell ref="AO146:AO148"/>
    <mergeCell ref="AP146:AP148"/>
    <mergeCell ref="AQ146:AQ148"/>
    <mergeCell ref="A149:A151"/>
    <mergeCell ref="AH149:AH151"/>
    <mergeCell ref="AI149:AI151"/>
    <mergeCell ref="AJ149:AJ151"/>
    <mergeCell ref="AK149:AK151"/>
    <mergeCell ref="AL149:AL151"/>
    <mergeCell ref="AM149:AM151"/>
    <mergeCell ref="AN149:AN151"/>
    <mergeCell ref="AO149:AO151"/>
    <mergeCell ref="AP149:AP151"/>
    <mergeCell ref="AQ149:AQ151"/>
    <mergeCell ref="A152:A154"/>
    <mergeCell ref="AH152:AH154"/>
    <mergeCell ref="AI152:AI154"/>
    <mergeCell ref="AJ152:AJ154"/>
    <mergeCell ref="AK152:AK154"/>
    <mergeCell ref="AL152:AL154"/>
    <mergeCell ref="AM152:AM154"/>
    <mergeCell ref="AN152:AN154"/>
    <mergeCell ref="AO152:AO154"/>
    <mergeCell ref="AP152:AP154"/>
    <mergeCell ref="AQ152:AQ154"/>
    <mergeCell ref="A155:A157"/>
    <mergeCell ref="AH155:AH157"/>
    <mergeCell ref="AI155:AI157"/>
    <mergeCell ref="AJ155:AJ157"/>
    <mergeCell ref="AK155:AK157"/>
    <mergeCell ref="AL155:AL157"/>
    <mergeCell ref="AM155:AM157"/>
    <mergeCell ref="AN155:AN157"/>
    <mergeCell ref="AO155:AO157"/>
    <mergeCell ref="AP155:AP157"/>
    <mergeCell ref="AQ155:AQ157"/>
    <mergeCell ref="A158:A160"/>
    <mergeCell ref="AH158:AH160"/>
    <mergeCell ref="AI158:AI160"/>
    <mergeCell ref="AJ158:AJ160"/>
    <mergeCell ref="AK158:AK160"/>
    <mergeCell ref="AL158:AL160"/>
    <mergeCell ref="AM158:AM160"/>
    <mergeCell ref="AN158:AN160"/>
    <mergeCell ref="AO158:AO160"/>
    <mergeCell ref="AP158:AP160"/>
    <mergeCell ref="AQ158:AQ160"/>
    <mergeCell ref="A161:A163"/>
    <mergeCell ref="AH161:AH163"/>
    <mergeCell ref="AI161:AI163"/>
    <mergeCell ref="AJ161:AJ163"/>
    <mergeCell ref="AK161:AK163"/>
    <mergeCell ref="AL161:AL163"/>
    <mergeCell ref="AM161:AM163"/>
    <mergeCell ref="AN161:AN163"/>
    <mergeCell ref="AO161:AO163"/>
    <mergeCell ref="AP161:AP163"/>
    <mergeCell ref="AQ161:AQ163"/>
    <mergeCell ref="A164:A166"/>
    <mergeCell ref="AH164:AH166"/>
    <mergeCell ref="AI164:AI166"/>
    <mergeCell ref="AJ164:AJ166"/>
    <mergeCell ref="AK164:AK166"/>
    <mergeCell ref="AL164:AL166"/>
    <mergeCell ref="AM164:AM166"/>
    <mergeCell ref="AN164:AN166"/>
    <mergeCell ref="AO164:AO166"/>
    <mergeCell ref="AP164:AP166"/>
    <mergeCell ref="AQ164:AQ166"/>
    <mergeCell ref="A167:A169"/>
    <mergeCell ref="AH167:AH169"/>
    <mergeCell ref="AI167:AI169"/>
    <mergeCell ref="AJ167:AJ169"/>
    <mergeCell ref="AK167:AK169"/>
    <mergeCell ref="AL167:AL169"/>
    <mergeCell ref="AM167:AM169"/>
    <mergeCell ref="AN167:AN169"/>
    <mergeCell ref="AO167:AO169"/>
    <mergeCell ref="AP167:AP169"/>
    <mergeCell ref="AQ167:AQ169"/>
    <mergeCell ref="A170:A172"/>
    <mergeCell ref="AH170:AH172"/>
    <mergeCell ref="AI170:AI172"/>
    <mergeCell ref="AJ170:AJ172"/>
    <mergeCell ref="AK170:AK172"/>
    <mergeCell ref="AL170:AL172"/>
    <mergeCell ref="AM170:AM172"/>
    <mergeCell ref="AN170:AN172"/>
    <mergeCell ref="AO170:AO172"/>
    <mergeCell ref="AP170:AP172"/>
    <mergeCell ref="AQ170:AQ172"/>
    <mergeCell ref="A173:A175"/>
    <mergeCell ref="AH173:AH175"/>
    <mergeCell ref="AI173:AI175"/>
    <mergeCell ref="AJ173:AJ175"/>
    <mergeCell ref="AK173:AK175"/>
    <mergeCell ref="AL173:AL175"/>
    <mergeCell ref="AM173:AM175"/>
    <mergeCell ref="AN173:AN175"/>
    <mergeCell ref="AO173:AO175"/>
    <mergeCell ref="AP173:AP175"/>
    <mergeCell ref="AQ173:AQ175"/>
    <mergeCell ref="A176:A178"/>
    <mergeCell ref="AH176:AH178"/>
    <mergeCell ref="AI176:AI178"/>
    <mergeCell ref="AJ176:AJ178"/>
    <mergeCell ref="AK176:AK178"/>
    <mergeCell ref="AL176:AL178"/>
    <mergeCell ref="AM176:AM178"/>
    <mergeCell ref="AN176:AN178"/>
    <mergeCell ref="AO176:AO178"/>
    <mergeCell ref="AP176:AP178"/>
    <mergeCell ref="AQ176:AQ178"/>
    <mergeCell ref="A179:A181"/>
    <mergeCell ref="AH179:AH181"/>
    <mergeCell ref="AI179:AI181"/>
    <mergeCell ref="AJ179:AJ181"/>
    <mergeCell ref="AK179:AK181"/>
    <mergeCell ref="AL179:AL181"/>
    <mergeCell ref="AM179:AM181"/>
    <mergeCell ref="AN179:AN181"/>
    <mergeCell ref="AO179:AO181"/>
    <mergeCell ref="AP179:AP181"/>
    <mergeCell ref="AQ179:AQ181"/>
    <mergeCell ref="A182:A184"/>
    <mergeCell ref="AH182:AH184"/>
    <mergeCell ref="AI182:AI184"/>
    <mergeCell ref="AJ182:AJ184"/>
    <mergeCell ref="AK182:AK184"/>
    <mergeCell ref="AL182:AL184"/>
    <mergeCell ref="AM182:AM184"/>
    <mergeCell ref="AN182:AN184"/>
    <mergeCell ref="AO182:AO184"/>
    <mergeCell ref="AP182:AP184"/>
    <mergeCell ref="AQ182:AQ184"/>
    <mergeCell ref="A185:A187"/>
    <mergeCell ref="AH185:AH187"/>
    <mergeCell ref="AI185:AI187"/>
    <mergeCell ref="AJ185:AJ187"/>
    <mergeCell ref="AK185:AK187"/>
    <mergeCell ref="AL185:AL187"/>
    <mergeCell ref="AM185:AM187"/>
    <mergeCell ref="AN185:AN187"/>
    <mergeCell ref="AO185:AO187"/>
    <mergeCell ref="AP185:AP187"/>
    <mergeCell ref="AQ185:AQ187"/>
    <mergeCell ref="A188:A190"/>
    <mergeCell ref="AH188:AH190"/>
    <mergeCell ref="AI188:AI190"/>
    <mergeCell ref="AJ188:AJ190"/>
    <mergeCell ref="AK188:AK190"/>
    <mergeCell ref="AL188:AL190"/>
    <mergeCell ref="AM188:AM190"/>
    <mergeCell ref="AN188:AN190"/>
    <mergeCell ref="AO188:AO190"/>
    <mergeCell ref="AP188:AP190"/>
    <mergeCell ref="AQ188:AQ190"/>
    <mergeCell ref="A191:A193"/>
    <mergeCell ref="AH191:AH193"/>
    <mergeCell ref="AI191:AI193"/>
    <mergeCell ref="AJ191:AJ193"/>
    <mergeCell ref="AK191:AK193"/>
    <mergeCell ref="AL191:AL193"/>
    <mergeCell ref="AM191:AM193"/>
    <mergeCell ref="AN191:AN193"/>
    <mergeCell ref="AO191:AO193"/>
    <mergeCell ref="AP191:AP193"/>
    <mergeCell ref="AQ191:AQ193"/>
    <mergeCell ref="A194:A196"/>
    <mergeCell ref="AH194:AH196"/>
    <mergeCell ref="AI194:AI196"/>
    <mergeCell ref="AJ194:AJ196"/>
    <mergeCell ref="AK194:AK196"/>
    <mergeCell ref="AL194:AL196"/>
    <mergeCell ref="AM194:AM196"/>
    <mergeCell ref="AN194:AN196"/>
    <mergeCell ref="AO194:AO196"/>
    <mergeCell ref="AP194:AP196"/>
    <mergeCell ref="AQ194:AQ196"/>
    <mergeCell ref="A197:A199"/>
    <mergeCell ref="AH197:AH199"/>
    <mergeCell ref="AI197:AI199"/>
    <mergeCell ref="AJ197:AJ199"/>
    <mergeCell ref="AK197:AK199"/>
    <mergeCell ref="AL197:AL199"/>
    <mergeCell ref="AM197:AM199"/>
    <mergeCell ref="AN197:AN199"/>
    <mergeCell ref="AO197:AO199"/>
    <mergeCell ref="AP197:AP199"/>
    <mergeCell ref="AQ197:AQ199"/>
    <mergeCell ref="A200:A202"/>
    <mergeCell ref="AH200:AH202"/>
    <mergeCell ref="AI200:AI202"/>
    <mergeCell ref="AJ200:AJ202"/>
    <mergeCell ref="AK200:AK202"/>
    <mergeCell ref="AL200:AL202"/>
    <mergeCell ref="AM200:AM202"/>
    <mergeCell ref="AN200:AN202"/>
    <mergeCell ref="AO200:AO202"/>
    <mergeCell ref="AP200:AP202"/>
    <mergeCell ref="AQ200:AQ202"/>
    <mergeCell ref="A203:A205"/>
    <mergeCell ref="AH203:AH205"/>
    <mergeCell ref="AI203:AI205"/>
    <mergeCell ref="AJ203:AJ205"/>
    <mergeCell ref="AK203:AK205"/>
    <mergeCell ref="AL203:AL205"/>
    <mergeCell ref="AM203:AM205"/>
    <mergeCell ref="AN203:AN205"/>
    <mergeCell ref="AO203:AO205"/>
    <mergeCell ref="AP203:AP205"/>
    <mergeCell ref="AQ203:AQ205"/>
    <mergeCell ref="A206:A208"/>
    <mergeCell ref="AH206:AH208"/>
    <mergeCell ref="AI206:AI208"/>
    <mergeCell ref="AJ206:AJ208"/>
    <mergeCell ref="AK206:AK208"/>
    <mergeCell ref="AL206:AL208"/>
    <mergeCell ref="AM206:AM208"/>
    <mergeCell ref="AN206:AN208"/>
    <mergeCell ref="AO206:AO208"/>
    <mergeCell ref="AP206:AP208"/>
    <mergeCell ref="AQ206:AQ208"/>
    <mergeCell ref="A209:A211"/>
    <mergeCell ref="AH209:AH211"/>
    <mergeCell ref="AI209:AI211"/>
    <mergeCell ref="AJ209:AJ211"/>
    <mergeCell ref="AK209:AK211"/>
    <mergeCell ref="AL209:AL211"/>
    <mergeCell ref="AM209:AM211"/>
    <mergeCell ref="AN209:AN211"/>
    <mergeCell ref="AO209:AO211"/>
    <mergeCell ref="AP209:AP211"/>
    <mergeCell ref="AQ209:AQ211"/>
    <mergeCell ref="A212:A214"/>
    <mergeCell ref="AH212:AH214"/>
    <mergeCell ref="AI212:AI214"/>
    <mergeCell ref="AJ212:AJ214"/>
    <mergeCell ref="AK212:AK214"/>
    <mergeCell ref="AL212:AL214"/>
    <mergeCell ref="AM212:AM214"/>
    <mergeCell ref="AN212:AN214"/>
    <mergeCell ref="AO212:AO214"/>
    <mergeCell ref="AP212:AP214"/>
    <mergeCell ref="AQ212:AQ214"/>
    <mergeCell ref="A215:A217"/>
    <mergeCell ref="AH215:AH217"/>
    <mergeCell ref="AI215:AI217"/>
    <mergeCell ref="AJ215:AJ217"/>
    <mergeCell ref="AK215:AK217"/>
    <mergeCell ref="AL215:AL217"/>
    <mergeCell ref="AM215:AM217"/>
    <mergeCell ref="AN215:AN217"/>
    <mergeCell ref="AO215:AO217"/>
    <mergeCell ref="AP215:AP217"/>
    <mergeCell ref="AQ215:AQ217"/>
    <mergeCell ref="A218:A220"/>
    <mergeCell ref="AH218:AH220"/>
    <mergeCell ref="AI218:AI220"/>
    <mergeCell ref="AJ218:AJ220"/>
    <mergeCell ref="AK218:AK220"/>
    <mergeCell ref="AL218:AL220"/>
    <mergeCell ref="AM218:AM220"/>
    <mergeCell ref="AN218:AN220"/>
    <mergeCell ref="AO218:AO220"/>
    <mergeCell ref="AP218:AP220"/>
    <mergeCell ref="AQ218:AQ220"/>
    <mergeCell ref="A221:A223"/>
    <mergeCell ref="AH221:AH223"/>
    <mergeCell ref="AI221:AI223"/>
    <mergeCell ref="AJ221:AJ223"/>
    <mergeCell ref="AK221:AK223"/>
    <mergeCell ref="AL221:AL223"/>
    <mergeCell ref="AM221:AM223"/>
    <mergeCell ref="AN221:AN223"/>
    <mergeCell ref="AO221:AO223"/>
    <mergeCell ref="AP221:AP223"/>
    <mergeCell ref="AQ221:AQ223"/>
    <mergeCell ref="A224:A226"/>
    <mergeCell ref="AH224:AH226"/>
    <mergeCell ref="AI224:AI226"/>
    <mergeCell ref="AJ224:AJ226"/>
    <mergeCell ref="AK224:AK226"/>
    <mergeCell ref="AL224:AL226"/>
    <mergeCell ref="AM224:AM226"/>
    <mergeCell ref="AN224:AN226"/>
    <mergeCell ref="AO224:AO226"/>
    <mergeCell ref="AP224:AP226"/>
    <mergeCell ref="AQ224:AQ226"/>
    <mergeCell ref="A227:A229"/>
    <mergeCell ref="AH227:AH229"/>
    <mergeCell ref="AI227:AI229"/>
    <mergeCell ref="AJ227:AJ229"/>
    <mergeCell ref="AK227:AK229"/>
    <mergeCell ref="AL227:AL229"/>
    <mergeCell ref="AM227:AM229"/>
    <mergeCell ref="AN227:AN229"/>
    <mergeCell ref="AO227:AO229"/>
    <mergeCell ref="AP227:AP229"/>
    <mergeCell ref="AQ227:AQ229"/>
    <mergeCell ref="A230:A232"/>
    <mergeCell ref="AH230:AH232"/>
    <mergeCell ref="AI230:AI232"/>
    <mergeCell ref="AJ230:AJ232"/>
    <mergeCell ref="AK230:AK232"/>
    <mergeCell ref="AL230:AL232"/>
    <mergeCell ref="AM230:AM232"/>
    <mergeCell ref="AN230:AN232"/>
    <mergeCell ref="AO230:AO232"/>
    <mergeCell ref="AP230:AP232"/>
    <mergeCell ref="AQ230:AQ232"/>
    <mergeCell ref="A233:A235"/>
    <mergeCell ref="AH233:AH235"/>
    <mergeCell ref="AI233:AI235"/>
    <mergeCell ref="AJ233:AJ235"/>
    <mergeCell ref="AK233:AK235"/>
    <mergeCell ref="AL233:AL235"/>
    <mergeCell ref="AM233:AM235"/>
    <mergeCell ref="AN233:AN235"/>
    <mergeCell ref="AO233:AO235"/>
    <mergeCell ref="AP233:AP235"/>
    <mergeCell ref="AQ233:AQ235"/>
    <mergeCell ref="A236:A238"/>
    <mergeCell ref="AH236:AH238"/>
    <mergeCell ref="AI236:AI238"/>
    <mergeCell ref="AJ236:AJ238"/>
    <mergeCell ref="AK236:AK238"/>
    <mergeCell ref="AL236:AL238"/>
    <mergeCell ref="AM236:AM238"/>
    <mergeCell ref="AN236:AN238"/>
    <mergeCell ref="AO236:AO238"/>
    <mergeCell ref="AP236:AP238"/>
    <mergeCell ref="AQ236:AQ238"/>
    <mergeCell ref="A239:A241"/>
    <mergeCell ref="AH239:AH241"/>
    <mergeCell ref="AI239:AI241"/>
    <mergeCell ref="AJ239:AJ241"/>
    <mergeCell ref="AK239:AK241"/>
    <mergeCell ref="AL239:AL241"/>
    <mergeCell ref="AM239:AM241"/>
    <mergeCell ref="AN239:AN241"/>
    <mergeCell ref="AO239:AO241"/>
    <mergeCell ref="AP239:AP241"/>
    <mergeCell ref="AQ239:AQ241"/>
    <mergeCell ref="A242:A244"/>
    <mergeCell ref="AH242:AH244"/>
    <mergeCell ref="AI242:AI244"/>
    <mergeCell ref="AJ242:AJ244"/>
    <mergeCell ref="AK242:AK244"/>
    <mergeCell ref="AL242:AL244"/>
    <mergeCell ref="AM242:AM244"/>
    <mergeCell ref="AN242:AN244"/>
    <mergeCell ref="AO242:AO244"/>
    <mergeCell ref="AP242:AP244"/>
    <mergeCell ref="AQ242:AQ244"/>
    <mergeCell ref="A245:A247"/>
    <mergeCell ref="AH245:AH247"/>
    <mergeCell ref="AI245:AI247"/>
    <mergeCell ref="AJ245:AJ247"/>
    <mergeCell ref="AK245:AK247"/>
    <mergeCell ref="AL245:AL247"/>
    <mergeCell ref="AM245:AM247"/>
    <mergeCell ref="AN245:AN247"/>
    <mergeCell ref="AO245:AO247"/>
    <mergeCell ref="AP245:AP247"/>
    <mergeCell ref="AQ245:AQ247"/>
    <mergeCell ref="A248:A250"/>
    <mergeCell ref="AH248:AH250"/>
    <mergeCell ref="AI248:AI250"/>
    <mergeCell ref="AJ248:AJ250"/>
    <mergeCell ref="AK248:AK250"/>
    <mergeCell ref="AL248:AL250"/>
    <mergeCell ref="AM248:AM250"/>
    <mergeCell ref="AN248:AN250"/>
    <mergeCell ref="AO248:AO250"/>
    <mergeCell ref="AP248:AP250"/>
    <mergeCell ref="AQ248:AQ250"/>
    <mergeCell ref="A251:A253"/>
    <mergeCell ref="AH251:AH253"/>
    <mergeCell ref="AI251:AI253"/>
    <mergeCell ref="AJ251:AJ253"/>
    <mergeCell ref="AK251:AK253"/>
    <mergeCell ref="AL251:AL253"/>
    <mergeCell ref="AM251:AM253"/>
    <mergeCell ref="AN251:AN253"/>
    <mergeCell ref="AO251:AO253"/>
    <mergeCell ref="AP251:AP253"/>
    <mergeCell ref="AQ251:AQ253"/>
    <mergeCell ref="A254:A256"/>
    <mergeCell ref="AH254:AH256"/>
    <mergeCell ref="AI254:AI256"/>
    <mergeCell ref="AJ254:AJ256"/>
    <mergeCell ref="AK254:AK256"/>
    <mergeCell ref="AL254:AL256"/>
    <mergeCell ref="AM254:AM256"/>
    <mergeCell ref="AN254:AN256"/>
    <mergeCell ref="AO254:AO256"/>
    <mergeCell ref="AP254:AP256"/>
    <mergeCell ref="AQ254:AQ256"/>
    <mergeCell ref="A257:A259"/>
    <mergeCell ref="AH257:AH259"/>
    <mergeCell ref="AI257:AI259"/>
    <mergeCell ref="AJ257:AJ259"/>
    <mergeCell ref="AK257:AK259"/>
    <mergeCell ref="AL257:AL259"/>
    <mergeCell ref="AM257:AM259"/>
    <mergeCell ref="AN257:AN259"/>
    <mergeCell ref="AO257:AO259"/>
    <mergeCell ref="AP257:AP259"/>
    <mergeCell ref="AQ257:AQ259"/>
    <mergeCell ref="A260:A262"/>
    <mergeCell ref="AH260:AH262"/>
    <mergeCell ref="AI260:AI262"/>
    <mergeCell ref="AJ260:AJ262"/>
    <mergeCell ref="AK260:AK262"/>
    <mergeCell ref="AL260:AL262"/>
    <mergeCell ref="AM260:AM262"/>
    <mergeCell ref="AN260:AN262"/>
    <mergeCell ref="AO260:AO262"/>
    <mergeCell ref="AP260:AP262"/>
    <mergeCell ref="AQ260:AQ262"/>
    <mergeCell ref="A263:A265"/>
    <mergeCell ref="AH263:AH265"/>
    <mergeCell ref="AI263:AI265"/>
    <mergeCell ref="AJ263:AJ265"/>
    <mergeCell ref="AK263:AK265"/>
    <mergeCell ref="AL263:AL265"/>
    <mergeCell ref="AM263:AM265"/>
    <mergeCell ref="AN263:AN265"/>
    <mergeCell ref="AO263:AO265"/>
    <mergeCell ref="AP263:AP265"/>
    <mergeCell ref="AQ263:AQ265"/>
    <mergeCell ref="A266:A268"/>
    <mergeCell ref="AH266:AH268"/>
    <mergeCell ref="AI266:AI268"/>
    <mergeCell ref="AJ266:AJ268"/>
    <mergeCell ref="AK266:AK268"/>
    <mergeCell ref="AL266:AL268"/>
    <mergeCell ref="AM266:AM268"/>
    <mergeCell ref="AN266:AN268"/>
    <mergeCell ref="AO266:AO268"/>
    <mergeCell ref="AP266:AP268"/>
    <mergeCell ref="AQ266:AQ268"/>
    <mergeCell ref="A269:A271"/>
    <mergeCell ref="AH269:AH271"/>
    <mergeCell ref="AI269:AI271"/>
    <mergeCell ref="AJ269:AJ271"/>
    <mergeCell ref="AK269:AK271"/>
    <mergeCell ref="AL269:AL271"/>
    <mergeCell ref="AM269:AM271"/>
    <mergeCell ref="AN269:AN271"/>
    <mergeCell ref="AO269:AO271"/>
    <mergeCell ref="AP269:AP271"/>
    <mergeCell ref="AQ269:AQ271"/>
    <mergeCell ref="A272:A274"/>
    <mergeCell ref="AH272:AH274"/>
    <mergeCell ref="AI272:AI274"/>
    <mergeCell ref="AJ272:AJ274"/>
    <mergeCell ref="AK272:AK274"/>
    <mergeCell ref="AL272:AL274"/>
    <mergeCell ref="AM272:AM274"/>
    <mergeCell ref="AN272:AN274"/>
    <mergeCell ref="AO272:AO274"/>
    <mergeCell ref="AP272:AP274"/>
    <mergeCell ref="AQ272:AQ274"/>
    <mergeCell ref="A275:A277"/>
    <mergeCell ref="AH275:AH277"/>
    <mergeCell ref="AI275:AI277"/>
    <mergeCell ref="AJ275:AJ277"/>
    <mergeCell ref="AK275:AK277"/>
    <mergeCell ref="AL275:AL277"/>
    <mergeCell ref="AM275:AM277"/>
    <mergeCell ref="AN275:AN277"/>
    <mergeCell ref="AO275:AO277"/>
    <mergeCell ref="AP275:AP277"/>
    <mergeCell ref="AQ275:AQ277"/>
    <mergeCell ref="A278:A280"/>
    <mergeCell ref="AH278:AH280"/>
    <mergeCell ref="AI278:AI280"/>
    <mergeCell ref="AJ278:AJ280"/>
    <mergeCell ref="AK278:AK280"/>
    <mergeCell ref="AL278:AL280"/>
    <mergeCell ref="AM278:AM280"/>
    <mergeCell ref="AN278:AN280"/>
    <mergeCell ref="AO278:AO280"/>
    <mergeCell ref="AP278:AP280"/>
    <mergeCell ref="AQ278:AQ280"/>
    <mergeCell ref="A281:A283"/>
    <mergeCell ref="AH281:AH283"/>
    <mergeCell ref="AI281:AI283"/>
    <mergeCell ref="AJ281:AJ283"/>
    <mergeCell ref="AK281:AK283"/>
    <mergeCell ref="AL281:AL283"/>
    <mergeCell ref="AM281:AM283"/>
    <mergeCell ref="AN281:AN283"/>
    <mergeCell ref="AO281:AO283"/>
    <mergeCell ref="AP281:AP283"/>
    <mergeCell ref="AQ281:AQ283"/>
    <mergeCell ref="A284:A286"/>
    <mergeCell ref="AH284:AH286"/>
    <mergeCell ref="AI284:AI286"/>
    <mergeCell ref="AJ284:AJ286"/>
    <mergeCell ref="AK284:AK286"/>
    <mergeCell ref="AL284:AL286"/>
    <mergeCell ref="AM284:AM286"/>
    <mergeCell ref="AN284:AN286"/>
    <mergeCell ref="AO284:AO286"/>
    <mergeCell ref="AP284:AP286"/>
    <mergeCell ref="AQ284:AQ286"/>
    <mergeCell ref="A287:A289"/>
    <mergeCell ref="AH287:AH289"/>
    <mergeCell ref="AI287:AI289"/>
    <mergeCell ref="AJ287:AJ289"/>
    <mergeCell ref="AK287:AK289"/>
    <mergeCell ref="AL287:AL289"/>
    <mergeCell ref="AM287:AM289"/>
    <mergeCell ref="AN287:AN289"/>
    <mergeCell ref="AO287:AO289"/>
    <mergeCell ref="AP287:AP289"/>
    <mergeCell ref="AQ287:AQ289"/>
    <mergeCell ref="A290:A292"/>
    <mergeCell ref="AH290:AH292"/>
    <mergeCell ref="AI290:AI292"/>
    <mergeCell ref="AJ290:AJ292"/>
    <mergeCell ref="AK290:AK292"/>
    <mergeCell ref="AL290:AL292"/>
    <mergeCell ref="AM290:AM292"/>
    <mergeCell ref="AN290:AN292"/>
    <mergeCell ref="AO290:AO292"/>
    <mergeCell ref="AP290:AP292"/>
    <mergeCell ref="AQ290:AQ292"/>
    <mergeCell ref="A293:A295"/>
    <mergeCell ref="AH293:AH295"/>
    <mergeCell ref="AI293:AI295"/>
    <mergeCell ref="AJ293:AJ295"/>
    <mergeCell ref="AK293:AK295"/>
    <mergeCell ref="AL293:AL295"/>
    <mergeCell ref="AM293:AM295"/>
    <mergeCell ref="AN293:AN295"/>
    <mergeCell ref="AO293:AO295"/>
    <mergeCell ref="AP293:AP295"/>
    <mergeCell ref="AQ293:AQ295"/>
    <mergeCell ref="A296:A298"/>
    <mergeCell ref="AH296:AH298"/>
    <mergeCell ref="AI296:AI298"/>
    <mergeCell ref="AJ296:AJ298"/>
    <mergeCell ref="AK296:AK298"/>
    <mergeCell ref="AL296:AL298"/>
    <mergeCell ref="AM296:AM298"/>
    <mergeCell ref="AN296:AN298"/>
    <mergeCell ref="AO296:AO298"/>
    <mergeCell ref="AP296:AP298"/>
    <mergeCell ref="AQ296:AQ298"/>
    <mergeCell ref="A299:A301"/>
    <mergeCell ref="AH299:AH301"/>
    <mergeCell ref="AI299:AI301"/>
    <mergeCell ref="AJ299:AJ301"/>
    <mergeCell ref="AK299:AK301"/>
    <mergeCell ref="AL299:AL301"/>
    <mergeCell ref="AM299:AM301"/>
    <mergeCell ref="AN299:AN301"/>
    <mergeCell ref="AO299:AO301"/>
    <mergeCell ref="AP299:AP301"/>
    <mergeCell ref="AQ299:AQ301"/>
    <mergeCell ref="A302:A304"/>
    <mergeCell ref="AH302:AH304"/>
    <mergeCell ref="AI302:AI304"/>
    <mergeCell ref="AJ302:AJ304"/>
    <mergeCell ref="AK302:AK304"/>
    <mergeCell ref="AL302:AL304"/>
    <mergeCell ref="AM302:AM304"/>
    <mergeCell ref="AN302:AN304"/>
    <mergeCell ref="AO302:AO304"/>
    <mergeCell ref="AP302:AP304"/>
    <mergeCell ref="AQ302:AQ304"/>
    <mergeCell ref="A305:A307"/>
    <mergeCell ref="AH305:AH307"/>
    <mergeCell ref="AI305:AI307"/>
    <mergeCell ref="AJ305:AJ307"/>
    <mergeCell ref="AK305:AK307"/>
    <mergeCell ref="AL305:AL307"/>
    <mergeCell ref="AM305:AM307"/>
    <mergeCell ref="AN305:AN307"/>
    <mergeCell ref="AO305:AO307"/>
    <mergeCell ref="AP305:AP307"/>
    <mergeCell ref="AQ305:AQ307"/>
  </mergeCells>
  <conditionalFormatting sqref="AR8:IU9 BC10:IU10">
    <cfRule type="expression" priority="2" aboveAverage="0" equalAverage="0" bottom="0" percent="0" rank="0" text="" dxfId="0">
      <formula>$B$4&lt;(ROW()-ROW($A$9))</formula>
    </cfRule>
  </conditionalFormatting>
  <conditionalFormatting sqref="AH7:AQ7">
    <cfRule type="expression" priority="3" aboveAverage="0" equalAverage="0" bottom="0" percent="0" rank="0" text="" dxfId="1">
      <formula>AH$6="六"</formula>
    </cfRule>
    <cfRule type="expression" priority="4" aboveAverage="0" equalAverage="0" bottom="0" percent="0" rank="0" text="" dxfId="2">
      <formula>AH$6="日"</formula>
    </cfRule>
  </conditionalFormatting>
  <conditionalFormatting sqref="A6:AQ6 B7:AG7">
    <cfRule type="expression" priority="5" aboveAverage="0" equalAverage="0" bottom="0" percent="0" rank="0" text="" dxfId="3">
      <formula>A$6="六"</formula>
    </cfRule>
    <cfRule type="expression" priority="6" aboveAverage="0" equalAverage="0" bottom="0" percent="0" rank="0" text="" dxfId="4">
      <formula>A$6="日"</formula>
    </cfRule>
  </conditionalFormatting>
  <conditionalFormatting sqref="AI8:AP10 AI11:AJ13 AI14:AP16 AI17:AJ19 AI20:AP22 AI23:AJ25 AI26:AP28 AI29:AJ31 AI32:AP34 AI35:AJ37 AI38:AP40 AI41:AJ43 AI44:AP46 AI47:AJ49 AI50:AP52 AI53:AJ55 AI56:AP58 AI59:AJ61 AI62:AP64 AI65:AJ67 AI68:AP70 AI71:AJ73 AI74:AP76 AI77:AJ79 AI80:AP82 AI83:AJ85 AI86:AP88 AI89:AJ91 AI92:AP94 AI95:AJ97 AI98:AP100 AI101:AJ103 AI104:AP106 AI107:AJ109 AI110:AP112 AI113:AJ115 AI116:AP118 AI119:AJ121 AI122:AP124 AI125:AJ127 AI128:AP130 AI131:AJ133 AI134:AP136 AI137:AJ139 AI140:AP142 AI143:AJ145 AI146:AP148 AI149:AJ151 AI152:AP154 AI155:AJ157 AI158:AP160 AI161:AJ163 AI164:AP166 AI167:AJ169 AI170:AP172 AI173:AJ175 AI176:AP178 AI179:AJ181 AI182:AP184 AI185:AJ187 AI188:AP190 AI191:AJ193 AI194:AP196 AI197:AJ199 AI200:AP202 AI203:AJ205 AI206:AP208 AI209:AJ211 AI212:AP214 AI215:AJ217 AI218:AP220 AI221:AJ223 AI224:AP226 AI227:AJ229 AI230:AP232 AI233:AJ235 AI236:AP238 AI239:AJ241 AI242:AP244 AI245:AJ247 AI248:AP250 AI251:AJ253 AI254:AP256 AI257:AJ259 AI260:AP262 AI263:AJ265 AI266:AP268 AI269:AJ271 AI272:AP274 AI275:AJ277 AI278:AP280 AI281:AJ283 AI284:AP286 AI287:AJ289 AI290:AP292 AI293:AJ295 AI296:AP298 AI299:AJ301 AI302:AP304 AI305:AJ307">
    <cfRule type="expression" priority="7" aboveAverage="0" equalAverage="0" bottom="0" percent="0" rank="0" text="" dxfId="5">
      <formula>IF(ROW($B8)&lt;=3*$B$4+7,0,1)</formula>
    </cfRule>
  </conditionalFormatting>
  <conditionalFormatting sqref="A8:B307">
    <cfRule type="expression" priority="8" aboveAverage="0" equalAverage="0" bottom="0" percent="0" rank="0" text="" dxfId="6">
      <formula>IF(ROW($B8)&lt;=3*$B$4+7,0,1)</formula>
    </cfRule>
  </conditionalFormatting>
  <conditionalFormatting sqref="AH8:AH307 AK11:AQ13 AK17:AQ19 AK23:AQ25 AK29:AQ31 AK35:AQ37 AK41:AQ43 AK47:AQ49 AK53:AQ55 AK59:AQ61 AK65:AQ67 AK71:AQ73 AK77:AQ79 AK83:AQ85 AK89:AQ91 AK95:AQ97 AK101:AQ103 AK107:AQ109 AK113:AQ115 AK119:AQ121 AK125:AQ127 AK131:AQ133 AK137:AQ139 AK143:AQ145 AK149:AQ151 AK155:AQ157 AK161:AQ163 AK167:AQ169 AK173:AQ175 AK179:AQ181 AK185:AQ187 AK191:AQ193 AK197:AQ199 AK203:AQ205 AK209:AQ211 AK215:AQ217 AK221:AQ223 AK227:AQ229 AK233:AQ235 AK239:AQ241 AK245:AQ247 AK251:AQ253 AK257:AQ259 AK263:AQ265 AK269:AQ271 AK275:AQ277 AK281:AQ283 AK287:AQ289 AK293:AQ295 AK299:AQ301 AK305:AQ307 AQ8:AQ10 AQ14:AQ16 AQ20:AQ22 AQ26:AQ28 AQ32:AQ34 AQ38:AQ40 AQ44:AQ46 AQ50:AQ52 AQ56:AQ58 AQ62:AQ64 AQ68:AQ70 AQ74:AQ76 AQ80:AQ82 AQ86:AQ88 AQ92:AQ94 AQ98:AQ100 AQ104:AQ106 AQ110:AQ112 AQ116:AQ118 AQ122:AQ124 AQ128:AQ130 AQ134:AQ136 AQ140:AQ142 AQ146:AQ148 AQ152:AQ154 AQ158:AQ160 AQ164:AQ166 AQ170:AQ172 AQ176:AQ178 AQ182:AQ184 AQ188:AQ190 AQ194:AQ196 AQ200:AQ202 AQ206:AQ208 AQ212:AQ214 AQ218:AQ220 AQ224:AQ226 AQ230:AQ232 AQ236:AQ238 AQ242:AQ244 AQ248:AQ250 AQ254:AQ256 AQ260:AQ262 AQ266:AQ268 AQ272:AQ274 AQ278:AQ280 AQ284:AQ286 AQ290:AQ292 AQ296:AQ298 AQ302:AQ304">
    <cfRule type="expression" priority="9" aboveAverage="0" equalAverage="0" bottom="0" percent="0" rank="0" text="" dxfId="7">
      <formula>IF(ROW($B8)&lt;=3*$B$4+7,0,1)</formula>
    </cfRule>
  </conditionalFormatting>
  <conditionalFormatting sqref="C8:C307">
    <cfRule type="expression" priority="10" aboveAverage="0" equalAverage="0" bottom="0" percent="0" rank="0" text="" dxfId="8">
      <formula>IF(ROW($B8)&lt;=3*$B$4+7,0,1)</formula>
    </cfRule>
    <cfRule type="expression" priority="11" aboveAverage="0" equalAverage="0" bottom="0" percent="0" rank="0" text="" dxfId="9">
      <formula>$C$7=TODAY()</formula>
    </cfRule>
    <cfRule type="expression" priority="12" aboveAverage="0" equalAverage="0" bottom="0" percent="0" rank="0" text="" dxfId="10">
      <formula>OR(C8="b",C8="c",C8="d",C8="f",C8="e")</formula>
    </cfRule>
  </conditionalFormatting>
  <conditionalFormatting sqref="D8:D307">
    <cfRule type="expression" priority="13" aboveAverage="0" equalAverage="0" bottom="0" percent="0" rank="0" text="" dxfId="11">
      <formula>IF(ROW($B8)&lt;=3*$B$4+7,0,1)</formula>
    </cfRule>
    <cfRule type="expression" priority="14" aboveAverage="0" equalAverage="0" bottom="0" percent="0" rank="0" text="" dxfId="12">
      <formula>$D$7=TODAY()</formula>
    </cfRule>
    <cfRule type="expression" priority="15" aboveAverage="0" equalAverage="0" bottom="0" percent="0" rank="0" text="" dxfId="13">
      <formula>OR(D8="b",D8="c",D8="d",D8="f",D8="e")</formula>
    </cfRule>
  </conditionalFormatting>
  <conditionalFormatting sqref="E8:E307">
    <cfRule type="expression" priority="16" aboveAverage="0" equalAverage="0" bottom="0" percent="0" rank="0" text="" dxfId="14">
      <formula>IF(ROW($B8)&lt;=3*$B$4+7,0,1)</formula>
    </cfRule>
    <cfRule type="expression" priority="17" aboveAverage="0" equalAverage="0" bottom="0" percent="0" rank="0" text="" dxfId="15">
      <formula>$E$7=TODAY()</formula>
    </cfRule>
    <cfRule type="expression" priority="18" aboveAverage="0" equalAverage="0" bottom="0" percent="0" rank="0" text="" dxfId="16">
      <formula>OR(E8="b",E8="c",E8="d",E8="f",E8="e")</formula>
    </cfRule>
  </conditionalFormatting>
  <conditionalFormatting sqref="F8:F307">
    <cfRule type="expression" priority="19" aboveAverage="0" equalAverage="0" bottom="0" percent="0" rank="0" text="" dxfId="17">
      <formula>IF(ROW($B8)&lt;=3*$B$4+7,0,1)</formula>
    </cfRule>
    <cfRule type="expression" priority="20" aboveAverage="0" equalAverage="0" bottom="0" percent="0" rank="0" text="" dxfId="18">
      <formula>$F$7=TODAY()</formula>
    </cfRule>
    <cfRule type="expression" priority="21" aboveAverage="0" equalAverage="0" bottom="0" percent="0" rank="0" text="" dxfId="19">
      <formula>OR(F8="b",F8="c",F8="d",F8="f",F8="e")</formula>
    </cfRule>
  </conditionalFormatting>
  <conditionalFormatting sqref="G8:G307">
    <cfRule type="expression" priority="22" aboveAverage="0" equalAverage="0" bottom="0" percent="0" rank="0" text="" dxfId="20">
      <formula>IF(ROW($B8)&lt;=3*$B$4+7,0,1)</formula>
    </cfRule>
    <cfRule type="expression" priority="23" aboveAverage="0" equalAverage="0" bottom="0" percent="0" rank="0" text="" dxfId="21">
      <formula>$G$7=TODAY()</formula>
    </cfRule>
    <cfRule type="expression" priority="24" aboveAverage="0" equalAverage="0" bottom="0" percent="0" rank="0" text="" dxfId="22">
      <formula>OR(G8="b",G8="c",G8="d",G8="f",G8="e")</formula>
    </cfRule>
  </conditionalFormatting>
  <conditionalFormatting sqref="H8:H307">
    <cfRule type="expression" priority="25" aboveAverage="0" equalAverage="0" bottom="0" percent="0" rank="0" text="" dxfId="23">
      <formula>IF(ROW($B8)&lt;=3*$B$4+7,0,1)</formula>
    </cfRule>
    <cfRule type="expression" priority="26" aboveAverage="0" equalAverage="0" bottom="0" percent="0" rank="0" text="" dxfId="24">
      <formula>$H$7=TODAY()</formula>
    </cfRule>
    <cfRule type="expression" priority="27" aboveAverage="0" equalAverage="0" bottom="0" percent="0" rank="0" text="" dxfId="25">
      <formula>OR(H8="b",H8="c",H8="d",H8="f",H8="e")</formula>
    </cfRule>
  </conditionalFormatting>
  <conditionalFormatting sqref="I8:I307">
    <cfRule type="expression" priority="28" aboveAverage="0" equalAverage="0" bottom="0" percent="0" rank="0" text="" dxfId="26">
      <formula>IF(ROW($B8)&lt;=3*$B$4+7,0,1)</formula>
    </cfRule>
    <cfRule type="expression" priority="29" aboveAverage="0" equalAverage="0" bottom="0" percent="0" rank="0" text="" dxfId="27">
      <formula>$I$7=TODAY()</formula>
    </cfRule>
    <cfRule type="expression" priority="30" aboveAverage="0" equalAverage="0" bottom="0" percent="0" rank="0" text="" dxfId="28">
      <formula>OR(I8="b",I8="c",I8="d",I8="f",I8="e")</formula>
    </cfRule>
  </conditionalFormatting>
  <conditionalFormatting sqref="J8:J307">
    <cfRule type="expression" priority="31" aboveAverage="0" equalAverage="0" bottom="0" percent="0" rank="0" text="" dxfId="29">
      <formula>IF(ROW($B8)&lt;=3*$B$4+7,0,1)</formula>
    </cfRule>
    <cfRule type="expression" priority="32" aboveAverage="0" equalAverage="0" bottom="0" percent="0" rank="0" text="" dxfId="30">
      <formula>$J$7=TODAY()</formula>
    </cfRule>
    <cfRule type="expression" priority="33" aboveAverage="0" equalAverage="0" bottom="0" percent="0" rank="0" text="" dxfId="31">
      <formula>OR(J8="b",J8="c",J8="d",J8="f",J8="e")</formula>
    </cfRule>
  </conditionalFormatting>
  <conditionalFormatting sqref="K8:K307">
    <cfRule type="expression" priority="34" aboveAverage="0" equalAverage="0" bottom="0" percent="0" rank="0" text="" dxfId="32">
      <formula>IF(ROW($B8)&lt;=3*$B$4+7,0,1)</formula>
    </cfRule>
    <cfRule type="expression" priority="35" aboveAverage="0" equalAverage="0" bottom="0" percent="0" rank="0" text="" dxfId="33">
      <formula>$K$7=TODAY()</formula>
    </cfRule>
    <cfRule type="expression" priority="36" aboveAverage="0" equalAverage="0" bottom="0" percent="0" rank="0" text="" dxfId="34">
      <formula>OR(K8="b",K8="c",K8="d",K8="f",K8="e")</formula>
    </cfRule>
  </conditionalFormatting>
  <conditionalFormatting sqref="L8:L307">
    <cfRule type="expression" priority="37" aboveAverage="0" equalAverage="0" bottom="0" percent="0" rank="0" text="" dxfId="35">
      <formula>IF(ROW($B8)&lt;=3*$B$4+7,0,1)</formula>
    </cfRule>
    <cfRule type="expression" priority="38" aboveAverage="0" equalAverage="0" bottom="0" percent="0" rank="0" text="" dxfId="36">
      <formula>$L$7=TODAY()</formula>
    </cfRule>
    <cfRule type="expression" priority="39" aboveAverage="0" equalAverage="0" bottom="0" percent="0" rank="0" text="" dxfId="37">
      <formula>OR(L8="b",L8="c",L8="d",L8="f",L8="e")</formula>
    </cfRule>
  </conditionalFormatting>
  <conditionalFormatting sqref="M8:M307">
    <cfRule type="expression" priority="40" aboveAverage="0" equalAverage="0" bottom="0" percent="0" rank="0" text="" dxfId="38">
      <formula>IF(ROW($B8)&lt;=3*$B$4+7,0,1)</formula>
    </cfRule>
    <cfRule type="expression" priority="41" aboveAverage="0" equalAverage="0" bottom="0" percent="0" rank="0" text="" dxfId="39">
      <formula>$M$7=TODAY()</formula>
    </cfRule>
    <cfRule type="expression" priority="42" aboveAverage="0" equalAverage="0" bottom="0" percent="0" rank="0" text="" dxfId="40">
      <formula>OR(M8="b",M8="c",M8="d",M8="f",M8="e")</formula>
    </cfRule>
  </conditionalFormatting>
  <conditionalFormatting sqref="N8:N307">
    <cfRule type="expression" priority="43" aboveAverage="0" equalAverage="0" bottom="0" percent="0" rank="0" text="" dxfId="41">
      <formula>IF(ROW($B8)&lt;=3*$B$4+7,0,1)</formula>
    </cfRule>
    <cfRule type="expression" priority="44" aboveAverage="0" equalAverage="0" bottom="0" percent="0" rank="0" text="" dxfId="42">
      <formula>$N$7=TODAY()</formula>
    </cfRule>
    <cfRule type="expression" priority="45" aboveAverage="0" equalAverage="0" bottom="0" percent="0" rank="0" text="" dxfId="43">
      <formula>OR(N8="b",N8="c",N8="d",N8="f",N8="e")</formula>
    </cfRule>
  </conditionalFormatting>
  <conditionalFormatting sqref="O8:O307">
    <cfRule type="expression" priority="46" aboveAverage="0" equalAverage="0" bottom="0" percent="0" rank="0" text="" dxfId="44">
      <formula>IF(ROW($B8)&lt;=3*$B$4+7,0,1)</formula>
    </cfRule>
    <cfRule type="expression" priority="47" aboveAverage="0" equalAverage="0" bottom="0" percent="0" rank="0" text="" dxfId="45">
      <formula>$O$7=TODAY()</formula>
    </cfRule>
    <cfRule type="expression" priority="48" aboveAverage="0" equalAverage="0" bottom="0" percent="0" rank="0" text="" dxfId="46">
      <formula>OR(O8="b",O8="c",O8="d",O8="f",O8="e")</formula>
    </cfRule>
  </conditionalFormatting>
  <conditionalFormatting sqref="P8:P307">
    <cfRule type="expression" priority="49" aboveAverage="0" equalAverage="0" bottom="0" percent="0" rank="0" text="" dxfId="47">
      <formula>IF(ROW($B8)&lt;=3*$B$4+7,0,1)</formula>
    </cfRule>
    <cfRule type="expression" priority="50" aboveAverage="0" equalAverage="0" bottom="0" percent="0" rank="0" text="" dxfId="48">
      <formula>$P$7=TODAY()</formula>
    </cfRule>
    <cfRule type="expression" priority="51" aboveAverage="0" equalAverage="0" bottom="0" percent="0" rank="0" text="" dxfId="49">
      <formula>OR(P8="b",P8="c",P8="d",P8="f",P8="e")</formula>
    </cfRule>
  </conditionalFormatting>
  <conditionalFormatting sqref="Q8:Q307">
    <cfRule type="expression" priority="52" aboveAverage="0" equalAverage="0" bottom="0" percent="0" rank="0" text="" dxfId="50">
      <formula>IF(ROW($B8)&lt;=3*$B$4+7,0,1)</formula>
    </cfRule>
    <cfRule type="expression" priority="53" aboveAverage="0" equalAverage="0" bottom="0" percent="0" rank="0" text="" dxfId="51">
      <formula>$Q$7=TODAY()</formula>
    </cfRule>
    <cfRule type="expression" priority="54" aboveAverage="0" equalAverage="0" bottom="0" percent="0" rank="0" text="" dxfId="52">
      <formula>OR(Q8="b",Q8="c",Q8="d",Q8="f",Q8="e")</formula>
    </cfRule>
  </conditionalFormatting>
  <conditionalFormatting sqref="R8:R307">
    <cfRule type="expression" priority="55" aboveAverage="0" equalAverage="0" bottom="0" percent="0" rank="0" text="" dxfId="53">
      <formula>IF(ROW($B8)&lt;=3*$B$4+7,0,1)</formula>
    </cfRule>
    <cfRule type="expression" priority="56" aboveAverage="0" equalAverage="0" bottom="0" percent="0" rank="0" text="" dxfId="54">
      <formula>$R$7=TODAY()</formula>
    </cfRule>
    <cfRule type="expression" priority="57" aboveAverage="0" equalAverage="0" bottom="0" percent="0" rank="0" text="" dxfId="55">
      <formula>OR(R8="b",R8="c",R8="d",R8="f",R8="e")</formula>
    </cfRule>
  </conditionalFormatting>
  <conditionalFormatting sqref="S8:S307">
    <cfRule type="expression" priority="58" aboveAverage="0" equalAverage="0" bottom="0" percent="0" rank="0" text="" dxfId="56">
      <formula>IF(ROW($B8)&lt;=3*$B$4+7,0,1)</formula>
    </cfRule>
    <cfRule type="expression" priority="59" aboveAverage="0" equalAverage="0" bottom="0" percent="0" rank="0" text="" dxfId="57">
      <formula>$S$7=TODAY()</formula>
    </cfRule>
    <cfRule type="expression" priority="60" aboveAverage="0" equalAverage="0" bottom="0" percent="0" rank="0" text="" dxfId="58">
      <formula>OR(S8="b",S8="c",S8="d",S8="f",S8="e")</formula>
    </cfRule>
  </conditionalFormatting>
  <conditionalFormatting sqref="T8:T307">
    <cfRule type="expression" priority="61" aboveAverage="0" equalAverage="0" bottom="0" percent="0" rank="0" text="" dxfId="59">
      <formula>IF(ROW($B8)&lt;=3*$B$4+7,0,1)</formula>
    </cfRule>
    <cfRule type="expression" priority="62" aboveAverage="0" equalAverage="0" bottom="0" percent="0" rank="0" text="" dxfId="60">
      <formula>$T$7=TODAY()</formula>
    </cfRule>
    <cfRule type="expression" priority="63" aboveAverage="0" equalAverage="0" bottom="0" percent="0" rank="0" text="" dxfId="61">
      <formula>OR(T8="b",T8="c",T8="d",T8="f",T8="e")</formula>
    </cfRule>
  </conditionalFormatting>
  <conditionalFormatting sqref="U8:U307">
    <cfRule type="expression" priority="64" aboveAverage="0" equalAverage="0" bottom="0" percent="0" rank="0" text="" dxfId="62">
      <formula>IF(ROW($B8)&lt;=3*$B$4+7,0,1)</formula>
    </cfRule>
    <cfRule type="expression" priority="65" aboveAverage="0" equalAverage="0" bottom="0" percent="0" rank="0" text="" dxfId="63">
      <formula>$U$7=TODAY()</formula>
    </cfRule>
    <cfRule type="expression" priority="66" aboveAverage="0" equalAverage="0" bottom="0" percent="0" rank="0" text="" dxfId="64">
      <formula>OR(U8="b",U8="c",U8="d",U8="f",U8="e")</formula>
    </cfRule>
  </conditionalFormatting>
  <conditionalFormatting sqref="V8:V307">
    <cfRule type="expression" priority="67" aboveAverage="0" equalAverage="0" bottom="0" percent="0" rank="0" text="" dxfId="65">
      <formula>IF(ROW($B8)&lt;=3*$B$4+7,0,1)</formula>
    </cfRule>
    <cfRule type="expression" priority="68" aboveAverage="0" equalAverage="0" bottom="0" percent="0" rank="0" text="" dxfId="66">
      <formula>$V$7=TODAY()</formula>
    </cfRule>
    <cfRule type="expression" priority="69" aboveAverage="0" equalAverage="0" bottom="0" percent="0" rank="0" text="" dxfId="67">
      <formula>OR(V8="b",V8="c",V8="d",V8="f",V8="e")</formula>
    </cfRule>
  </conditionalFormatting>
  <conditionalFormatting sqref="W8:W307">
    <cfRule type="expression" priority="70" aboveAverage="0" equalAverage="0" bottom="0" percent="0" rank="0" text="" dxfId="68">
      <formula>IF(ROW($B8)&lt;=3*$B$4+7,0,1)</formula>
    </cfRule>
    <cfRule type="expression" priority="71" aboveAverage="0" equalAverage="0" bottom="0" percent="0" rank="0" text="" dxfId="69">
      <formula>$W$7=TODAY()</formula>
    </cfRule>
    <cfRule type="expression" priority="72" aboveAverage="0" equalAverage="0" bottom="0" percent="0" rank="0" text="" dxfId="70">
      <formula>OR(W8="b",W8="c",W8="d",W8="f",W8="e")</formula>
    </cfRule>
  </conditionalFormatting>
  <conditionalFormatting sqref="X8:X307">
    <cfRule type="expression" priority="73" aboveAverage="0" equalAverage="0" bottom="0" percent="0" rank="0" text="" dxfId="71">
      <formula>IF(ROW($B8)&lt;=3*$B$4+7,0,1)</formula>
    </cfRule>
    <cfRule type="expression" priority="74" aboveAverage="0" equalAverage="0" bottom="0" percent="0" rank="0" text="" dxfId="72">
      <formula>$X$7=TODAY()</formula>
    </cfRule>
    <cfRule type="expression" priority="75" aboveAverage="0" equalAverage="0" bottom="0" percent="0" rank="0" text="" dxfId="73">
      <formula>OR(X8="b",X8="c",X8="d",X8="f",X8="e")</formula>
    </cfRule>
  </conditionalFormatting>
  <conditionalFormatting sqref="Y8:Y307">
    <cfRule type="expression" priority="76" aboveAverage="0" equalAverage="0" bottom="0" percent="0" rank="0" text="" dxfId="74">
      <formula>IF(ROW($B8)&lt;=3*$B$4+7,0,1)</formula>
    </cfRule>
    <cfRule type="expression" priority="77" aboveAverage="0" equalAverage="0" bottom="0" percent="0" rank="0" text="" dxfId="75">
      <formula>$Y$7=TODAY()</formula>
    </cfRule>
    <cfRule type="expression" priority="78" aboveAverage="0" equalAverage="0" bottom="0" percent="0" rank="0" text="" dxfId="76">
      <formula>OR(Y8="b",Y8="c",Y8="d",Y8="f",Y8="e")</formula>
    </cfRule>
  </conditionalFormatting>
  <conditionalFormatting sqref="Z8:Z307">
    <cfRule type="expression" priority="79" aboveAverage="0" equalAverage="0" bottom="0" percent="0" rank="0" text="" dxfId="77">
      <formula>IF(ROW($B8)&lt;=3*$B$4+7,0,1)</formula>
    </cfRule>
    <cfRule type="expression" priority="80" aboveAverage="0" equalAverage="0" bottom="0" percent="0" rank="0" text="" dxfId="78">
      <formula>$Z$7=TODAY()</formula>
    </cfRule>
    <cfRule type="expression" priority="81" aboveAverage="0" equalAverage="0" bottom="0" percent="0" rank="0" text="" dxfId="79">
      <formula>OR(Z8="b",Z8="c",Z8="d",Z8="f",Z8="e")</formula>
    </cfRule>
  </conditionalFormatting>
  <conditionalFormatting sqref="AA8:AA307">
    <cfRule type="expression" priority="82" aboveAverage="0" equalAverage="0" bottom="0" percent="0" rank="0" text="" dxfId="80">
      <formula>IF(ROW($B8)&lt;=3*$B$4+7,0,1)</formula>
    </cfRule>
    <cfRule type="expression" priority="83" aboveAverage="0" equalAverage="0" bottom="0" percent="0" rank="0" text="" dxfId="81">
      <formula>$AA$7=TODAY()</formula>
    </cfRule>
    <cfRule type="expression" priority="84" aboveAverage="0" equalAverage="0" bottom="0" percent="0" rank="0" text="" dxfId="82">
      <formula>OR(AA8="b",AA8="c",AA8="d",AA8="f",AA8="e")</formula>
    </cfRule>
  </conditionalFormatting>
  <conditionalFormatting sqref="AB8:AB307">
    <cfRule type="expression" priority="85" aboveAverage="0" equalAverage="0" bottom="0" percent="0" rank="0" text="" dxfId="83">
      <formula>IF(ROW($B8)&lt;=3*$B$4+7,0,1)</formula>
    </cfRule>
    <cfRule type="expression" priority="86" aboveAverage="0" equalAverage="0" bottom="0" percent="0" rank="0" text="" dxfId="84">
      <formula>$AB$7=TODAY()</formula>
    </cfRule>
    <cfRule type="expression" priority="87" aboveAverage="0" equalAverage="0" bottom="0" percent="0" rank="0" text="" dxfId="85">
      <formula>OR(AB8="b",AB8="c",AB8="d",AB8="f",AB8="e")</formula>
    </cfRule>
  </conditionalFormatting>
  <conditionalFormatting sqref="AC8:AC307">
    <cfRule type="expression" priority="88" aboveAverage="0" equalAverage="0" bottom="0" percent="0" rank="0" text="" dxfId="86">
      <formula>IF(ROW($B8)&lt;=3*$B$4+7,0,1)</formula>
    </cfRule>
    <cfRule type="expression" priority="89" aboveAverage="0" equalAverage="0" bottom="0" percent="0" rank="0" text="" dxfId="87">
      <formula>$AC$7=TODAY()</formula>
    </cfRule>
    <cfRule type="expression" priority="90" aboveAverage="0" equalAverage="0" bottom="0" percent="0" rank="0" text="" dxfId="88">
      <formula>OR(AC8="b",AC8="c",AC8="d",AC8="f",AC8="e")</formula>
    </cfRule>
  </conditionalFormatting>
  <conditionalFormatting sqref="AD8:AD307">
    <cfRule type="expression" priority="91" aboveAverage="0" equalAverage="0" bottom="0" percent="0" rank="0" text="" dxfId="89">
      <formula>IF(ROW($B8)&lt;=3*$B$4+7,0,1)</formula>
    </cfRule>
    <cfRule type="expression" priority="92" aboveAverage="0" equalAverage="0" bottom="0" percent="0" rank="0" text="" dxfId="90">
      <formula>$AD$7=TODAY()</formula>
    </cfRule>
    <cfRule type="expression" priority="93" aboveAverage="0" equalAverage="0" bottom="0" percent="0" rank="0" text="" dxfId="91">
      <formula>OR(AD8="b",AD8="c",AD8="d",AD8="f",AD8="e")</formula>
    </cfRule>
  </conditionalFormatting>
  <conditionalFormatting sqref="AE8:AE307">
    <cfRule type="expression" priority="94" aboveAverage="0" equalAverage="0" bottom="0" percent="0" rank="0" text="" dxfId="92">
      <formula>IF(ROW($B8)&lt;=3*$B$4+7,0,1)</formula>
    </cfRule>
    <cfRule type="expression" priority="95" aboveAverage="0" equalAverage="0" bottom="0" percent="0" rank="0" text="" dxfId="93">
      <formula>$AE$7=TODAY()</formula>
    </cfRule>
    <cfRule type="expression" priority="96" aboveAverage="0" equalAverage="0" bottom="0" percent="0" rank="0" text="" dxfId="94">
      <formula>OR(AE8="b",AE8="c",AE8="d",AE8="f",AE8="e")</formula>
    </cfRule>
  </conditionalFormatting>
  <conditionalFormatting sqref="AF8:AF307">
    <cfRule type="expression" priority="97" aboveAverage="0" equalAverage="0" bottom="0" percent="0" rank="0" text="" dxfId="95">
      <formula>IF(ROW($B8)&lt;=3*$B$4+7,0,1)</formula>
    </cfRule>
    <cfRule type="expression" priority="98" aboveAverage="0" equalAverage="0" bottom="0" percent="0" rank="0" text="" dxfId="96">
      <formula>$AF$7=TODAY()</formula>
    </cfRule>
    <cfRule type="expression" priority="99" aboveAverage="0" equalAverage="0" bottom="0" percent="0" rank="0" text="" dxfId="97">
      <formula>OR(AF8="b",AF8="c",AF8="d",AF8="f",AF8="e")</formula>
    </cfRule>
  </conditionalFormatting>
  <conditionalFormatting sqref="AG8:AG307">
    <cfRule type="expression" priority="100" aboveAverage="0" equalAverage="0" bottom="0" percent="0" rank="0" text="" dxfId="98">
      <formula>IF(ROW($B8)&lt;=3*$B$4+7,0,1)</formula>
    </cfRule>
    <cfRule type="expression" priority="101" aboveAverage="0" equalAverage="0" bottom="0" percent="0" rank="0" text="" dxfId="99">
      <formula>$AG$7=TODAY()</formula>
    </cfRule>
    <cfRule type="expression" priority="102" aboveAverage="0" equalAverage="0" bottom="0" percent="0" rank="0" text="" dxfId="100">
      <formula>OR(AG8="b",AG8="c",AG8="d",AG8="f",AG8="e")</formula>
    </cfRule>
  </conditionalFormatting>
  <dataValidations count="1">
    <dataValidation allowBlank="true" errorStyle="stop" operator="between" showDropDown="false" showErrorMessage="true" showInputMessage="false" sqref="A2 C2:I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7:23:05Z</dcterms:created>
  <dc:creator>ks15110</dc:creator>
  <dc:description/>
  <dc:language>en-US</dc:language>
  <cp:lastModifiedBy>CXL3JD2</cp:lastModifiedBy>
  <dcterms:modified xsi:type="dcterms:W3CDTF">2017-06-20T00:5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  <property fmtid="{D5CDD505-2E9C-101B-9397-08002B2CF9AE}" pid="3" name="fileid">
    <vt:lpwstr>1131969</vt:lpwstr>
  </property>
  <property fmtid="{D5CDD505-2E9C-101B-9397-08002B2CF9AE}" pid="4" name="name">
    <vt:lpwstr>员工考勤表.xls</vt:lpwstr>
  </property>
  <property fmtid="{D5CDD505-2E9C-101B-9397-08002B2CF9AE}" pid="5" name="search_tags">
    <vt:lpwstr/>
  </property>
</Properties>
</file>