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簿1" sheetId="1" state="visible" r:id="rId2"/>
  </sheets>
  <definedNames>
    <definedName function="false" hidden="false" localSheetId="0" name="_xlnm.Print_Area" vbProcedure="false">工作簿1!$A$1:$A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4">
  <si>
    <r>
      <rPr>
        <u val="single"/>
        <sz val="12"/>
        <rFont val="Noto Sans"/>
        <family val="2"/>
      </rPr>
      <t xml:space="preserve">                            </t>
    </r>
    <r>
      <rPr>
        <b val="true"/>
        <sz val="24"/>
        <rFont val="Noto Sans"/>
        <family val="2"/>
      </rPr>
      <t xml:space="preserve">公司考勤表</t>
    </r>
  </si>
  <si>
    <t xml:space="preserve">当月天数：</t>
  </si>
  <si>
    <t xml:space="preserve">天</t>
  </si>
  <si>
    <t xml:space="preserve">○</t>
  </si>
  <si>
    <r>
      <rPr>
        <b val="true"/>
        <u val="single"/>
        <sz val="12"/>
        <rFont val="Noto Sans"/>
        <family val="2"/>
      </rPr>
      <t xml:space="preserve">         </t>
    </r>
    <r>
      <rPr>
        <sz val="12"/>
        <rFont val="Noto Sans"/>
        <family val="2"/>
      </rPr>
      <t xml:space="preserve">部门  岗位：</t>
    </r>
    <r>
      <rPr>
        <u val="single"/>
        <sz val="12"/>
        <rFont val="Noto Sans"/>
        <family val="2"/>
      </rPr>
      <t xml:space="preserve">          </t>
    </r>
  </si>
  <si>
    <t xml:space="preserve">选择年月</t>
  </si>
  <si>
    <t xml:space="preserve">年</t>
  </si>
  <si>
    <t xml:space="preserve">月份</t>
  </si>
  <si>
    <t xml:space="preserve">∣</t>
  </si>
  <si>
    <t xml:space="preserve">值</t>
  </si>
  <si>
    <t xml:space="preserve">序号</t>
  </si>
  <si>
    <t xml:space="preserve">      日期          姓名</t>
  </si>
  <si>
    <t xml:space="preserve">合      计</t>
  </si>
  <si>
    <t xml:space="preserve">½</t>
  </si>
  <si>
    <t xml:space="preserve">考勤</t>
  </si>
  <si>
    <t xml:space="preserve">加班</t>
  </si>
  <si>
    <t xml:space="preserve">值班</t>
  </si>
  <si>
    <t xml:space="preserve">出勤</t>
  </si>
  <si>
    <r>
      <rPr>
        <sz val="6"/>
        <rFont val="Noto Sans"/>
        <family val="2"/>
      </rPr>
      <t xml:space="preserve">∣</t>
    </r>
    <r>
      <rPr>
        <sz val="9"/>
        <rFont val="Noto Sans"/>
        <family val="2"/>
      </rPr>
      <t xml:space="preserve">值</t>
    </r>
  </si>
  <si>
    <r>
      <rPr>
        <sz val="6"/>
        <rFont val="Arial"/>
        <family val="2"/>
      </rPr>
      <t xml:space="preserve">½</t>
    </r>
    <r>
      <rPr>
        <sz val="9"/>
        <rFont val="Noto Sans"/>
        <family val="2"/>
      </rPr>
      <t xml:space="preserve">值</t>
    </r>
  </si>
  <si>
    <r>
      <rPr>
        <sz val="6"/>
        <rFont val="Arial"/>
        <family val="2"/>
      </rPr>
      <t xml:space="preserve">O</t>
    </r>
    <r>
      <rPr>
        <sz val="9"/>
        <rFont val="Noto Sans"/>
        <family val="2"/>
      </rPr>
      <t xml:space="preserve">值</t>
    </r>
  </si>
  <si>
    <t xml:space="preserve">×</t>
  </si>
  <si>
    <t xml:space="preserve">Δ</t>
  </si>
  <si>
    <t xml:space="preserve">＋</t>
  </si>
  <si>
    <t xml:space="preserve">备  注</t>
  </si>
  <si>
    <t xml:space="preserve"> </t>
  </si>
  <si>
    <r>
      <rPr>
        <b val="true"/>
        <sz val="12"/>
        <rFont val="Noto Sans"/>
        <family val="2"/>
      </rPr>
      <t xml:space="preserve"> 出勤 </t>
    </r>
    <r>
      <rPr>
        <sz val="12"/>
        <rFont val="Noto Sans"/>
        <family val="2"/>
      </rPr>
      <t xml:space="preserve"> </t>
    </r>
    <r>
      <rPr>
        <sz val="12"/>
        <rFont val="宋体"/>
        <family val="0"/>
        <charset val="134"/>
      </rPr>
      <t xml:space="preserve">0.5-8</t>
    </r>
    <r>
      <rPr>
        <sz val="12"/>
        <rFont val="Noto Sans"/>
        <family val="2"/>
      </rPr>
      <t xml:space="preserve">小时</t>
    </r>
  </si>
  <si>
    <r>
      <rPr>
        <b val="true"/>
        <sz val="12"/>
        <rFont val="Noto Sans"/>
        <family val="2"/>
      </rPr>
      <t xml:space="preserve">  旷工  </t>
    </r>
    <r>
      <rPr>
        <sz val="12"/>
        <rFont val="宋体"/>
        <family val="0"/>
        <charset val="134"/>
      </rPr>
      <t xml:space="preserve">×</t>
    </r>
  </si>
  <si>
    <r>
      <rPr>
        <b val="true"/>
        <sz val="12"/>
        <rFont val="Noto Sans"/>
        <family val="2"/>
      </rPr>
      <t xml:space="preserve">休息  </t>
    </r>
    <r>
      <rPr>
        <sz val="12"/>
        <rFont val="Noto Sans"/>
        <family val="2"/>
      </rPr>
      <t xml:space="preserve">○</t>
    </r>
  </si>
  <si>
    <r>
      <rPr>
        <b val="true"/>
        <sz val="12"/>
        <rFont val="Noto Sans"/>
        <family val="2"/>
      </rPr>
      <t xml:space="preserve">事假  </t>
    </r>
    <r>
      <rPr>
        <sz val="12"/>
        <rFont val="宋体"/>
        <family val="0"/>
        <charset val="134"/>
      </rPr>
      <t xml:space="preserve">Δ </t>
    </r>
  </si>
  <si>
    <r>
      <rPr>
        <b val="true"/>
        <sz val="12"/>
        <rFont val="Noto Sans"/>
        <family val="2"/>
      </rPr>
      <t xml:space="preserve">病假  </t>
    </r>
    <r>
      <rPr>
        <sz val="12"/>
        <rFont val="Noto Sans"/>
        <family val="2"/>
      </rPr>
      <t xml:space="preserve">＋</t>
    </r>
    <r>
      <rPr>
        <b val="true"/>
        <sz val="12"/>
        <rFont val="Noto Sans"/>
        <family val="2"/>
      </rPr>
      <t xml:space="preserve"> </t>
    </r>
  </si>
  <si>
    <r>
      <rPr>
        <b val="true"/>
        <sz val="12"/>
        <rFont val="Noto Sans"/>
        <family val="2"/>
      </rPr>
      <t xml:space="preserve">值班  </t>
    </r>
    <r>
      <rPr>
        <sz val="12"/>
        <rFont val="Noto Sans"/>
        <family val="2"/>
      </rPr>
      <t xml:space="preserve">值  </t>
    </r>
  </si>
  <si>
    <t xml:space="preserve">制 表 人：</t>
  </si>
  <si>
    <t xml:space="preserve">zhangyaochun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\天"/>
    <numFmt numFmtId="166" formatCode="General"/>
    <numFmt numFmtId="167" formatCode="[$-409]m/d/yyyy"/>
    <numFmt numFmtId="168" formatCode="d"/>
    <numFmt numFmtId="169" formatCode="0.0&quot;小时&quot;"/>
    <numFmt numFmtId="170" formatCode="0\天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u val="single"/>
      <sz val="12"/>
      <name val="Noto Sans"/>
      <family val="2"/>
    </font>
    <font>
      <b val="true"/>
      <sz val="24"/>
      <name val="Noto Sans"/>
      <family val="2"/>
    </font>
    <font>
      <b val="true"/>
      <u val="single"/>
      <sz val="20"/>
      <name val="宋体"/>
      <family val="0"/>
      <charset val="134"/>
    </font>
    <font>
      <sz val="12"/>
      <color rgb="FF00FF0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Arial"/>
      <family val="2"/>
    </font>
    <font>
      <sz val="10"/>
      <name val="Noto Sans"/>
      <family val="2"/>
    </font>
    <font>
      <b val="true"/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6"/>
      <name val="Noto Sans"/>
      <family val="2"/>
    </font>
    <font>
      <sz val="9"/>
      <name val="Noto Sans"/>
      <family val="2"/>
    </font>
    <font>
      <sz val="6"/>
      <name val="Arial"/>
      <family val="2"/>
    </font>
    <font>
      <b val="true"/>
      <sz val="16"/>
      <name val="Noto Sans"/>
      <family val="2"/>
    </font>
    <font>
      <b val="true"/>
      <sz val="18"/>
      <name val="宋体"/>
      <family val="0"/>
      <charset val="134"/>
    </font>
    <font>
      <b val="true"/>
      <u val="single"/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4360</xdr:colOff>
      <xdr:row>0</xdr:row>
      <xdr:rowOff>19080</xdr:rowOff>
    </xdr:from>
    <xdr:to>
      <xdr:col>32</xdr:col>
      <xdr:colOff>184680</xdr:colOff>
      <xdr:row>0</xdr:row>
      <xdr:rowOff>324000</xdr:rowOff>
    </xdr:to>
    <xdr:pic>
      <xdr:nvPicPr>
        <xdr:cNvPr id="0" name="ShockwaveFlash1" descr=""/>
        <xdr:cNvPicPr/>
      </xdr:nvPicPr>
      <xdr:blipFill>
        <a:blip r:embed="rId1"/>
        <a:stretch/>
      </xdr:blipFill>
      <xdr:spPr>
        <a:xfrm>
          <a:off x="8719560" y="19080"/>
          <a:ext cx="130140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141120</xdr:colOff>
      <xdr:row>46</xdr:row>
      <xdr:rowOff>86040</xdr:rowOff>
    </xdr:from>
    <xdr:to>
      <xdr:col>17</xdr:col>
      <xdr:colOff>282240</xdr:colOff>
      <xdr:row>61</xdr:row>
      <xdr:rowOff>9360</xdr:rowOff>
    </xdr:to>
    <xdr:pic>
      <xdr:nvPicPr>
        <xdr:cNvPr id="1" name="ShockwaveFlash2" descr=""/>
        <xdr:cNvPicPr/>
      </xdr:nvPicPr>
      <xdr:blipFill>
        <a:blip r:embed="rId2"/>
        <a:stretch/>
      </xdr:blipFill>
      <xdr:spPr>
        <a:xfrm>
          <a:off x="379800" y="7994160"/>
          <a:ext cx="5347440" cy="2781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3</xdr:col>
      <xdr:colOff>184320</xdr:colOff>
      <xdr:row>48</xdr:row>
      <xdr:rowOff>47160</xdr:rowOff>
    </xdr:from>
    <xdr:to>
      <xdr:col>30</xdr:col>
      <xdr:colOff>271440</xdr:colOff>
      <xdr:row>58</xdr:row>
      <xdr:rowOff>142920</xdr:rowOff>
    </xdr:to>
    <xdr:pic>
      <xdr:nvPicPr>
        <xdr:cNvPr id="2" name="ShockwaveFlash3" descr=""/>
        <xdr:cNvPicPr/>
      </xdr:nvPicPr>
      <xdr:blipFill>
        <a:blip r:embed="rId3"/>
        <a:stretch/>
      </xdr:blipFill>
      <xdr:spPr>
        <a:xfrm>
          <a:off x="7385760" y="8460360"/>
          <a:ext cx="2136240" cy="1905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7</xdr:col>
      <xdr:colOff>152280</xdr:colOff>
      <xdr:row>0</xdr:row>
      <xdr:rowOff>48240</xdr:rowOff>
    </xdr:from>
    <xdr:to>
      <xdr:col>46</xdr:col>
      <xdr:colOff>478800</xdr:colOff>
      <xdr:row>50</xdr:row>
      <xdr:rowOff>19080</xdr:rowOff>
    </xdr:to>
    <xdr:pic>
      <xdr:nvPicPr>
        <xdr:cNvPr id="3" name="ShockwaveFlash4" descr=""/>
        <xdr:cNvPicPr/>
      </xdr:nvPicPr>
      <xdr:blipFill>
        <a:blip r:embed="rId4"/>
        <a:stretch/>
      </xdr:blipFill>
      <xdr:spPr>
        <a:xfrm>
          <a:off x="12997080" y="48240"/>
          <a:ext cx="5018400" cy="8745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J59" activeCellId="0" sqref="AJ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8.74"/>
    <col collapsed="false" customWidth="true" hidden="false" outlineLevel="0" max="3" min="3" style="2" width="3.99"/>
    <col collapsed="false" customWidth="true" hidden="false" outlineLevel="0" max="34" min="4" style="1" width="3.36"/>
    <col collapsed="false" customWidth="true" hidden="false" outlineLevel="0" max="35" min="35" style="3" width="12.5"/>
    <col collapsed="false" customWidth="true" hidden="false" outlineLevel="0" max="36" min="36" style="1" width="9.36"/>
    <col collapsed="false" customWidth="true" hidden="false" outlineLevel="0" max="62" min="37" style="1" width="5.99"/>
    <col collapsed="false" customWidth="false" hidden="true" outlineLevel="0" max="68" min="63" style="4" width="8.99"/>
  </cols>
  <sheetData>
    <row r="1" customFormat="false" ht="25.5" hidden="false" customHeight="false" outlineLevel="0" collapsed="false">
      <c r="A1" s="5" t="str">
        <f aca="true">"打印时间:"&amp;TEXT(TODAY(),"yyyy年m月d日")&amp;"【"&amp;TEXT(TODAY(),"[$-804]aaaa;@")&amp;"】"</f>
        <v>打印时间:2026年7月30日【星期四】</v>
      </c>
      <c r="B1" s="5"/>
      <c r="C1" s="5"/>
      <c r="D1" s="5"/>
      <c r="E1" s="5"/>
      <c r="F1" s="5"/>
      <c r="G1" s="5"/>
      <c r="H1" s="6" t="n">
        <f aca="true">NOW()</f>
        <v>46233.0864209065</v>
      </c>
      <c r="I1" s="6"/>
      <c r="J1" s="6"/>
      <c r="K1" s="6"/>
      <c r="L1" s="6"/>
      <c r="M1" s="7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9"/>
      <c r="AH1" s="10" t="s">
        <v>1</v>
      </c>
      <c r="AI1" s="11"/>
      <c r="AJ1" s="12" t="n">
        <f aca="false">DAY(DATE(AF2,AJ2+1,1)-1)</f>
        <v>31</v>
      </c>
      <c r="AK1" s="13" t="s">
        <v>2</v>
      </c>
      <c r="BO1" s="14" t="s">
        <v>3</v>
      </c>
      <c r="BP1" s="14" t="n">
        <v>0.5</v>
      </c>
    </row>
    <row r="2" customFormat="false" ht="25.5" hidden="false" customHeight="false" outlineLevel="0" collapsed="false">
      <c r="A2" s="15" t="s">
        <v>4</v>
      </c>
      <c r="B2" s="15"/>
      <c r="C2" s="15"/>
      <c r="D2" s="15"/>
      <c r="E2" s="15"/>
      <c r="F2" s="15"/>
      <c r="G2" s="15"/>
      <c r="H2" s="15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16" t="s">
        <v>5</v>
      </c>
      <c r="AD2" s="16"/>
      <c r="AE2" s="16"/>
      <c r="AF2" s="17" t="n">
        <v>2017</v>
      </c>
      <c r="AG2" s="17"/>
      <c r="AH2" s="17"/>
      <c r="AI2" s="18" t="s">
        <v>6</v>
      </c>
      <c r="AJ2" s="19" t="n">
        <v>3</v>
      </c>
      <c r="AK2" s="20" t="s">
        <v>7</v>
      </c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4" t="n">
        <v>2010</v>
      </c>
      <c r="BL2" s="4" t="n">
        <v>1</v>
      </c>
      <c r="BM2" s="14" t="s">
        <v>8</v>
      </c>
      <c r="BN2" s="21" t="s">
        <v>9</v>
      </c>
      <c r="BO2" s="14" t="n">
        <v>0.5</v>
      </c>
      <c r="BP2" s="14" t="n">
        <v>1</v>
      </c>
    </row>
    <row r="3" customFormat="false" ht="15" hidden="false" customHeight="true" outlineLevel="0" collapsed="false">
      <c r="A3" s="22" t="s">
        <v>10</v>
      </c>
      <c r="B3" s="23" t="s">
        <v>11</v>
      </c>
      <c r="C3" s="23"/>
      <c r="D3" s="24" t="str">
        <f aca="false">TEXT(D4,"AAA")</f>
        <v>Wed</v>
      </c>
      <c r="E3" s="25" t="str">
        <f aca="false">TEXT(E4,"AAA")</f>
        <v>Thu</v>
      </c>
      <c r="F3" s="25" t="str">
        <f aca="false">TEXT(F4,"AAA")</f>
        <v>Fri</v>
      </c>
      <c r="G3" s="25" t="str">
        <f aca="false">TEXT(G4,"AAA")</f>
        <v>Sat</v>
      </c>
      <c r="H3" s="25" t="str">
        <f aca="false">TEXT(H4,"AAA")</f>
        <v>Sun</v>
      </c>
      <c r="I3" s="25" t="str">
        <f aca="false">TEXT(I4,"AAA")</f>
        <v>Mon</v>
      </c>
      <c r="J3" s="25" t="str">
        <f aca="false">TEXT(J4,"AAA")</f>
        <v>Tue</v>
      </c>
      <c r="K3" s="25" t="str">
        <f aca="false">TEXT(K4,"AAA")</f>
        <v>Wed</v>
      </c>
      <c r="L3" s="25" t="str">
        <f aca="false">TEXT(L4,"AAA")</f>
        <v>Thu</v>
      </c>
      <c r="M3" s="25" t="str">
        <f aca="false">TEXT(M4,"AAA")</f>
        <v>Fri</v>
      </c>
      <c r="N3" s="25" t="str">
        <f aca="false">TEXT(N4,"AAA")</f>
        <v>Sat</v>
      </c>
      <c r="O3" s="25" t="str">
        <f aca="false">TEXT(O4,"AAA")</f>
        <v>Sun</v>
      </c>
      <c r="P3" s="25" t="str">
        <f aca="false">TEXT(P4,"AAA")</f>
        <v>Mon</v>
      </c>
      <c r="Q3" s="25" t="str">
        <f aca="false">TEXT(Q4,"AAA")</f>
        <v>Tue</v>
      </c>
      <c r="R3" s="25" t="str">
        <f aca="false">TEXT(R4,"AAA")</f>
        <v>Wed</v>
      </c>
      <c r="S3" s="25" t="str">
        <f aca="false">TEXT(S4,"AAA")</f>
        <v>Thu</v>
      </c>
      <c r="T3" s="25" t="str">
        <f aca="false">TEXT(T4,"AAA")</f>
        <v>Fri</v>
      </c>
      <c r="U3" s="25" t="str">
        <f aca="false">TEXT(U4,"AAA")</f>
        <v>Sat</v>
      </c>
      <c r="V3" s="25" t="str">
        <f aca="false">TEXT(V4,"AAA")</f>
        <v>Sun</v>
      </c>
      <c r="W3" s="25" t="str">
        <f aca="false">TEXT(W4,"AAA")</f>
        <v>Mon</v>
      </c>
      <c r="X3" s="25" t="str">
        <f aca="false">TEXT(X4,"AAA")</f>
        <v>Tue</v>
      </c>
      <c r="Y3" s="25" t="str">
        <f aca="false">TEXT(Y4,"AAA")</f>
        <v>Wed</v>
      </c>
      <c r="Z3" s="25" t="str">
        <f aca="false">TEXT(Z4,"AAA")</f>
        <v>Thu</v>
      </c>
      <c r="AA3" s="25" t="str">
        <f aca="false">TEXT(AA4,"AAA")</f>
        <v>Fri</v>
      </c>
      <c r="AB3" s="25" t="str">
        <f aca="false">TEXT(AB4,"AAA")</f>
        <v>Sat</v>
      </c>
      <c r="AC3" s="25" t="str">
        <f aca="false">TEXT(AC4,"AAA")</f>
        <v>Sun</v>
      </c>
      <c r="AD3" s="25" t="str">
        <f aca="false">TEXT(AD4,"AAA")</f>
        <v>Mon</v>
      </c>
      <c r="AE3" s="25" t="str">
        <f aca="false">TEXT(AE4,"AAA")</f>
        <v>Tue</v>
      </c>
      <c r="AF3" s="25" t="str">
        <f aca="false">TEXT(AF4,"AAA")</f>
        <v>Wed</v>
      </c>
      <c r="AG3" s="25" t="str">
        <f aca="false">TEXT(AG4,"AAA")</f>
        <v>Thu</v>
      </c>
      <c r="AH3" s="25" t="str">
        <f aca="false">TEXT(AH4,"AAA")</f>
        <v>Fri</v>
      </c>
      <c r="AI3" s="26" t="s">
        <v>12</v>
      </c>
      <c r="AJ3" s="26"/>
      <c r="AK3" s="26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4" t="n">
        <v>2011</v>
      </c>
      <c r="BL3" s="4" t="n">
        <v>2</v>
      </c>
      <c r="BM3" s="28" t="s">
        <v>13</v>
      </c>
      <c r="BN3" s="9"/>
      <c r="BO3" s="14" t="n">
        <v>1</v>
      </c>
      <c r="BP3" s="14" t="n">
        <v>1.5</v>
      </c>
    </row>
    <row r="4" customFormat="false" ht="14.25" hidden="false" customHeight="false" outlineLevel="0" collapsed="false">
      <c r="A4" s="22"/>
      <c r="B4" s="23"/>
      <c r="C4" s="23"/>
      <c r="D4" s="29" t="n">
        <f aca="false">IF(MONTH(DATE($AF$2,$AJ$2,COLUMN(A3)))=$AJ$2,DATE($AF$2,$AJ$2,COLUMN(A3)),"")</f>
        <v>42795</v>
      </c>
      <c r="E4" s="30" t="n">
        <f aca="false">IF(MONTH(DATE($AF$2,$AJ$2,COLUMN(B3)))=$AJ$2,DATE($AF$2,$AJ$2,COLUMN(B3)),"")</f>
        <v>42796</v>
      </c>
      <c r="F4" s="30" t="n">
        <f aca="false">IF(MONTH(DATE($AF$2,$AJ$2,COLUMN(C3)))=$AJ$2,DATE($AF$2,$AJ$2,COLUMN(C3)),"")</f>
        <v>42797</v>
      </c>
      <c r="G4" s="30" t="n">
        <f aca="false">IF(MONTH(DATE($AF$2,$AJ$2,COLUMN(D3)))=$AJ$2,DATE($AF$2,$AJ$2,COLUMN(D3)),"")</f>
        <v>42798</v>
      </c>
      <c r="H4" s="30" t="n">
        <f aca="false">IF(MONTH(DATE($AF$2,$AJ$2,COLUMN(E3)))=$AJ$2,DATE($AF$2,$AJ$2,COLUMN(E3)),"")</f>
        <v>42799</v>
      </c>
      <c r="I4" s="30" t="n">
        <f aca="false">IF(MONTH(DATE($AF$2,$AJ$2,COLUMN(F3)))=$AJ$2,DATE($AF$2,$AJ$2,COLUMN(F3)),"")</f>
        <v>42800</v>
      </c>
      <c r="J4" s="30" t="n">
        <f aca="false">IF(MONTH(DATE($AF$2,$AJ$2,COLUMN(G3)))=$AJ$2,DATE($AF$2,$AJ$2,COLUMN(G3)),"")</f>
        <v>42801</v>
      </c>
      <c r="K4" s="30" t="n">
        <f aca="false">IF(MONTH(DATE($AF$2,$AJ$2,COLUMN(H3)))=$AJ$2,DATE($AF$2,$AJ$2,COLUMN(H3)),"")</f>
        <v>42802</v>
      </c>
      <c r="L4" s="30" t="n">
        <f aca="false">IF(MONTH(DATE($AF$2,$AJ$2,COLUMN(I3)))=$AJ$2,DATE($AF$2,$AJ$2,COLUMN(I3)),"")</f>
        <v>42803</v>
      </c>
      <c r="M4" s="30" t="n">
        <f aca="false">IF(MONTH(DATE($AF$2,$AJ$2,COLUMN(J3)))=$AJ$2,DATE($AF$2,$AJ$2,COLUMN(J3)),"")</f>
        <v>42804</v>
      </c>
      <c r="N4" s="30" t="n">
        <f aca="false">IF(MONTH(DATE($AF$2,$AJ$2,COLUMN(K3)))=$AJ$2,DATE($AF$2,$AJ$2,COLUMN(K3)),"")</f>
        <v>42805</v>
      </c>
      <c r="O4" s="30" t="n">
        <f aca="false">IF(MONTH(DATE($AF$2,$AJ$2,COLUMN(L3)))=$AJ$2,DATE($AF$2,$AJ$2,COLUMN(L3)),"")</f>
        <v>42806</v>
      </c>
      <c r="P4" s="30" t="n">
        <f aca="false">IF(MONTH(DATE($AF$2,$AJ$2,COLUMN(M3)))=$AJ$2,DATE($AF$2,$AJ$2,COLUMN(M3)),"")</f>
        <v>42807</v>
      </c>
      <c r="Q4" s="30" t="n">
        <f aca="false">IF(MONTH(DATE($AF$2,$AJ$2,COLUMN(N3)))=$AJ$2,DATE($AF$2,$AJ$2,COLUMN(N3)),"")</f>
        <v>42808</v>
      </c>
      <c r="R4" s="30" t="n">
        <f aca="false">IF(MONTH(DATE($AF$2,$AJ$2,COLUMN(O3)))=$AJ$2,DATE($AF$2,$AJ$2,COLUMN(O3)),"")</f>
        <v>42809</v>
      </c>
      <c r="S4" s="30" t="n">
        <f aca="false">IF(MONTH(DATE($AF$2,$AJ$2,COLUMN(P3)))=$AJ$2,DATE($AF$2,$AJ$2,COLUMN(P3)),"")</f>
        <v>42810</v>
      </c>
      <c r="T4" s="30" t="n">
        <f aca="false">IF(MONTH(DATE($AF$2,$AJ$2,COLUMN(Q3)))=$AJ$2,DATE($AF$2,$AJ$2,COLUMN(Q3)),"")</f>
        <v>42811</v>
      </c>
      <c r="U4" s="30" t="n">
        <f aca="false">IF(MONTH(DATE($AF$2,$AJ$2,COLUMN(R3)))=$AJ$2,DATE($AF$2,$AJ$2,COLUMN(R3)),"")</f>
        <v>42812</v>
      </c>
      <c r="V4" s="30" t="n">
        <f aca="false">IF(MONTH(DATE($AF$2,$AJ$2,COLUMN(S3)))=$AJ$2,DATE($AF$2,$AJ$2,COLUMN(S3)),"")</f>
        <v>42813</v>
      </c>
      <c r="W4" s="30" t="n">
        <f aca="false">IF(MONTH(DATE($AF$2,$AJ$2,COLUMN(T3)))=$AJ$2,DATE($AF$2,$AJ$2,COLUMN(T3)),"")</f>
        <v>42814</v>
      </c>
      <c r="X4" s="30" t="n">
        <f aca="false">IF(MONTH(DATE($AF$2,$AJ$2,COLUMN(U3)))=$AJ$2,DATE($AF$2,$AJ$2,COLUMN(U3)),"")</f>
        <v>42815</v>
      </c>
      <c r="Y4" s="30" t="n">
        <f aca="false">IF(MONTH(DATE($AF$2,$AJ$2,COLUMN(V3)))=$AJ$2,DATE($AF$2,$AJ$2,COLUMN(V3)),"")</f>
        <v>42816</v>
      </c>
      <c r="Z4" s="30" t="n">
        <f aca="false">IF(MONTH(DATE($AF$2,$AJ$2,COLUMN(W3)))=$AJ$2,DATE($AF$2,$AJ$2,COLUMN(W3)),"")</f>
        <v>42817</v>
      </c>
      <c r="AA4" s="30" t="n">
        <f aca="false">IF(MONTH(DATE($AF$2,$AJ$2,COLUMN(X3)))=$AJ$2,DATE($AF$2,$AJ$2,COLUMN(X3)),"")</f>
        <v>42818</v>
      </c>
      <c r="AB4" s="30" t="n">
        <f aca="false">IF(MONTH(DATE($AF$2,$AJ$2,COLUMN(Y3)))=$AJ$2,DATE($AF$2,$AJ$2,COLUMN(Y3)),"")</f>
        <v>42819</v>
      </c>
      <c r="AC4" s="30" t="n">
        <f aca="false">IF(MONTH(DATE($AF$2,$AJ$2,COLUMN(Z3)))=$AJ$2,DATE($AF$2,$AJ$2,COLUMN(Z3)),"")</f>
        <v>42820</v>
      </c>
      <c r="AD4" s="30" t="n">
        <f aca="false">IF(MONTH(DATE($AF$2,$AJ$2,COLUMN(AA3)))=$AJ$2,DATE($AF$2,$AJ$2,COLUMN(AA3)),"")</f>
        <v>42821</v>
      </c>
      <c r="AE4" s="30" t="n">
        <f aca="false">IF(MONTH(DATE($AF$2,$AJ$2,COLUMN(AB3)))=$AJ$2,DATE($AF$2,$AJ$2,COLUMN(AB3)),"")</f>
        <v>42822</v>
      </c>
      <c r="AF4" s="30" t="n">
        <f aca="false">IF(MONTH(DATE($AF$2,$AJ$2,COLUMN(AC3)))=$AJ$2,DATE($AF$2,$AJ$2,COLUMN(AC3)),"")</f>
        <v>42823</v>
      </c>
      <c r="AG4" s="30" t="n">
        <f aca="false">IF(MONTH(DATE($AF$2,$AJ$2,COLUMN(AD3)))=$AJ$2,DATE($AF$2,$AJ$2,COLUMN(AD3)),"")</f>
        <v>42824</v>
      </c>
      <c r="AH4" s="30" t="n">
        <f aca="false">IF(MONTH(DATE($AF$2,$AJ$2,COLUMN(AE3)))=$AJ$2,DATE($AF$2,$AJ$2,COLUMN(AE3)),"")</f>
        <v>42825</v>
      </c>
      <c r="AI4" s="26" t="s">
        <v>14</v>
      </c>
      <c r="AJ4" s="31" t="s">
        <v>15</v>
      </c>
      <c r="AK4" s="31" t="s">
        <v>16</v>
      </c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4" t="n">
        <v>2012</v>
      </c>
      <c r="BL4" s="4" t="n">
        <v>3</v>
      </c>
      <c r="BM4" s="9"/>
      <c r="BN4" s="9"/>
      <c r="BO4" s="14" t="n">
        <v>1.5</v>
      </c>
      <c r="BP4" s="14" t="n">
        <v>2</v>
      </c>
    </row>
    <row r="5" customFormat="false" ht="12" hidden="false" customHeight="true" outlineLevel="0" collapsed="false">
      <c r="A5" s="32" t="n">
        <v>1</v>
      </c>
      <c r="B5" s="33"/>
      <c r="C5" s="34" t="s">
        <v>17</v>
      </c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6" t="str">
        <f aca="false">IF(SUM(D5:AH5)/8,SUM(D5:AH5)/8,IF(SUM(D5:AH5)/8,0,"/"))</f>
        <v>/</v>
      </c>
      <c r="AJ5" s="37" t="str">
        <f aca="false">IF(SUM(D6:AH6),SUM(D6:AH6),IF(SUM(D6:AH6),0,"/"))</f>
        <v>/</v>
      </c>
      <c r="AK5" s="38" t="str">
        <f aca="false">IF(COUNTIF(D7:AH7,"值")*1,COUNTIF(D7:AH7,"值")*1,IF(COUNTIF(D7:AH7,"值")*1,0,"/"))</f>
        <v>/</v>
      </c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4" t="n">
        <v>2013</v>
      </c>
      <c r="BL5" s="4" t="n">
        <v>4</v>
      </c>
      <c r="BM5" s="9"/>
      <c r="BN5" s="9"/>
      <c r="BO5" s="14" t="n">
        <v>2</v>
      </c>
      <c r="BP5" s="14" t="n">
        <v>2.5</v>
      </c>
    </row>
    <row r="6" customFormat="false" ht="12" hidden="false" customHeight="true" outlineLevel="0" collapsed="false">
      <c r="A6" s="32"/>
      <c r="B6" s="33"/>
      <c r="C6" s="40" t="s">
        <v>15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36"/>
      <c r="AJ6" s="37"/>
      <c r="AK6" s="38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4" t="n">
        <v>2014</v>
      </c>
      <c r="BL6" s="4" t="n">
        <v>5</v>
      </c>
      <c r="BM6" s="9"/>
      <c r="BN6" s="9"/>
      <c r="BO6" s="14" t="n">
        <v>2.5</v>
      </c>
      <c r="BP6" s="14" t="n">
        <v>3</v>
      </c>
    </row>
    <row r="7" customFormat="false" ht="14.25" hidden="false" customHeight="false" outlineLevel="0" collapsed="false">
      <c r="A7" s="32"/>
      <c r="B7" s="33"/>
      <c r="C7" s="42" t="s">
        <v>16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36"/>
      <c r="AJ7" s="37"/>
      <c r="AK7" s="38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4" t="n">
        <v>2015</v>
      </c>
      <c r="BL7" s="4" t="n">
        <v>6</v>
      </c>
      <c r="BM7" s="9"/>
      <c r="BN7" s="9"/>
      <c r="BO7" s="14" t="n">
        <v>3</v>
      </c>
      <c r="BP7" s="14" t="n">
        <v>3.5</v>
      </c>
    </row>
    <row r="8" customFormat="false" ht="12" hidden="false" customHeight="true" outlineLevel="0" collapsed="false">
      <c r="A8" s="32" t="n">
        <v>2</v>
      </c>
      <c r="B8" s="44"/>
      <c r="C8" s="34" t="s">
        <v>17</v>
      </c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6" t="str">
        <f aca="false">IF(SUM(D8:AH8)/8,SUM(D8:AH8)/8,IF(SUM(D8:AH8)/8,0,"/"))</f>
        <v>/</v>
      </c>
      <c r="AJ8" s="37" t="str">
        <f aca="false">IF(SUM(D9:AH9),SUM(D9:AH9),IF(SUM(D9:AH9),0,"/"))</f>
        <v>/</v>
      </c>
      <c r="AK8" s="38" t="str">
        <f aca="false">IF(COUNTIF(D10:AH10,"值")*1,COUNTIF(D10:AH10,"值")*1,IF(COUNTIF(D10:AH10,"值")*1,0,"/"))</f>
        <v>/</v>
      </c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4" t="n">
        <v>2016</v>
      </c>
      <c r="BL8" s="4" t="n">
        <v>7</v>
      </c>
      <c r="BM8" s="45" t="s">
        <v>18</v>
      </c>
      <c r="BN8" s="9"/>
      <c r="BO8" s="14" t="n">
        <v>3.5</v>
      </c>
      <c r="BP8" s="14" t="n">
        <v>4</v>
      </c>
    </row>
    <row r="9" customFormat="false" ht="12" hidden="false" customHeight="true" outlineLevel="0" collapsed="false">
      <c r="A9" s="32"/>
      <c r="B9" s="44"/>
      <c r="C9" s="40" t="s">
        <v>15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36"/>
      <c r="AJ9" s="37"/>
      <c r="AK9" s="38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4" t="n">
        <v>2017</v>
      </c>
      <c r="BL9" s="4" t="n">
        <v>8</v>
      </c>
      <c r="BM9" s="46" t="s">
        <v>19</v>
      </c>
      <c r="BN9" s="9"/>
      <c r="BO9" s="14" t="n">
        <v>4</v>
      </c>
      <c r="BP9" s="14" t="n">
        <v>4.5</v>
      </c>
    </row>
    <row r="10" customFormat="false" ht="14.25" hidden="false" customHeight="false" outlineLevel="0" collapsed="false">
      <c r="A10" s="32"/>
      <c r="B10" s="44"/>
      <c r="C10" s="42" t="s">
        <v>16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36"/>
      <c r="AJ10" s="37"/>
      <c r="AK10" s="38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4" t="n">
        <v>2018</v>
      </c>
      <c r="BL10" s="4" t="n">
        <v>9</v>
      </c>
      <c r="BM10" s="46" t="s">
        <v>20</v>
      </c>
      <c r="BN10" s="9"/>
      <c r="BO10" s="14" t="n">
        <v>4.5</v>
      </c>
      <c r="BP10" s="14" t="n">
        <v>5</v>
      </c>
    </row>
    <row r="11" customFormat="false" ht="12" hidden="false" customHeight="true" outlineLevel="0" collapsed="false">
      <c r="A11" s="32" t="n">
        <v>3</v>
      </c>
      <c r="B11" s="44"/>
      <c r="C11" s="34" t="s">
        <v>17</v>
      </c>
      <c r="D11" s="35"/>
      <c r="E11" s="35"/>
      <c r="F11" s="35"/>
      <c r="G11" s="35"/>
      <c r="H11" s="35"/>
      <c r="I11" s="35"/>
      <c r="J11" s="35"/>
      <c r="K11" s="35"/>
      <c r="L11" s="35"/>
      <c r="M11" s="35" t="n">
        <v>1</v>
      </c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6" t="n">
        <f aca="false">IF(SUM(D11:AH11)/8,SUM(D11:AH11)/8,IF(SUM(D11:AH11)/8,0,"/"))</f>
        <v>0.125</v>
      </c>
      <c r="AJ11" s="37" t="n">
        <f aca="false">IF(SUM(D12:AH12),SUM(D12:AH12),IF(SUM(D12:AH12),0,"/"))</f>
        <v>1</v>
      </c>
      <c r="AK11" s="38" t="str">
        <f aca="false">IF(COUNTIF(D13:AH13,"值")*1,COUNTIF(D13:AH13,"值")*1,IF(COUNTIF(D13:AH13,"值")*1,0,"/"))</f>
        <v>/</v>
      </c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4" t="n">
        <v>2019</v>
      </c>
      <c r="BL11" s="4" t="n">
        <v>10</v>
      </c>
      <c r="BM11" s="9"/>
      <c r="BN11" s="9"/>
      <c r="BO11" s="14" t="n">
        <v>5</v>
      </c>
      <c r="BP11" s="14" t="n">
        <v>5.5</v>
      </c>
    </row>
    <row r="12" customFormat="false" ht="12" hidden="false" customHeight="true" outlineLevel="0" collapsed="false">
      <c r="A12" s="32"/>
      <c r="B12" s="44"/>
      <c r="C12" s="40" t="s">
        <v>15</v>
      </c>
      <c r="D12" s="41"/>
      <c r="E12" s="41"/>
      <c r="F12" s="41"/>
      <c r="G12" s="41"/>
      <c r="H12" s="41"/>
      <c r="I12" s="41"/>
      <c r="J12" s="41"/>
      <c r="K12" s="41"/>
      <c r="L12" s="41"/>
      <c r="M12" s="41" t="n">
        <v>1</v>
      </c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36"/>
      <c r="AJ12" s="37"/>
      <c r="AK12" s="38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4" t="n">
        <v>2020</v>
      </c>
      <c r="BL12" s="4" t="n">
        <v>11</v>
      </c>
      <c r="BM12" s="9"/>
      <c r="BN12" s="9"/>
      <c r="BO12" s="14" t="n">
        <v>5.5</v>
      </c>
      <c r="BP12" s="14" t="n">
        <v>6</v>
      </c>
    </row>
    <row r="13" customFormat="false" ht="14.25" hidden="false" customHeight="false" outlineLevel="0" collapsed="false">
      <c r="A13" s="32"/>
      <c r="B13" s="44"/>
      <c r="C13" s="42" t="s">
        <v>16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36"/>
      <c r="AJ13" s="37"/>
      <c r="AK13" s="38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4" t="n">
        <v>2021</v>
      </c>
      <c r="BL13" s="4" t="n">
        <v>12</v>
      </c>
      <c r="BM13" s="9"/>
      <c r="BN13" s="9"/>
      <c r="BO13" s="14" t="n">
        <v>6</v>
      </c>
      <c r="BP13" s="14" t="n">
        <v>6.5</v>
      </c>
    </row>
    <row r="14" customFormat="false" ht="12" hidden="false" customHeight="true" outlineLevel="0" collapsed="false">
      <c r="A14" s="32" t="n">
        <v>4</v>
      </c>
      <c r="B14" s="44"/>
      <c r="C14" s="34" t="s">
        <v>17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 t="s">
        <v>3</v>
      </c>
      <c r="P14" s="35"/>
      <c r="Q14" s="35"/>
      <c r="R14" s="35" t="n">
        <v>1.5</v>
      </c>
      <c r="S14" s="35"/>
      <c r="T14" s="35" t="n">
        <v>8</v>
      </c>
      <c r="U14" s="35"/>
      <c r="V14" s="35"/>
      <c r="W14" s="35" t="n">
        <v>8</v>
      </c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6" t="n">
        <f aca="false">IF(SUM(D14:AH14)/8,SUM(D14:AH14)/8,IF(SUM(D14:AH14)/8,0,"/"))</f>
        <v>2.1875</v>
      </c>
      <c r="AJ14" s="37" t="n">
        <f aca="false">IF(SUM(D15:AH15),SUM(D15:AH15),IF(SUM(D15:AH15),0,"/"))</f>
        <v>8.5</v>
      </c>
      <c r="AK14" s="38" t="n">
        <f aca="false">IF(COUNTIF(D16:AH16,"值")*1,COUNTIF(D16:AH16,"值")*1,IF(COUNTIF(D16:AH16,"值")*1,0,"/"))</f>
        <v>2</v>
      </c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4" t="n">
        <v>2022</v>
      </c>
      <c r="BO14" s="14" t="n">
        <v>6.5</v>
      </c>
      <c r="BP14" s="14" t="n">
        <v>7</v>
      </c>
    </row>
    <row r="15" customFormat="false" ht="12" hidden="false" customHeight="true" outlineLevel="0" collapsed="false">
      <c r="A15" s="32"/>
      <c r="B15" s="44"/>
      <c r="C15" s="40" t="s">
        <v>1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 t="n">
        <v>3.5</v>
      </c>
      <c r="S15" s="41"/>
      <c r="T15" s="41" t="n">
        <v>2</v>
      </c>
      <c r="U15" s="41"/>
      <c r="V15" s="41"/>
      <c r="W15" s="41" t="n">
        <v>3</v>
      </c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36"/>
      <c r="AJ15" s="37"/>
      <c r="AK15" s="38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4" t="n">
        <v>2023</v>
      </c>
      <c r="BO15" s="14" t="n">
        <v>7</v>
      </c>
      <c r="BP15" s="14" t="n">
        <v>7.5</v>
      </c>
    </row>
    <row r="16" customFormat="false" ht="14.25" hidden="false" customHeight="false" outlineLevel="0" collapsed="false">
      <c r="A16" s="32"/>
      <c r="B16" s="44"/>
      <c r="C16" s="42" t="s">
        <v>16</v>
      </c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7" t="s">
        <v>9</v>
      </c>
      <c r="S16" s="43"/>
      <c r="T16" s="47" t="s">
        <v>9</v>
      </c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36"/>
      <c r="AJ16" s="37"/>
      <c r="AK16" s="38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4" t="n">
        <v>2024</v>
      </c>
      <c r="BO16" s="14" t="n">
        <v>7.5</v>
      </c>
      <c r="BP16" s="14" t="n">
        <v>8</v>
      </c>
    </row>
    <row r="17" customFormat="false" ht="12" hidden="false" customHeight="true" outlineLevel="0" collapsed="false">
      <c r="A17" s="32" t="n">
        <v>5</v>
      </c>
      <c r="B17" s="44"/>
      <c r="C17" s="34" t="s">
        <v>17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6" t="str">
        <f aca="false">IF(SUM(D17:AH17)/8,SUM(D17:AH17)/8,IF(SUM(D17:AH17)/8,0,"/"))</f>
        <v>/</v>
      </c>
      <c r="AJ17" s="37" t="str">
        <f aca="false">IF(SUM(D18:AH18),SUM(D18:AH18),IF(SUM(D18:AH18),0,"/"))</f>
        <v>/</v>
      </c>
      <c r="AK17" s="38" t="str">
        <f aca="false">IF(COUNTIF(D19:AH19,"值")*1,COUNTIF(D19:AH19,"值")*1,IF(COUNTIF(D19:AH19,"值")*1,0,"/"))</f>
        <v>/</v>
      </c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4" t="n">
        <v>2025</v>
      </c>
      <c r="BO17" s="14" t="n">
        <v>8</v>
      </c>
      <c r="BP17" s="9"/>
    </row>
    <row r="18" customFormat="false" ht="12" hidden="false" customHeight="true" outlineLevel="0" collapsed="false">
      <c r="A18" s="32"/>
      <c r="B18" s="44"/>
      <c r="C18" s="40" t="s">
        <v>15</v>
      </c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36"/>
      <c r="AJ18" s="37"/>
      <c r="AK18" s="38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4" t="n">
        <v>2026</v>
      </c>
      <c r="BO18" s="14" t="s">
        <v>21</v>
      </c>
      <c r="BP18" s="9"/>
    </row>
    <row r="19" customFormat="false" ht="14.25" hidden="false" customHeight="false" outlineLevel="0" collapsed="false">
      <c r="A19" s="32"/>
      <c r="B19" s="44"/>
      <c r="C19" s="42" t="s">
        <v>16</v>
      </c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36"/>
      <c r="AJ19" s="37"/>
      <c r="AK19" s="38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4" t="n">
        <v>2027</v>
      </c>
      <c r="BO19" s="14" t="s">
        <v>22</v>
      </c>
      <c r="BP19" s="9"/>
    </row>
    <row r="20" customFormat="false" ht="12" hidden="false" customHeight="true" outlineLevel="0" collapsed="false">
      <c r="A20" s="32" t="n">
        <v>6</v>
      </c>
      <c r="B20" s="44"/>
      <c r="C20" s="34" t="s">
        <v>17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6" t="str">
        <f aca="false">IF(SUM(D20:AH20)/8,SUM(D20:AH20)/8,IF(SUM(D20:AH20)/8,0,"/"))</f>
        <v>/</v>
      </c>
      <c r="AJ20" s="37" t="str">
        <f aca="false">IF(SUM(D21:AH21),SUM(D21:AH21),IF(SUM(D21:AH21),0,"/"))</f>
        <v>/</v>
      </c>
      <c r="AK20" s="38" t="str">
        <f aca="false">IF(COUNTIF(D22:AH22,"值")*1,COUNTIF(D22:AH22,"值")*1,IF(COUNTIF(D22:AH22,"值")*1,0,"/"))</f>
        <v>/</v>
      </c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4" t="n">
        <v>2028</v>
      </c>
      <c r="BO20" s="16" t="s">
        <v>23</v>
      </c>
      <c r="BP20" s="9"/>
    </row>
    <row r="21" customFormat="false" ht="12" hidden="false" customHeight="true" outlineLevel="0" collapsed="false">
      <c r="A21" s="32"/>
      <c r="B21" s="44"/>
      <c r="C21" s="40" t="s">
        <v>15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36"/>
      <c r="AJ21" s="37"/>
      <c r="AK21" s="38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4" t="n">
        <v>2029</v>
      </c>
    </row>
    <row r="22" customFormat="false" ht="14.25" hidden="false" customHeight="false" outlineLevel="0" collapsed="false">
      <c r="A22" s="32"/>
      <c r="B22" s="44"/>
      <c r="C22" s="42" t="s">
        <v>16</v>
      </c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36"/>
      <c r="AJ22" s="37"/>
      <c r="AK22" s="38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4" t="n">
        <v>2030</v>
      </c>
    </row>
    <row r="23" customFormat="false" ht="12" hidden="false" customHeight="true" outlineLevel="0" collapsed="false">
      <c r="A23" s="32" t="n">
        <v>7</v>
      </c>
      <c r="B23" s="44"/>
      <c r="C23" s="34" t="s">
        <v>17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6" t="str">
        <f aca="false">IF(SUM(D23:AH23)/8,SUM(D23:AH23)/8,IF(SUM(D23:AH23)/8,0,"/"))</f>
        <v>/</v>
      </c>
      <c r="AJ23" s="37" t="str">
        <f aca="false">IF(SUM(D24:AH24),SUM(D24:AH24),IF(SUM(D24:AH24),0,"/"))</f>
        <v>/</v>
      </c>
      <c r="AK23" s="38" t="str">
        <f aca="false">IF(COUNTIF(D25:AH25,"值")*1,COUNTIF(D25:AH25,"值")*1,IF(COUNTIF(D25:AH25,"值")*1,0,"/"))</f>
        <v>/</v>
      </c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4" t="n">
        <v>2031</v>
      </c>
    </row>
    <row r="24" customFormat="false" ht="12" hidden="false" customHeight="true" outlineLevel="0" collapsed="false">
      <c r="A24" s="32"/>
      <c r="B24" s="44"/>
      <c r="C24" s="40" t="s">
        <v>15</v>
      </c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36"/>
      <c r="AJ24" s="37"/>
      <c r="AK24" s="38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4" t="n">
        <v>2032</v>
      </c>
    </row>
    <row r="25" customFormat="false" ht="14.25" hidden="false" customHeight="false" outlineLevel="0" collapsed="false">
      <c r="A25" s="32"/>
      <c r="B25" s="44"/>
      <c r="C25" s="42" t="s">
        <v>16</v>
      </c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36"/>
      <c r="AJ25" s="37"/>
      <c r="AK25" s="38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4" t="n">
        <v>2033</v>
      </c>
    </row>
    <row r="26" customFormat="false" ht="12" hidden="false" customHeight="true" outlineLevel="0" collapsed="false">
      <c r="A26" s="32" t="n">
        <v>8</v>
      </c>
      <c r="B26" s="44"/>
      <c r="C26" s="34" t="s">
        <v>17</v>
      </c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6" t="str">
        <f aca="false">IF(SUM(D26:AH26)/8,SUM(D26:AH26)/8,IF(SUM(D26:AH26)/8,0,"/"))</f>
        <v>/</v>
      </c>
      <c r="AJ26" s="37" t="str">
        <f aca="false">IF(SUM(D27:AH27),SUM(D27:AH27),IF(SUM(D27:AH27),0,"/"))</f>
        <v>/</v>
      </c>
      <c r="AK26" s="38" t="str">
        <f aca="false">IF(COUNTIF(D28:AH28,"值")*1,COUNTIF(D28:AH28,"值")*1,IF(COUNTIF(D28:AH28,"值")*1,0,"/"))</f>
        <v>/</v>
      </c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4" t="n">
        <v>2034</v>
      </c>
    </row>
    <row r="27" customFormat="false" ht="12" hidden="false" customHeight="true" outlineLevel="0" collapsed="false">
      <c r="A27" s="32"/>
      <c r="B27" s="44"/>
      <c r="C27" s="40" t="s">
        <v>15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36"/>
      <c r="AJ27" s="37"/>
      <c r="AK27" s="38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4" t="n">
        <v>2035</v>
      </c>
    </row>
    <row r="28" customFormat="false" ht="14.25" hidden="false" customHeight="false" outlineLevel="0" collapsed="false">
      <c r="A28" s="32"/>
      <c r="B28" s="44"/>
      <c r="C28" s="42" t="s">
        <v>16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36"/>
      <c r="AJ28" s="37"/>
      <c r="AK28" s="38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4" t="n">
        <v>2036</v>
      </c>
    </row>
    <row r="29" customFormat="false" ht="12" hidden="false" customHeight="true" outlineLevel="0" collapsed="false">
      <c r="A29" s="32" t="n">
        <v>9</v>
      </c>
      <c r="B29" s="44"/>
      <c r="C29" s="34" t="s">
        <v>17</v>
      </c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6" t="str">
        <f aca="false">IF(SUM(D29:AH29)/8,SUM(D29:AH29)/8,IF(SUM(D29:AH29)/8,0,"/"))</f>
        <v>/</v>
      </c>
      <c r="AJ29" s="37" t="str">
        <f aca="false">IF(SUM(D30:AH30),SUM(D30:AH30),IF(SUM(D30:AH30),0,"/"))</f>
        <v>/</v>
      </c>
      <c r="AK29" s="38" t="str">
        <f aca="false">IF(COUNTIF(D31:AH31,"值")*1,COUNTIF(D31:AH31,"值")*1,IF(COUNTIF(D31:AH31,"值")*1,0,"/"))</f>
        <v>/</v>
      </c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4" t="n">
        <v>2037</v>
      </c>
    </row>
    <row r="30" customFormat="false" ht="12" hidden="false" customHeight="true" outlineLevel="0" collapsed="false">
      <c r="A30" s="32"/>
      <c r="B30" s="44"/>
      <c r="C30" s="40" t="s">
        <v>15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36"/>
      <c r="AJ30" s="37"/>
      <c r="AK30" s="38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4" t="n">
        <v>2038</v>
      </c>
    </row>
    <row r="31" customFormat="false" ht="14.25" hidden="false" customHeight="false" outlineLevel="0" collapsed="false">
      <c r="A31" s="32"/>
      <c r="B31" s="44"/>
      <c r="C31" s="42" t="s">
        <v>16</v>
      </c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36"/>
      <c r="AJ31" s="37"/>
      <c r="AK31" s="38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4" t="n">
        <v>2039</v>
      </c>
    </row>
    <row r="32" customFormat="false" ht="12" hidden="false" customHeight="true" outlineLevel="0" collapsed="false">
      <c r="A32" s="32" t="n">
        <v>10</v>
      </c>
      <c r="B32" s="44"/>
      <c r="C32" s="34" t="s">
        <v>17</v>
      </c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6" t="str">
        <f aca="false">IF(SUM(D32:AH32)/8,SUM(D32:AH32)/8,IF(SUM(D32:AH32)/8,0,"/"))</f>
        <v>/</v>
      </c>
      <c r="AJ32" s="37" t="str">
        <f aca="false">IF(SUM(D33:AH33),SUM(D33:AH33),IF(SUM(D33:AH33),0,"/"))</f>
        <v>/</v>
      </c>
      <c r="AK32" s="38" t="str">
        <f aca="false">IF(COUNTIF(D34:AH34,"值")*1,COUNTIF(D34:AH34,"值")*1,IF(COUNTIF(D34:AH34,"值")*1,0,"/"))</f>
        <v>/</v>
      </c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4" t="n">
        <v>2040</v>
      </c>
    </row>
    <row r="33" customFormat="false" ht="12" hidden="false" customHeight="true" outlineLevel="0" collapsed="false">
      <c r="A33" s="32"/>
      <c r="B33" s="44"/>
      <c r="C33" s="40" t="s">
        <v>15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36"/>
      <c r="AJ33" s="37"/>
      <c r="AK33" s="38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4" t="n">
        <v>2041</v>
      </c>
    </row>
    <row r="34" customFormat="false" ht="14.25" hidden="false" customHeight="false" outlineLevel="0" collapsed="false">
      <c r="A34" s="32"/>
      <c r="B34" s="44"/>
      <c r="C34" s="42" t="s">
        <v>16</v>
      </c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36"/>
      <c r="AJ34" s="37"/>
      <c r="AK34" s="38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4" t="n">
        <v>2042</v>
      </c>
    </row>
    <row r="35" customFormat="false" ht="12" hidden="false" customHeight="true" outlineLevel="0" collapsed="false">
      <c r="A35" s="32" t="n">
        <v>11</v>
      </c>
      <c r="B35" s="44"/>
      <c r="C35" s="34" t="s">
        <v>17</v>
      </c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6" t="str">
        <f aca="false">IF(SUM(D35:AH35)/8,SUM(D35:AH35)/8,IF(SUM(D35:AH35)/8,0,"/"))</f>
        <v>/</v>
      </c>
      <c r="AJ35" s="37" t="str">
        <f aca="false">IF(SUM(D36:AH36),SUM(D36:AH36),IF(SUM(D36:AH36),0,"/"))</f>
        <v>/</v>
      </c>
      <c r="AK35" s="38" t="str">
        <f aca="false">IF(COUNTIF(D37:AH37,"值")*1,COUNTIF(D37:AH37,"值")*1,IF(COUNTIF(D37:AH37,"值")*1,0,"/"))</f>
        <v>/</v>
      </c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4" t="n">
        <v>2043</v>
      </c>
    </row>
    <row r="36" customFormat="false" ht="12" hidden="false" customHeight="true" outlineLevel="0" collapsed="false">
      <c r="A36" s="32"/>
      <c r="B36" s="44"/>
      <c r="C36" s="40" t="s">
        <v>15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36"/>
      <c r="AJ36" s="37"/>
      <c r="AK36" s="38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4" t="n">
        <v>2044</v>
      </c>
    </row>
    <row r="37" customFormat="false" ht="14.25" hidden="false" customHeight="false" outlineLevel="0" collapsed="false">
      <c r="A37" s="32"/>
      <c r="B37" s="44"/>
      <c r="C37" s="42" t="s">
        <v>16</v>
      </c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36"/>
      <c r="AJ37" s="37"/>
      <c r="AK37" s="38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4" t="n">
        <v>2045</v>
      </c>
    </row>
    <row r="38" customFormat="false" ht="12" hidden="false" customHeight="true" outlineLevel="0" collapsed="false">
      <c r="A38" s="32" t="n">
        <v>12</v>
      </c>
      <c r="B38" s="44"/>
      <c r="C38" s="34" t="s">
        <v>17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6" t="str">
        <f aca="false">IF(SUM(D38:AH38)/8,SUM(D38:AH38)/8,IF(SUM(D38:AH38)/8,0,"/"))</f>
        <v>/</v>
      </c>
      <c r="AJ38" s="37" t="str">
        <f aca="false">IF(SUM(D39:AH39),SUM(D39:AH39),IF(SUM(D39:AH39),0,"/"))</f>
        <v>/</v>
      </c>
      <c r="AK38" s="38" t="str">
        <f aca="false">IF(COUNTIF(D40:AH40,"值")*1,COUNTIF(D40:AH40,"值")*1,IF(COUNTIF(D40:AH40,"值")*1,0,"/"))</f>
        <v>/</v>
      </c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4" t="n">
        <v>2046</v>
      </c>
    </row>
    <row r="39" customFormat="false" ht="12" hidden="false" customHeight="true" outlineLevel="0" collapsed="false">
      <c r="A39" s="32"/>
      <c r="B39" s="44"/>
      <c r="C39" s="40" t="s">
        <v>15</v>
      </c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36"/>
      <c r="AJ39" s="37"/>
      <c r="AK39" s="38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4" t="n">
        <v>2047</v>
      </c>
    </row>
    <row r="40" customFormat="false" ht="14.25" hidden="false" customHeight="false" outlineLevel="0" collapsed="false">
      <c r="A40" s="32"/>
      <c r="B40" s="44"/>
      <c r="C40" s="42" t="s">
        <v>16</v>
      </c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36"/>
      <c r="AJ40" s="37"/>
      <c r="AK40" s="38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4" t="n">
        <v>2048</v>
      </c>
    </row>
    <row r="41" customFormat="false" ht="14.25" hidden="false" customHeight="true" outlineLevel="0" collapsed="false">
      <c r="A41" s="48" t="s">
        <v>24</v>
      </c>
      <c r="B41" s="48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50" t="s">
        <v>12</v>
      </c>
      <c r="AJ41" s="50"/>
      <c r="AK41" s="5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</row>
    <row r="42" customFormat="false" ht="14.25" hidden="false" customHeight="false" outlineLevel="0" collapsed="false">
      <c r="A42" s="48"/>
      <c r="B42" s="48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51" t="s">
        <v>14</v>
      </c>
      <c r="AJ42" s="52" t="s">
        <v>15</v>
      </c>
      <c r="AK42" s="52" t="s">
        <v>16</v>
      </c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</row>
    <row r="43" customFormat="false" ht="14.25" hidden="false" customHeight="false" outlineLevel="0" collapsed="false">
      <c r="A43" s="48"/>
      <c r="B43" s="48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53" t="n">
        <f aca="false">SUM(AI5:AI40)</f>
        <v>2.3125</v>
      </c>
      <c r="AJ43" s="54" t="n">
        <f aca="false">SUM(AJ5:AJ40)</f>
        <v>9.5</v>
      </c>
      <c r="AK43" s="55" t="n">
        <f aca="false">SUM(AK5:AK40)</f>
        <v>2</v>
      </c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</row>
    <row r="44" customFormat="false" ht="3.95" hidden="false" customHeight="true" outlineLevel="0" collapsed="false">
      <c r="A44" s="14"/>
      <c r="B44" s="14"/>
      <c r="C44" s="56"/>
      <c r="D44" s="14"/>
      <c r="E44" s="14"/>
      <c r="F44" s="14"/>
      <c r="G44" s="14"/>
      <c r="H44" s="14"/>
      <c r="I44" s="14"/>
      <c r="J44" s="14"/>
      <c r="K44" s="14"/>
      <c r="L44" s="14" t="s">
        <v>25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57"/>
      <c r="AJ44" s="14"/>
      <c r="AK44" s="14"/>
      <c r="BK44" s="4" t="n">
        <v>2052</v>
      </c>
    </row>
    <row r="45" customFormat="false" ht="22.5" hidden="false" customHeight="false" outlineLevel="0" collapsed="false">
      <c r="A45" s="58" t="s">
        <v>26</v>
      </c>
      <c r="B45" s="58"/>
      <c r="C45" s="58"/>
      <c r="D45" s="58"/>
      <c r="E45" s="59" t="s">
        <v>27</v>
      </c>
      <c r="F45" s="59"/>
      <c r="G45" s="59"/>
      <c r="H45" s="59"/>
      <c r="J45" s="59" t="s">
        <v>28</v>
      </c>
      <c r="K45" s="59"/>
      <c r="L45" s="59"/>
      <c r="N45" s="59" t="s">
        <v>29</v>
      </c>
      <c r="O45" s="59"/>
      <c r="P45" s="59"/>
      <c r="R45" s="59" t="s">
        <v>30</v>
      </c>
      <c r="S45" s="59"/>
      <c r="T45" s="59"/>
      <c r="V45" s="58" t="s">
        <v>31</v>
      </c>
      <c r="W45" s="58"/>
      <c r="X45" s="58"/>
      <c r="Y45" s="58"/>
      <c r="Z45" s="58"/>
      <c r="AA45" s="58"/>
      <c r="AB45" s="58"/>
      <c r="AE45" s="60" t="s">
        <v>32</v>
      </c>
      <c r="AF45" s="60"/>
      <c r="AG45" s="60"/>
      <c r="AH45" s="60"/>
      <c r="AI45" s="61" t="s">
        <v>33</v>
      </c>
      <c r="AJ45" s="61"/>
      <c r="AK45" s="61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4" t="n">
        <v>2053</v>
      </c>
    </row>
    <row r="46" customFormat="false" ht="14.25" hidden="false" customHeight="false" outlineLevel="0" collapsed="false">
      <c r="BK46" s="4" t="n">
        <v>2054</v>
      </c>
    </row>
    <row r="47" customFormat="false" ht="25.5" hidden="false" customHeight="false" outlineLevel="0" collapsed="false">
      <c r="A47" s="20"/>
      <c r="B47" s="8"/>
      <c r="C47" s="63"/>
      <c r="D47" s="8"/>
      <c r="AI47" s="11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4" t="n">
        <v>2055</v>
      </c>
    </row>
    <row r="48" customFormat="false" ht="14.25" hidden="false" customHeight="false" outlineLevel="0" collapsed="false">
      <c r="BK48" s="4" t="n">
        <v>2056</v>
      </c>
    </row>
    <row r="49" customFormat="false" ht="14.25" hidden="false" customHeight="false" outlineLevel="0" collapsed="false">
      <c r="BK49" s="4" t="n">
        <v>2057</v>
      </c>
    </row>
    <row r="50" customFormat="false" ht="14.25" hidden="false" customHeight="false" outlineLevel="0" collapsed="false">
      <c r="BK50" s="4" t="n">
        <v>2058</v>
      </c>
    </row>
    <row r="51" customFormat="false" ht="14.25" hidden="false" customHeight="false" outlineLevel="0" collapsed="false">
      <c r="BK51" s="4" t="n">
        <v>2059</v>
      </c>
    </row>
    <row r="52" customFormat="false" ht="14.25" hidden="false" customHeight="false" outlineLevel="0" collapsed="false">
      <c r="BK52" s="4" t="n">
        <v>2060</v>
      </c>
    </row>
    <row r="53" customFormat="false" ht="14.25" hidden="false" customHeight="false" outlineLevel="0" collapsed="false">
      <c r="BK53" s="4" t="n">
        <v>2061</v>
      </c>
    </row>
    <row r="54" customFormat="false" ht="14.25" hidden="false" customHeight="false" outlineLevel="0" collapsed="false">
      <c r="BK54" s="4" t="n">
        <v>2062</v>
      </c>
    </row>
    <row r="55" customFormat="false" ht="14.25" hidden="false" customHeight="false" outlineLevel="0" collapsed="false">
      <c r="BK55" s="4" t="n">
        <v>2063</v>
      </c>
    </row>
    <row r="56" customFormat="false" ht="14.25" hidden="false" customHeight="false" outlineLevel="0" collapsed="false">
      <c r="BK56" s="4" t="n">
        <v>2064</v>
      </c>
    </row>
    <row r="57" customFormat="false" ht="14.25" hidden="false" customHeight="false" outlineLevel="0" collapsed="false">
      <c r="BK57" s="4" t="n">
        <v>2065</v>
      </c>
    </row>
    <row r="58" customFormat="false" ht="14.25" hidden="false" customHeight="false" outlineLevel="0" collapsed="false">
      <c r="BK58" s="4" t="n">
        <v>2066</v>
      </c>
    </row>
    <row r="59" customFormat="false" ht="14.25" hidden="false" customHeight="false" outlineLevel="0" collapsed="false">
      <c r="BK59" s="4" t="n">
        <v>2067</v>
      </c>
    </row>
    <row r="60" customFormat="false" ht="14.25" hidden="false" customHeight="false" outlineLevel="0" collapsed="false">
      <c r="BK60" s="4" t="n">
        <v>2068</v>
      </c>
    </row>
    <row r="61" customFormat="false" ht="14.25" hidden="false" customHeight="false" outlineLevel="0" collapsed="false">
      <c r="BK61" s="4" t="n">
        <v>2069</v>
      </c>
    </row>
    <row r="62" customFormat="false" ht="14.25" hidden="false" customHeight="false" outlineLevel="0" collapsed="false">
      <c r="BK62" s="4" t="n">
        <v>2070</v>
      </c>
    </row>
    <row r="63" customFormat="false" ht="14.25" hidden="false" customHeight="false" outlineLevel="0" collapsed="false">
      <c r="BK63" s="4" t="n">
        <v>2071</v>
      </c>
    </row>
    <row r="64" customFormat="false" ht="14.25" hidden="false" customHeight="false" outlineLevel="0" collapsed="false">
      <c r="BK64" s="4" t="n">
        <v>2072</v>
      </c>
    </row>
    <row r="65" customFormat="false" ht="14.25" hidden="false" customHeight="false" outlineLevel="0" collapsed="false">
      <c r="BK65" s="4" t="n">
        <v>2073</v>
      </c>
    </row>
    <row r="66" customFormat="false" ht="14.25" hidden="false" customHeight="false" outlineLevel="0" collapsed="false">
      <c r="BK66" s="4" t="n">
        <v>2074</v>
      </c>
    </row>
    <row r="67" customFormat="false" ht="14.25" hidden="false" customHeight="false" outlineLevel="0" collapsed="false">
      <c r="BK67" s="4" t="n">
        <v>2075</v>
      </c>
    </row>
    <row r="68" customFormat="false" ht="14.25" hidden="false" customHeight="false" outlineLevel="0" collapsed="false">
      <c r="BK68" s="4" t="n">
        <v>2076</v>
      </c>
    </row>
    <row r="69" customFormat="false" ht="14.25" hidden="false" customHeight="false" outlineLevel="0" collapsed="false">
      <c r="BK69" s="4" t="n">
        <v>2077</v>
      </c>
    </row>
    <row r="70" customFormat="false" ht="14.25" hidden="false" customHeight="false" outlineLevel="0" collapsed="false">
      <c r="BK70" s="4" t="n">
        <v>2078</v>
      </c>
    </row>
    <row r="71" customFormat="false" ht="14.25" hidden="false" customHeight="false" outlineLevel="0" collapsed="false">
      <c r="BK71" s="4" t="n">
        <v>2079</v>
      </c>
    </row>
    <row r="72" customFormat="false" ht="14.25" hidden="false" customHeight="false" outlineLevel="0" collapsed="false">
      <c r="BK72" s="4" t="n">
        <v>2080</v>
      </c>
    </row>
    <row r="73" customFormat="false" ht="14.25" hidden="false" customHeight="false" outlineLevel="0" collapsed="false">
      <c r="BK73" s="4" t="n">
        <v>2081</v>
      </c>
    </row>
    <row r="74" customFormat="false" ht="14.25" hidden="false" customHeight="false" outlineLevel="0" collapsed="false">
      <c r="BK74" s="4" t="n">
        <v>2082</v>
      </c>
    </row>
    <row r="75" customFormat="false" ht="14.25" hidden="false" customHeight="false" outlineLevel="0" collapsed="false">
      <c r="BK75" s="4" t="n">
        <v>2083</v>
      </c>
    </row>
    <row r="76" customFormat="false" ht="14.25" hidden="false" customHeight="false" outlineLevel="0" collapsed="false">
      <c r="BK76" s="4" t="n">
        <v>2084</v>
      </c>
    </row>
    <row r="77" customFormat="false" ht="14.25" hidden="false" customHeight="false" outlineLevel="0" collapsed="false">
      <c r="BK77" s="4" t="n">
        <v>2085</v>
      </c>
    </row>
    <row r="78" customFormat="false" ht="14.25" hidden="false" customHeight="false" outlineLevel="0" collapsed="false">
      <c r="BK78" s="4" t="n">
        <v>2086</v>
      </c>
    </row>
    <row r="79" customFormat="false" ht="14.25" hidden="false" customHeight="false" outlineLevel="0" collapsed="false">
      <c r="BK79" s="4" t="n">
        <v>2087</v>
      </c>
    </row>
    <row r="80" customFormat="false" ht="14.25" hidden="false" customHeight="false" outlineLevel="0" collapsed="false">
      <c r="BK80" s="4" t="n">
        <v>2088</v>
      </c>
    </row>
    <row r="81" customFormat="false" ht="14.25" hidden="false" customHeight="false" outlineLevel="0" collapsed="false">
      <c r="BK81" s="4" t="n">
        <v>2089</v>
      </c>
    </row>
    <row r="82" customFormat="false" ht="14.25" hidden="false" customHeight="false" outlineLevel="0" collapsed="false">
      <c r="BK82" s="4" t="n">
        <v>2090</v>
      </c>
    </row>
    <row r="83" customFormat="false" ht="14.25" hidden="false" customHeight="false" outlineLevel="0" collapsed="false">
      <c r="BK83" s="4" t="n">
        <v>2091</v>
      </c>
    </row>
    <row r="84" customFormat="false" ht="14.25" hidden="false" customHeight="false" outlineLevel="0" collapsed="false">
      <c r="BK84" s="4" t="n">
        <v>2092</v>
      </c>
    </row>
    <row r="85" customFormat="false" ht="14.25" hidden="false" customHeight="false" outlineLevel="0" collapsed="false">
      <c r="BK85" s="4" t="n">
        <v>2093</v>
      </c>
    </row>
    <row r="86" customFormat="false" ht="14.25" hidden="false" customHeight="false" outlineLevel="0" collapsed="false">
      <c r="BK86" s="4" t="n">
        <v>2094</v>
      </c>
    </row>
    <row r="87" customFormat="false" ht="14.25" hidden="false" customHeight="false" outlineLevel="0" collapsed="false">
      <c r="BK87" s="4" t="n">
        <v>2095</v>
      </c>
    </row>
    <row r="88" customFormat="false" ht="14.25" hidden="false" customHeight="false" outlineLevel="0" collapsed="false">
      <c r="BK88" s="4" t="n">
        <v>2096</v>
      </c>
    </row>
    <row r="89" customFormat="false" ht="14.25" hidden="false" customHeight="false" outlineLevel="0" collapsed="false">
      <c r="BK89" s="4" t="n">
        <v>2097</v>
      </c>
    </row>
    <row r="90" customFormat="false" ht="14.25" hidden="false" customHeight="false" outlineLevel="0" collapsed="false">
      <c r="BK90" s="4" t="n">
        <v>2098</v>
      </c>
    </row>
    <row r="91" customFormat="false" ht="14.25" hidden="false" customHeight="false" outlineLevel="0" collapsed="false">
      <c r="BK91" s="4" t="n">
        <v>2099</v>
      </c>
    </row>
    <row r="92" customFormat="false" ht="14.25" hidden="false" customHeight="false" outlineLevel="0" collapsed="false">
      <c r="BK92" s="4" t="n">
        <v>2100</v>
      </c>
    </row>
    <row r="93" customFormat="false" ht="14.25" hidden="false" customHeight="false" outlineLevel="0" collapsed="false">
      <c r="BK93" s="4" t="n">
        <v>2101</v>
      </c>
    </row>
    <row r="94" customFormat="false" ht="14.25" hidden="false" customHeight="false" outlineLevel="0" collapsed="false">
      <c r="BK94" s="4" t="n">
        <v>2102</v>
      </c>
    </row>
    <row r="95" customFormat="false" ht="14.25" hidden="false" customHeight="false" outlineLevel="0" collapsed="false">
      <c r="BK95" s="4" t="n">
        <v>2103</v>
      </c>
    </row>
    <row r="96" customFormat="false" ht="14.25" hidden="false" customHeight="false" outlineLevel="0" collapsed="false">
      <c r="BK96" s="4" t="n">
        <v>2104</v>
      </c>
    </row>
    <row r="97" customFormat="false" ht="14.25" hidden="false" customHeight="false" outlineLevel="0" collapsed="false">
      <c r="BK97" s="4" t="n">
        <v>2105</v>
      </c>
    </row>
    <row r="98" customFormat="false" ht="14.25" hidden="false" customHeight="false" outlineLevel="0" collapsed="false">
      <c r="BK98" s="4" t="n">
        <v>2106</v>
      </c>
    </row>
    <row r="99" customFormat="false" ht="14.25" hidden="false" customHeight="false" outlineLevel="0" collapsed="false">
      <c r="BK99" s="4" t="n">
        <v>2107</v>
      </c>
    </row>
    <row r="100" customFormat="false" ht="14.25" hidden="false" customHeight="false" outlineLevel="0" collapsed="false">
      <c r="BK100" s="4" t="n">
        <v>2108</v>
      </c>
    </row>
    <row r="101" customFormat="false" ht="14.25" hidden="false" customHeight="false" outlineLevel="0" collapsed="false">
      <c r="BK101" s="4" t="n">
        <v>2109</v>
      </c>
    </row>
    <row r="102" customFormat="false" ht="14.25" hidden="false" customHeight="false" outlineLevel="0" collapsed="false">
      <c r="BK102" s="4" t="n">
        <v>2110</v>
      </c>
    </row>
  </sheetData>
  <mergeCells count="80">
    <mergeCell ref="A1:G1"/>
    <mergeCell ref="H1:L1"/>
    <mergeCell ref="M1:AB2"/>
    <mergeCell ref="A2:H2"/>
    <mergeCell ref="AC2:AE2"/>
    <mergeCell ref="AF2:AH2"/>
    <mergeCell ref="A3:A4"/>
    <mergeCell ref="B3:C4"/>
    <mergeCell ref="AI3:AK3"/>
    <mergeCell ref="A5:A7"/>
    <mergeCell ref="B5:B7"/>
    <mergeCell ref="AI5:AI7"/>
    <mergeCell ref="AJ5:AJ7"/>
    <mergeCell ref="AK5:AK7"/>
    <mergeCell ref="A8:A10"/>
    <mergeCell ref="B8:B10"/>
    <mergeCell ref="AI8:AI10"/>
    <mergeCell ref="AJ8:AJ10"/>
    <mergeCell ref="AK8:AK10"/>
    <mergeCell ref="A11:A13"/>
    <mergeCell ref="B11:B13"/>
    <mergeCell ref="AI11:AI13"/>
    <mergeCell ref="AJ11:AJ13"/>
    <mergeCell ref="AK11:AK13"/>
    <mergeCell ref="A14:A16"/>
    <mergeCell ref="B14:B16"/>
    <mergeCell ref="AI14:AI16"/>
    <mergeCell ref="AJ14:AJ16"/>
    <mergeCell ref="AK14:AK16"/>
    <mergeCell ref="A17:A19"/>
    <mergeCell ref="B17:B19"/>
    <mergeCell ref="AI17:AI19"/>
    <mergeCell ref="AJ17:AJ19"/>
    <mergeCell ref="AK17:AK19"/>
    <mergeCell ref="A20:A22"/>
    <mergeCell ref="B20:B22"/>
    <mergeCell ref="AI20:AI22"/>
    <mergeCell ref="AJ20:AJ22"/>
    <mergeCell ref="AK20:AK22"/>
    <mergeCell ref="A23:A25"/>
    <mergeCell ref="B23:B25"/>
    <mergeCell ref="AI23:AI25"/>
    <mergeCell ref="AJ23:AJ25"/>
    <mergeCell ref="AK23:AK25"/>
    <mergeCell ref="A26:A28"/>
    <mergeCell ref="B26:B28"/>
    <mergeCell ref="AI26:AI28"/>
    <mergeCell ref="AJ26:AJ28"/>
    <mergeCell ref="AK26:AK28"/>
    <mergeCell ref="A29:A31"/>
    <mergeCell ref="B29:B31"/>
    <mergeCell ref="AI29:AI31"/>
    <mergeCell ref="AJ29:AJ31"/>
    <mergeCell ref="AK29:AK31"/>
    <mergeCell ref="A32:A34"/>
    <mergeCell ref="B32:B34"/>
    <mergeCell ref="AI32:AI34"/>
    <mergeCell ref="AJ32:AJ34"/>
    <mergeCell ref="AK32:AK34"/>
    <mergeCell ref="A35:A37"/>
    <mergeCell ref="B35:B37"/>
    <mergeCell ref="AI35:AI37"/>
    <mergeCell ref="AJ35:AJ37"/>
    <mergeCell ref="AK35:AK37"/>
    <mergeCell ref="A38:A40"/>
    <mergeCell ref="B38:B40"/>
    <mergeCell ref="AI38:AI40"/>
    <mergeCell ref="AJ38:AJ40"/>
    <mergeCell ref="AK38:AK40"/>
    <mergeCell ref="A41:B43"/>
    <mergeCell ref="C41:AH43"/>
    <mergeCell ref="AI41:AK41"/>
    <mergeCell ref="A45:D45"/>
    <mergeCell ref="E45:H45"/>
    <mergeCell ref="J45:L45"/>
    <mergeCell ref="N45:P45"/>
    <mergeCell ref="R45:T45"/>
    <mergeCell ref="V45:AB45"/>
    <mergeCell ref="AE45:AH45"/>
    <mergeCell ref="AI45:AK45"/>
  </mergeCells>
  <conditionalFormatting sqref="AE3:AF3 J3:K3 Q3:R3 X3:Y3">
    <cfRule type="expression" priority="2" aboveAverage="0" equalAverage="0" bottom="0" percent="0" rank="0" text="" dxfId="0">
      <formula>AE$3="六"</formula>
    </cfRule>
    <cfRule type="expression" priority="3" aboveAverage="0" equalAverage="0" bottom="0" percent="0" rank="0" text="" dxfId="1">
      <formula>AE$3="日"</formula>
    </cfRule>
  </conditionalFormatting>
  <conditionalFormatting sqref="AE4:AH4 E4:H4 D3:D4 J4:O4 I3:I4 W3:W4 S3:T3 Q4:V4 P3:P4 AD3:AD4 X4:AC4">
    <cfRule type="expression" priority="4" aboveAverage="0" equalAverage="0" bottom="0" percent="0" rank="0" text="" dxfId="2">
      <formula>AE$3="六"</formula>
    </cfRule>
    <cfRule type="expression" priority="5" aboveAverage="0" equalAverage="0" bottom="0" percent="0" rank="0" text="" dxfId="3">
      <formula>AE$3="日"</formula>
    </cfRule>
  </conditionalFormatting>
  <conditionalFormatting sqref="AG3:AH3 E3:H3 U3:V3 L3:O3 Z3:AC3">
    <cfRule type="expression" priority="6" aboveAverage="0" equalAverage="0" bottom="0" percent="0" rank="0" text="" dxfId="4">
      <formula>AG$3="六"</formula>
    </cfRule>
    <cfRule type="expression" priority="7" aboveAverage="0" equalAverage="0" bottom="0" percent="0" rank="0" text="" dxfId="5">
      <formula>AG$3="日"</formula>
    </cfRule>
  </conditionalFormatting>
  <dataValidations count="6">
    <dataValidation allowBlank="true" errorStyle="stop" operator="between" showDropDown="false" showErrorMessage="true" showInputMessage="false" sqref="B5:B43 C7 C10 C13 C16 C19 C22 C25 C28 C31 C34 C37 C40:C43 AI43:AJ43" type="none">
      <formula1>0</formula1>
      <formula2>0</formula2>
    </dataValidation>
    <dataValidation allowBlank="true" errorStyle="stop" operator="between" showDropDown="false" showErrorMessage="true" showInputMessage="false" sqref="AF2:AH2" type="list">
      <formula1>$BK:$BK</formula1>
      <formula2>0</formula2>
    </dataValidation>
    <dataValidation allowBlank="true" errorStyle="stop" operator="between" showDropDown="false" showErrorMessage="true" showInputMessage="false" sqref="AJ2" type="list">
      <formula1>$BL:$BL</formula1>
      <formula2>0</formula2>
    </dataValidation>
    <dataValidation allowBlank="true" errorStyle="stop" operator="between" showDropDown="false" showErrorMessage="true" showInputMessage="false" sqref="D7:AH7 D10:AH10 D13:AH13 D16:AH16 D19:AH19 D22:AH22 D25:AH25 D28:AH28 D31:AH31 D34:AH34 D37:AH37 D40:AH40" type="list">
      <formula1>$BN:$BN</formula1>
      <formula2>0</formula2>
    </dataValidation>
    <dataValidation allowBlank="true" errorStyle="stop" operator="between" showDropDown="false" showErrorMessage="true" showInputMessage="false" sqref="D5:AH5 D8:AH8 D11:AH11 D14:AH14 D17:AH17 D20:AH20 D23:AH23 D26:AH26 D29:AH29 D32:AH32 D35:AH35 D38:AH38" type="list">
      <formula1>$BO:$BO</formula1>
      <formula2>0</formula2>
    </dataValidation>
    <dataValidation allowBlank="true" errorStyle="stop" operator="between" showDropDown="false" showErrorMessage="true" showInputMessage="false" sqref="D6:AH6 D9:AH9 D12:AH12 D15:AH15 D18:AH18 D21:AH21 D24:AH24 D27:AH27 D30:AH30 D33:AH33 D36:AH36 D39:AH39" type="list">
      <formula1>$BP:$BP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3T03:31:20Z</dcterms:created>
  <dc:creator>Administrator</dc:creator>
  <dc:description/>
  <cp:keywords/>
  <dc:language>en-US</dc:language>
  <cp:lastModifiedBy>User</cp:lastModifiedBy>
  <dcterms:modified xsi:type="dcterms:W3CDTF">2017-07-27T19:0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