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某某地产宽带薪资等级表</t>
  </si>
  <si>
    <t xml:space="preserve">部门及岗位级别</t>
  </si>
  <si>
    <t xml:space="preserve">工资级别</t>
  </si>
  <si>
    <t xml:space="preserve">业务部门</t>
  </si>
  <si>
    <t xml:space="preserve">支持部门</t>
  </si>
  <si>
    <t xml:space="preserve">职级</t>
  </si>
  <si>
    <t xml:space="preserve">项目运营中心</t>
  </si>
  <si>
    <t xml:space="preserve">策划管理中心</t>
  </si>
  <si>
    <t xml:space="preserve">销售管理中心</t>
  </si>
  <si>
    <t xml:space="preserve">总经理室</t>
  </si>
  <si>
    <t xml:space="preserve">行政管理中心</t>
  </si>
  <si>
    <t xml:space="preserve">部门</t>
  </si>
  <si>
    <t xml:space="preserve">薪级</t>
  </si>
  <si>
    <t xml:space="preserve">档差</t>
  </si>
  <si>
    <t xml:space="preserve">职位工资</t>
  </si>
  <si>
    <r>
      <rPr>
        <sz val="9"/>
        <rFont val="Noto Sans"/>
        <family val="2"/>
      </rPr>
      <t xml:space="preserve">岗位津贴（第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档）</t>
    </r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8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9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档</t>
    </r>
  </si>
  <si>
    <r>
      <rPr>
        <sz val="9"/>
        <rFont val="微软雅黑"/>
        <family val="2"/>
        <charset val="134"/>
      </rPr>
      <t xml:space="preserve">11</t>
    </r>
    <r>
      <rPr>
        <sz val="9"/>
        <rFont val="Noto Sans"/>
        <family val="2"/>
      </rPr>
      <t xml:space="preserve">档</t>
    </r>
  </si>
  <si>
    <t xml:space="preserve">创意部</t>
  </si>
  <si>
    <t xml:space="preserve">设计部</t>
  </si>
  <si>
    <t xml:space="preserve">策划部</t>
  </si>
  <si>
    <t xml:space="preserve">工程部</t>
  </si>
  <si>
    <t xml:space="preserve">管理部（支持部门）</t>
  </si>
  <si>
    <t xml:space="preserve">销售部</t>
  </si>
  <si>
    <t xml:space="preserve">财务部</t>
  </si>
  <si>
    <t xml:space="preserve">行政人事部</t>
  </si>
  <si>
    <t xml:space="preserve">总务部</t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级</t>
    </r>
  </si>
  <si>
    <t xml:space="preserve">基础业务员</t>
  </si>
  <si>
    <t xml:space="preserve">保洁</t>
  </si>
  <si>
    <r>
      <rPr>
        <b val="true"/>
        <sz val="9"/>
        <rFont val="微软雅黑"/>
        <family val="2"/>
        <charset val="134"/>
      </rPr>
      <t xml:space="preserve">1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级</t>
    </r>
  </si>
  <si>
    <t xml:space="preserve">专案助理</t>
  </si>
  <si>
    <t xml:space="preserve">保安</t>
  </si>
  <si>
    <r>
      <rPr>
        <b val="true"/>
        <sz val="9"/>
        <rFont val="微软雅黑"/>
        <family val="2"/>
        <charset val="134"/>
      </rPr>
      <t xml:space="preserve">2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级</t>
    </r>
  </si>
  <si>
    <t xml:space="preserve">分公司行政助理（支持部门）</t>
  </si>
  <si>
    <t xml:space="preserve">高级业务员</t>
  </si>
  <si>
    <t xml:space="preserve">财会助理</t>
  </si>
  <si>
    <t xml:space="preserve">司机、前台文员</t>
  </si>
  <si>
    <t xml:space="preserve">初级案场督导</t>
  </si>
  <si>
    <r>
      <rPr>
        <b val="true"/>
        <sz val="9"/>
        <rFont val="微软雅黑"/>
        <family val="2"/>
        <charset val="134"/>
      </rPr>
      <t xml:space="preserve">3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级</t>
    </r>
  </si>
  <si>
    <t xml:space="preserve">助理创意师</t>
  </si>
  <si>
    <t xml:space="preserve">助理设计师</t>
  </si>
  <si>
    <t xml:space="preserve">助理策划</t>
  </si>
  <si>
    <t xml:space="preserve">文案</t>
  </si>
  <si>
    <t xml:space="preserve">见习专案经理（不独立管理案场）</t>
  </si>
  <si>
    <t xml:space="preserve">出纳</t>
  </si>
  <si>
    <t xml:space="preserve">行政文员</t>
  </si>
  <si>
    <t xml:space="preserve">初级招聘与考核专员、初级培训与发展专员、初级薪酬与福利专员、案场督导专员</t>
  </si>
  <si>
    <r>
      <rPr>
        <b val="true"/>
        <sz val="9"/>
        <rFont val="微软雅黑"/>
        <family val="2"/>
        <charset val="134"/>
      </rPr>
      <t xml:space="preserve">4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级</t>
    </r>
  </si>
  <si>
    <t xml:space="preserve">初级创意师</t>
  </si>
  <si>
    <t xml:space="preserve">初级设计师</t>
  </si>
  <si>
    <t xml:space="preserve">初级策划</t>
  </si>
  <si>
    <t xml:space="preserve">培训专员</t>
  </si>
  <si>
    <t xml:space="preserve">见习专案经理（独立管理案场）</t>
  </si>
  <si>
    <t xml:space="preserve">会计</t>
  </si>
  <si>
    <t xml:space="preserve">行政专员、网络管理员、高级驾驶员</t>
  </si>
  <si>
    <t xml:space="preserve">招聘与考核专员、培训与发展专员、薪酬与福利专员</t>
  </si>
  <si>
    <r>
      <rPr>
        <b val="true"/>
        <sz val="9"/>
        <rFont val="微软雅黑"/>
        <family val="2"/>
        <charset val="134"/>
      </rPr>
      <t xml:space="preserve">5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级</t>
    </r>
  </si>
  <si>
    <t xml:space="preserve">媒介主任</t>
  </si>
  <si>
    <t xml:space="preserve">助理工程师</t>
  </si>
  <si>
    <t xml:space="preserve">高级培训专员</t>
  </si>
  <si>
    <t xml:space="preserve">专案经理</t>
  </si>
  <si>
    <t xml:space="preserve">总经理秘书</t>
  </si>
  <si>
    <t xml:space="preserve">会计主管</t>
  </si>
  <si>
    <t xml:space="preserve">网络主管、行政主管</t>
  </si>
  <si>
    <t xml:space="preserve">招聘与考核主管、培训与发展主管、薪酬与福利主管</t>
  </si>
  <si>
    <t xml:space="preserve">总务主管</t>
  </si>
  <si>
    <r>
      <rPr>
        <b val="true"/>
        <sz val="9"/>
        <rFont val="微软雅黑"/>
        <family val="2"/>
        <charset val="134"/>
      </rPr>
      <t xml:space="preserve">6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级</t>
    </r>
  </si>
  <si>
    <t xml:space="preserve">创意师</t>
  </si>
  <si>
    <t xml:space="preserve">平面设计师</t>
  </si>
  <si>
    <t xml:space="preserve">策划师、媒介经理</t>
  </si>
  <si>
    <t xml:space="preserve">室内设计师、土建工程师、机电工程师、安装工程师</t>
  </si>
  <si>
    <t xml:space="preserve">高级专案经理</t>
  </si>
  <si>
    <r>
      <rPr>
        <b val="true"/>
        <sz val="9"/>
        <rFont val="微软雅黑"/>
        <family val="2"/>
        <charset val="134"/>
      </rPr>
      <t xml:space="preserve">7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8</t>
    </r>
    <r>
      <rPr>
        <sz val="9"/>
        <rFont val="Noto Sans"/>
        <family val="2"/>
      </rPr>
      <t xml:space="preserve">级</t>
    </r>
  </si>
  <si>
    <t xml:space="preserve">总监助理（支持部门）</t>
  </si>
  <si>
    <t xml:space="preserve">总监助理（支持）</t>
  </si>
  <si>
    <t xml:space="preserve">总监助理</t>
  </si>
  <si>
    <t xml:space="preserve">高级行政主管</t>
  </si>
  <si>
    <t xml:space="preserve">高级人力资源主管</t>
  </si>
  <si>
    <r>
      <rPr>
        <b val="true"/>
        <sz val="9"/>
        <rFont val="微软雅黑"/>
        <family val="2"/>
        <charset val="134"/>
      </rPr>
      <t xml:space="preserve">8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项目经理</t>
  </si>
  <si>
    <t xml:space="preserve">高级创意师</t>
  </si>
  <si>
    <t xml:space="preserve">高级设计师</t>
  </si>
  <si>
    <t xml:space="preserve">高级策划</t>
  </si>
  <si>
    <t xml:space="preserve">高级财务主管</t>
  </si>
  <si>
    <t xml:space="preserve">网络经理</t>
  </si>
  <si>
    <r>
      <rPr>
        <b val="true"/>
        <sz val="9"/>
        <rFont val="微软雅黑"/>
        <family val="2"/>
        <charset val="134"/>
      </rPr>
      <t xml:space="preserve">9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高级项目经理、事业部副总经理</t>
  </si>
  <si>
    <t xml:space="preserve">资深创意师</t>
  </si>
  <si>
    <t xml:space="preserve">资深设计师</t>
  </si>
  <si>
    <t xml:space="preserve">资深策划</t>
  </si>
  <si>
    <t xml:space="preserve">资深设计师、高级工程师</t>
  </si>
  <si>
    <t xml:space="preserve">总经理助理、董事会秘书</t>
  </si>
  <si>
    <t xml:space="preserve">（财务部副经理）</t>
  </si>
  <si>
    <t xml:space="preserve">（行政部副经理）</t>
  </si>
  <si>
    <t xml:space="preserve">（人力资源部副经理）</t>
  </si>
  <si>
    <r>
      <rPr>
        <b val="true"/>
        <sz val="9"/>
        <rFont val="微软雅黑"/>
        <family val="2"/>
        <charset val="134"/>
      </rPr>
      <t xml:space="preserve">10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1</t>
    </r>
    <r>
      <rPr>
        <sz val="9"/>
        <rFont val="Noto Sans"/>
        <family val="2"/>
      </rPr>
      <t xml:space="preserve">级</t>
    </r>
  </si>
  <si>
    <t xml:space="preserve">项目总监、事业部总经理</t>
  </si>
  <si>
    <t xml:space="preserve">创意督导</t>
  </si>
  <si>
    <t xml:space="preserve">设计督导</t>
  </si>
  <si>
    <t xml:space="preserve">策划督导</t>
  </si>
  <si>
    <t xml:space="preserve">财务部经理</t>
  </si>
  <si>
    <t xml:space="preserve">行政部经理</t>
  </si>
  <si>
    <t xml:space="preserve">人力资源部经理</t>
  </si>
  <si>
    <r>
      <rPr>
        <b val="true"/>
        <sz val="9"/>
        <rFont val="微软雅黑"/>
        <family val="2"/>
        <charset val="134"/>
      </rPr>
      <t xml:space="preserve">11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分公司副总经理、高级项目总监</t>
  </si>
  <si>
    <t xml:space="preserve">策划总监</t>
  </si>
  <si>
    <t xml:space="preserve">工程项目总监</t>
  </si>
  <si>
    <t xml:space="preserve">销售总监</t>
  </si>
  <si>
    <t xml:space="preserve">总经理高级助理</t>
  </si>
  <si>
    <t xml:space="preserve">财务总监</t>
  </si>
  <si>
    <t xml:space="preserve">行政总监</t>
  </si>
  <si>
    <t xml:space="preserve">人力资源总监</t>
  </si>
  <si>
    <r>
      <rPr>
        <b val="true"/>
        <sz val="9"/>
        <rFont val="微软雅黑"/>
        <family val="2"/>
        <charset val="134"/>
      </rPr>
      <t xml:space="preserve">12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分公司总经理</t>
  </si>
  <si>
    <t xml:space="preserve">副总经理</t>
  </si>
  <si>
    <r>
      <rPr>
        <b val="true"/>
        <sz val="9"/>
        <rFont val="微软雅黑"/>
        <family val="2"/>
        <charset val="134"/>
      </rPr>
      <t xml:space="preserve">13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4</t>
    </r>
    <r>
      <rPr>
        <sz val="9"/>
        <rFont val="Noto Sans"/>
        <family val="2"/>
      </rPr>
      <t xml:space="preserve">级</t>
    </r>
  </si>
  <si>
    <t xml:space="preserve">执行副总经理、常务副总经理</t>
  </si>
  <si>
    <r>
      <rPr>
        <b val="true"/>
        <sz val="9"/>
        <rFont val="微软雅黑"/>
        <family val="2"/>
        <charset val="134"/>
      </rPr>
      <t xml:space="preserve">14</t>
    </r>
    <r>
      <rPr>
        <b val="true"/>
        <sz val="9"/>
        <rFont val="Noto Sans"/>
        <family val="2"/>
      </rPr>
      <t xml:space="preserve">级</t>
    </r>
  </si>
  <si>
    <r>
      <rPr>
        <sz val="9"/>
        <rFont val="微软雅黑"/>
        <family val="2"/>
        <charset val="134"/>
      </rPr>
      <t xml:space="preserve">15</t>
    </r>
    <r>
      <rPr>
        <sz val="9"/>
        <rFont val="Noto Sans"/>
        <family val="2"/>
      </rPr>
      <t xml:space="preserve">级</t>
    </r>
  </si>
  <si>
    <t xml:space="preserve">董事长、总经理</t>
  </si>
  <si>
    <r>
      <rPr>
        <b val="true"/>
        <sz val="9"/>
        <rFont val="微软雅黑"/>
        <family val="2"/>
        <charset val="134"/>
      </rPr>
      <t xml:space="preserve">15</t>
    </r>
    <r>
      <rPr>
        <b val="true"/>
        <sz val="9"/>
        <rFont val="Noto Sans"/>
        <family val="2"/>
      </rPr>
      <t xml:space="preserve">级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1</t>
    </r>
    <r>
      <rPr>
        <sz val="9"/>
        <color rgb="FFFF0000"/>
        <rFont val="Noto Sans"/>
        <family val="2"/>
      </rPr>
      <t xml:space="preserve">：本工资体系为宽带薪酬，公司所有岗位统一分为</t>
    </r>
    <r>
      <rPr>
        <sz val="9"/>
        <color rgb="FFFF0000"/>
        <rFont val="微软雅黑"/>
        <family val="2"/>
        <charset val="134"/>
      </rPr>
      <t xml:space="preserve">15</t>
    </r>
    <r>
      <rPr>
        <sz val="9"/>
        <color rgb="FFFF0000"/>
        <rFont val="Noto Sans"/>
        <family val="2"/>
      </rPr>
      <t xml:space="preserve">个职级和薪级，每个薪级分为</t>
    </r>
    <r>
      <rPr>
        <sz val="9"/>
        <color rgb="FFFF0000"/>
        <rFont val="微软雅黑"/>
        <family val="2"/>
        <charset val="134"/>
      </rPr>
      <t xml:space="preserve">9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微软雅黑"/>
        <family val="2"/>
        <charset val="134"/>
      </rPr>
      <t xml:space="preserve">11</t>
    </r>
    <r>
      <rPr>
        <sz val="9"/>
        <color rgb="FFFF0000"/>
        <rFont val="Noto Sans"/>
        <family val="2"/>
      </rPr>
      <t xml:space="preserve">个薪档。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2</t>
    </r>
    <r>
      <rPr>
        <sz val="9"/>
        <color rgb="FFFF0000"/>
        <rFont val="Noto Sans"/>
        <family val="2"/>
      </rPr>
      <t xml:space="preserve">：公司招聘新员工，为新员工确定工资；或者员工升迁、调整至新岗位工作，必须在其所应聘岗位对应薪级的前</t>
    </r>
    <r>
      <rPr>
        <sz val="9"/>
        <color rgb="FFFF0000"/>
        <rFont val="微软雅黑"/>
        <family val="2"/>
        <charset val="134"/>
      </rPr>
      <t xml:space="preserve">5</t>
    </r>
    <r>
      <rPr>
        <sz val="9"/>
        <color rgb="FFFF0000"/>
        <rFont val="Noto Sans"/>
        <family val="2"/>
      </rPr>
      <t xml:space="preserve">档范围内定薪，无特殊情况不得超过；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3</t>
    </r>
    <r>
      <rPr>
        <sz val="9"/>
        <color rgb="FFFF0000"/>
        <rFont val="Noto Sans"/>
        <family val="2"/>
      </rPr>
      <t xml:space="preserve">：应届毕业生入司工作，一般应在所应聘岗位对应薪级定薪，无论是否有过工作经验，基本档位确定原则：中专生或以下为</t>
    </r>
    <r>
      <rPr>
        <sz val="9"/>
        <color rgb="FFFF0000"/>
        <rFont val="微软雅黑"/>
        <family val="2"/>
        <charset val="134"/>
      </rPr>
      <t xml:space="preserve">1</t>
    </r>
    <r>
      <rPr>
        <sz val="9"/>
        <color rgb="FFFF0000"/>
        <rFont val="Noto Sans"/>
        <family val="2"/>
      </rPr>
      <t xml:space="preserve">档，专科生为</t>
    </r>
    <r>
      <rPr>
        <sz val="9"/>
        <color rgb="FFFF0000"/>
        <rFont val="微软雅黑"/>
        <family val="2"/>
        <charset val="134"/>
      </rPr>
      <t xml:space="preserve">2</t>
    </r>
    <r>
      <rPr>
        <sz val="9"/>
        <color rgb="FFFF0000"/>
        <rFont val="Noto Sans"/>
        <family val="2"/>
      </rPr>
      <t xml:space="preserve">档，本科生为</t>
    </r>
    <r>
      <rPr>
        <sz val="9"/>
        <color rgb="FFFF0000"/>
        <rFont val="微软雅黑"/>
        <family val="2"/>
        <charset val="134"/>
      </rPr>
      <t xml:space="preserve">3</t>
    </r>
    <r>
      <rPr>
        <sz val="9"/>
        <color rgb="FFFF0000"/>
        <rFont val="Noto Sans"/>
        <family val="2"/>
      </rPr>
      <t xml:space="preserve">档，硕士生为</t>
    </r>
    <r>
      <rPr>
        <sz val="9"/>
        <color rgb="FFFF0000"/>
        <rFont val="微软雅黑"/>
        <family val="2"/>
        <charset val="134"/>
      </rPr>
      <t xml:space="preserve">5</t>
    </r>
    <r>
      <rPr>
        <sz val="9"/>
        <color rgb="FFFF0000"/>
        <rFont val="Noto Sans"/>
        <family val="2"/>
      </rPr>
      <t xml:space="preserve">档，博士为</t>
    </r>
    <r>
      <rPr>
        <sz val="9"/>
        <color rgb="FFFF0000"/>
        <rFont val="微软雅黑"/>
        <family val="2"/>
        <charset val="134"/>
      </rPr>
      <t xml:space="preserve">7</t>
    </r>
    <r>
      <rPr>
        <sz val="9"/>
        <color rgb="FFFF0000"/>
        <rFont val="Noto Sans"/>
        <family val="2"/>
      </rPr>
      <t xml:space="preserve">档或以上——原则上，应届生入司前</t>
    </r>
    <r>
      <rPr>
        <sz val="9"/>
        <color rgb="FFFF0000"/>
        <rFont val="微软雅黑"/>
        <family val="2"/>
        <charset val="134"/>
      </rPr>
      <t xml:space="preserve">6</t>
    </r>
    <r>
      <rPr>
        <sz val="9"/>
        <color rgb="FFFF0000"/>
        <rFont val="Noto Sans"/>
        <family val="2"/>
      </rPr>
      <t xml:space="preserve">个月工资最高不得超过</t>
    </r>
    <r>
      <rPr>
        <sz val="9"/>
        <color rgb="FFFF0000"/>
        <rFont val="微软雅黑"/>
        <family val="2"/>
        <charset val="134"/>
      </rPr>
      <t xml:space="preserve">3000</t>
    </r>
    <r>
      <rPr>
        <sz val="9"/>
        <color rgb="FFFF0000"/>
        <rFont val="Noto Sans"/>
        <family val="2"/>
      </rPr>
      <t xml:space="preserve">元</t>
    </r>
    <r>
      <rPr>
        <sz val="9"/>
        <color rgb="FFFF0000"/>
        <rFont val="微软雅黑"/>
        <family val="2"/>
        <charset val="134"/>
      </rPr>
      <t xml:space="preserve">/</t>
    </r>
    <r>
      <rPr>
        <sz val="9"/>
        <color rgb="FFFF0000"/>
        <rFont val="Noto Sans"/>
        <family val="2"/>
      </rPr>
      <t xml:space="preserve">月）开始核定，</t>
    </r>
    <r>
      <rPr>
        <sz val="9"/>
        <color rgb="FFFF0000"/>
        <rFont val="微软雅黑"/>
        <family val="2"/>
        <charset val="134"/>
      </rPr>
      <t xml:space="preserve">6</t>
    </r>
    <r>
      <rPr>
        <sz val="9"/>
        <color rgb="FFFF0000"/>
        <rFont val="Noto Sans"/>
        <family val="2"/>
      </rPr>
      <t xml:space="preserve">个月后，按照实际岗位重新调整岗位和薪资等级；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4</t>
    </r>
    <r>
      <rPr>
        <sz val="9"/>
        <color rgb="FFFF0000"/>
        <rFont val="Noto Sans"/>
        <family val="2"/>
      </rPr>
      <t xml:space="preserve">：实习生入司实习，在实习期内无实习工资，按照每月</t>
    </r>
    <r>
      <rPr>
        <sz val="9"/>
        <color rgb="FFFF0000"/>
        <rFont val="微软雅黑"/>
        <family val="2"/>
        <charset val="134"/>
      </rPr>
      <t xml:space="preserve">1200</t>
    </r>
    <r>
      <rPr>
        <sz val="9"/>
        <color rgb="FFFF0000"/>
        <rFont val="Noto Sans"/>
        <family val="2"/>
      </rPr>
      <t xml:space="preserve">元的标准给予实习津贴，不在本薪资等级表内体现；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5</t>
    </r>
    <r>
      <rPr>
        <sz val="9"/>
        <color rgb="FFFF0000"/>
        <rFont val="Noto Sans"/>
        <family val="2"/>
      </rPr>
      <t xml:space="preserve">：试用期、见习期工资为转正后工资的</t>
    </r>
    <r>
      <rPr>
        <sz val="9"/>
        <color rgb="FFFF0000"/>
        <rFont val="微软雅黑"/>
        <family val="2"/>
        <charset val="134"/>
      </rPr>
      <t xml:space="preserve">80% </t>
    </r>
    <r>
      <rPr>
        <sz val="9"/>
        <color rgb="FFFF0000"/>
        <rFont val="Noto Sans"/>
        <family val="2"/>
      </rPr>
      <t xml:space="preserve">；</t>
    </r>
  </si>
  <si>
    <r>
      <rPr>
        <sz val="9"/>
        <color rgb="FFFF0000"/>
        <rFont val="Noto Sans"/>
        <family val="2"/>
      </rPr>
      <t xml:space="preserve">注</t>
    </r>
    <r>
      <rPr>
        <sz val="9"/>
        <color rgb="FFFF0000"/>
        <rFont val="微软雅黑"/>
        <family val="2"/>
        <charset val="134"/>
      </rPr>
      <t xml:space="preserve">6</t>
    </r>
    <r>
      <rPr>
        <sz val="9"/>
        <color rgb="FFFF0000"/>
        <rFont val="Noto Sans"/>
        <family val="2"/>
      </rPr>
      <t xml:space="preserve">：员工在工作岗位和职级不变的情况下，工资调整不得越级；在本级别内调整，应严格按照本级别的档位，不允许破档（现有人员工资，结合今后的薪酬调整情况，逐步调整到与该制度统一，届时将根据个别调整，另行申报审批）。</t>
    </r>
  </si>
  <si>
    <r>
      <rPr>
        <b val="true"/>
        <sz val="11"/>
        <rFont val="Noto Sans"/>
        <family val="2"/>
      </rPr>
      <t xml:space="preserve">制表：</t>
    </r>
    <r>
      <rPr>
        <b val="true"/>
        <sz val="11"/>
        <rFont val="微软雅黑"/>
        <family val="2"/>
        <charset val="134"/>
      </rPr>
      <t xml:space="preserve">______________________</t>
    </r>
  </si>
  <si>
    <r>
      <rPr>
        <b val="true"/>
        <sz val="11"/>
        <rFont val="Noto Sans"/>
        <family val="2"/>
      </rPr>
      <t xml:space="preserve">审核：</t>
    </r>
    <r>
      <rPr>
        <b val="true"/>
        <sz val="11"/>
        <rFont val="微软雅黑"/>
        <family val="2"/>
        <charset val="134"/>
      </rPr>
      <t xml:space="preserve">______________________</t>
    </r>
  </si>
  <si>
    <r>
      <rPr>
        <b val="true"/>
        <sz val="11"/>
        <rFont val="Noto Sans"/>
        <family val="2"/>
      </rPr>
      <t xml:space="preserve">批准：</t>
    </r>
    <r>
      <rPr>
        <b val="true"/>
        <sz val="11"/>
        <rFont val="微软雅黑"/>
        <family val="2"/>
        <charset val="134"/>
      </rPr>
      <t xml:space="preserve">______________________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u val="single"/>
      <sz val="24"/>
      <name val="Noto Sans"/>
      <family val="2"/>
    </font>
    <font>
      <sz val="9"/>
      <name val="微软雅黑"/>
      <family val="2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4"/>
      <name val="微软雅黑"/>
      <family val="2"/>
      <charset val="134"/>
    </font>
    <font>
      <sz val="9"/>
      <name val="Noto Sans"/>
      <family val="2"/>
    </font>
    <font>
      <b val="true"/>
      <sz val="9"/>
      <name val="微软雅黑"/>
      <family val="2"/>
      <charset val="134"/>
    </font>
    <font>
      <sz val="10"/>
      <name val="微软雅黑"/>
      <family val="2"/>
      <charset val="134"/>
    </font>
    <font>
      <sz val="12"/>
      <name val="微软雅黑"/>
      <family val="2"/>
      <charset val="134"/>
    </font>
    <font>
      <sz val="9"/>
      <color rgb="FFFF0000"/>
      <name val="Noto Sans"/>
      <family val="2"/>
    </font>
    <font>
      <sz val="9"/>
      <color rgb="FFFF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99"/>
    <col collapsed="false" customWidth="true" hidden="false" outlineLevel="0" max="3" min="3" style="1" width="5.36"/>
    <col collapsed="false" customWidth="true" hidden="false" outlineLevel="0" max="4" min="4" style="1" width="5.5"/>
    <col collapsed="false" customWidth="true" hidden="false" outlineLevel="0" max="5" min="5" style="1" width="5.99"/>
    <col collapsed="false" customWidth="true" hidden="false" outlineLevel="0" max="6" min="6" style="1" width="10.37"/>
    <col collapsed="false" customWidth="true" hidden="false" outlineLevel="0" max="7" min="7" style="1" width="11.87"/>
    <col collapsed="false" customWidth="false" hidden="false" outlineLevel="0" max="8" min="8" style="1" width="8.99"/>
    <col collapsed="false" customWidth="true" hidden="false" outlineLevel="0" max="9" min="9" style="1" width="5.87"/>
    <col collapsed="false" customWidth="true" hidden="false" outlineLevel="0" max="10" min="10" style="1" width="6.5"/>
    <col collapsed="false" customWidth="true" hidden="false" outlineLevel="0" max="11" min="11" style="1" width="7.5"/>
    <col collapsed="false" customWidth="true" hidden="false" outlineLevel="0" max="12" min="12" style="1" width="12.87"/>
    <col collapsed="false" customWidth="true" hidden="false" outlineLevel="0" max="13" min="13" style="1" width="5.87"/>
    <col collapsed="false" customWidth="true" hidden="false" outlineLevel="0" max="14" min="14" style="2" width="6.75"/>
    <col collapsed="false" customWidth="true" hidden="false" outlineLevel="0" max="15" min="15" style="2" width="3.99"/>
    <col collapsed="false" customWidth="true" hidden="false" outlineLevel="0" max="17" min="16" style="2" width="4.24"/>
    <col collapsed="false" customWidth="true" hidden="false" outlineLevel="0" max="18" min="18" style="2" width="4.5"/>
    <col collapsed="false" customWidth="true" hidden="false" outlineLevel="0" max="19" min="19" style="2" width="5.5"/>
    <col collapsed="false" customWidth="true" hidden="false" outlineLevel="0" max="21" min="20" style="2" width="4.99"/>
    <col collapsed="false" customWidth="true" hidden="false" outlineLevel="0" max="22" min="22" style="2" width="5.24"/>
    <col collapsed="false" customWidth="true" hidden="false" outlineLevel="0" max="23" min="23" style="2" width="5.36"/>
    <col collapsed="false" customWidth="true" hidden="false" outlineLevel="0" max="24" min="24" style="2" width="4.87"/>
    <col collapsed="false" customWidth="true" hidden="false" outlineLevel="0" max="25" min="25" style="2" width="4.75"/>
    <col collapsed="false" customWidth="true" hidden="false" outlineLevel="0" max="26" min="26" style="2" width="4.99"/>
    <col collapsed="false" customWidth="true" hidden="false" outlineLevel="0" max="27" min="27" style="2" width="4.87"/>
    <col collapsed="false" customWidth="true" hidden="false" outlineLevel="0" max="29" min="28" style="2" width="4.75"/>
    <col collapsed="false" customWidth="false" hidden="false" outlineLevel="0" max="104" min="30" style="2" width="8.99"/>
    <col collapsed="false" customWidth="false" hidden="false" outlineLevel="0" max="257" min="105" style="3" width="8.99"/>
  </cols>
  <sheetData>
    <row r="1" customFormat="false" ht="4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7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2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14.2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10" t="s">
        <v>4</v>
      </c>
      <c r="J3" s="10"/>
      <c r="K3" s="10"/>
      <c r="L3" s="10"/>
      <c r="M3" s="10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3"/>
    </row>
    <row r="4" customFormat="false" ht="24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  <c r="F4" s="17"/>
      <c r="G4" s="18" t="s">
        <v>8</v>
      </c>
      <c r="H4" s="18"/>
      <c r="I4" s="15" t="s">
        <v>9</v>
      </c>
      <c r="J4" s="18" t="s">
        <v>10</v>
      </c>
      <c r="K4" s="18"/>
      <c r="L4" s="18"/>
      <c r="M4" s="18"/>
      <c r="N4" s="19" t="s">
        <v>11</v>
      </c>
      <c r="O4" s="20" t="s">
        <v>12</v>
      </c>
      <c r="P4" s="20" t="s">
        <v>13</v>
      </c>
      <c r="Q4" s="21" t="s">
        <v>14</v>
      </c>
      <c r="R4" s="21" t="s">
        <v>15</v>
      </c>
      <c r="S4" s="22" t="s">
        <v>16</v>
      </c>
      <c r="T4" s="22" t="s">
        <v>17</v>
      </c>
      <c r="U4" s="22" t="s">
        <v>18</v>
      </c>
      <c r="V4" s="22" t="s">
        <v>19</v>
      </c>
      <c r="W4" s="22" t="s">
        <v>20</v>
      </c>
      <c r="X4" s="22" t="s">
        <v>21</v>
      </c>
      <c r="Y4" s="22" t="s">
        <v>22</v>
      </c>
      <c r="Z4" s="22" t="s">
        <v>23</v>
      </c>
      <c r="AA4" s="22" t="s">
        <v>24</v>
      </c>
      <c r="AB4" s="22" t="s">
        <v>25</v>
      </c>
      <c r="AC4" s="22" t="s">
        <v>26</v>
      </c>
    </row>
    <row r="5" customFormat="false" ht="24.75" hidden="false" customHeight="true" outlineLevel="0" collapsed="false">
      <c r="A5" s="14"/>
      <c r="B5" s="15"/>
      <c r="C5" s="16" t="s">
        <v>27</v>
      </c>
      <c r="D5" s="16" t="s">
        <v>28</v>
      </c>
      <c r="E5" s="16" t="s">
        <v>29</v>
      </c>
      <c r="F5" s="16" t="s">
        <v>30</v>
      </c>
      <c r="G5" s="16" t="s">
        <v>31</v>
      </c>
      <c r="H5" s="18" t="s">
        <v>32</v>
      </c>
      <c r="I5" s="15"/>
      <c r="J5" s="16" t="s">
        <v>33</v>
      </c>
      <c r="K5" s="16" t="s">
        <v>34</v>
      </c>
      <c r="L5" s="16"/>
      <c r="M5" s="18" t="s">
        <v>35</v>
      </c>
      <c r="N5" s="19"/>
      <c r="O5" s="20"/>
      <c r="P5" s="20"/>
      <c r="Q5" s="21"/>
      <c r="R5" s="21"/>
      <c r="S5" s="22" t="n">
        <v>1</v>
      </c>
      <c r="T5" s="22" t="n">
        <v>2</v>
      </c>
      <c r="U5" s="22" t="n">
        <v>3</v>
      </c>
      <c r="V5" s="22" t="n">
        <v>4</v>
      </c>
      <c r="W5" s="22" t="n">
        <v>5</v>
      </c>
      <c r="X5" s="22" t="n">
        <v>6</v>
      </c>
      <c r="Y5" s="22" t="n">
        <v>7</v>
      </c>
      <c r="Z5" s="22" t="n">
        <v>8</v>
      </c>
      <c r="AA5" s="22" t="n">
        <v>9</v>
      </c>
      <c r="AB5" s="22" t="n">
        <v>10</v>
      </c>
      <c r="AC5" s="22" t="n">
        <v>11</v>
      </c>
    </row>
    <row r="6" s="32" customFormat="true" ht="19.5" hidden="false" customHeight="true" outlineLevel="0" collapsed="false">
      <c r="A6" s="23" t="s">
        <v>36</v>
      </c>
      <c r="B6" s="24"/>
      <c r="C6" s="25"/>
      <c r="D6" s="25"/>
      <c r="E6" s="25"/>
      <c r="F6" s="25"/>
      <c r="G6" s="25"/>
      <c r="H6" s="26" t="s">
        <v>37</v>
      </c>
      <c r="I6" s="24"/>
      <c r="J6" s="25"/>
      <c r="K6" s="25"/>
      <c r="L6" s="25"/>
      <c r="M6" s="26" t="s">
        <v>38</v>
      </c>
      <c r="N6" s="27" t="s">
        <v>3</v>
      </c>
      <c r="O6" s="28" t="s">
        <v>39</v>
      </c>
      <c r="P6" s="29" t="n">
        <v>100</v>
      </c>
      <c r="Q6" s="29" t="n">
        <v>1200</v>
      </c>
      <c r="R6" s="29" t="n">
        <v>200</v>
      </c>
      <c r="S6" s="28" t="n">
        <f aca="false">Q6+R6+($S$5-1)*P6</f>
        <v>1400</v>
      </c>
      <c r="T6" s="28" t="n">
        <f aca="false">$Q$6+$R$6+(T$5-1)*$P$6</f>
        <v>1500</v>
      </c>
      <c r="U6" s="28" t="n">
        <f aca="false">$Q$6+$R$6+(U$5-1)*$P$6</f>
        <v>1600</v>
      </c>
      <c r="V6" s="28" t="n">
        <f aca="false">$Q$6+$R$6+(V$5-1)*$P$6</f>
        <v>1700</v>
      </c>
      <c r="W6" s="28" t="n">
        <f aca="false">$Q$6+$R$6+(W$5-1)*$P$6</f>
        <v>1800</v>
      </c>
      <c r="X6" s="29" t="n">
        <f aca="false">$Q$6+$R$6+(X$5-1)*$P$6</f>
        <v>1900</v>
      </c>
      <c r="Y6" s="29" t="n">
        <f aca="false">$Q$6+$R$6+(Y$5-1)*$P$6</f>
        <v>2000</v>
      </c>
      <c r="Z6" s="29" t="n">
        <f aca="false">$Q$6+$R$6+(Z$5-1)*$P$6</f>
        <v>2100</v>
      </c>
      <c r="AA6" s="29" t="n">
        <f aca="false">$Q$6+$R$6+(AA$5-1)*$P$6</f>
        <v>2200</v>
      </c>
      <c r="AB6" s="30"/>
      <c r="AC6" s="30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</row>
    <row r="7" s="32" customFormat="true" ht="19.5" hidden="false" customHeight="true" outlineLevel="0" collapsed="false">
      <c r="A7" s="33" t="s">
        <v>40</v>
      </c>
      <c r="B7" s="34"/>
      <c r="C7" s="35"/>
      <c r="D7" s="35"/>
      <c r="E7" s="35"/>
      <c r="F7" s="35"/>
      <c r="G7" s="35"/>
      <c r="H7" s="36" t="s">
        <v>41</v>
      </c>
      <c r="I7" s="34"/>
      <c r="J7" s="35"/>
      <c r="K7" s="35"/>
      <c r="L7" s="35"/>
      <c r="M7" s="36" t="s">
        <v>42</v>
      </c>
      <c r="N7" s="19" t="s">
        <v>3</v>
      </c>
      <c r="O7" s="37" t="s">
        <v>43</v>
      </c>
      <c r="P7" s="22" t="n">
        <v>100</v>
      </c>
      <c r="Q7" s="22" t="n">
        <v>1300</v>
      </c>
      <c r="R7" s="22" t="n">
        <v>200</v>
      </c>
      <c r="S7" s="37" t="n">
        <f aca="false">$Q$7+$R$7+(S$5-1)*$P$7</f>
        <v>1500</v>
      </c>
      <c r="T7" s="37" t="n">
        <f aca="false">$Q$7+$R$7+(T$5-1)*$P$7</f>
        <v>1600</v>
      </c>
      <c r="U7" s="37" t="n">
        <f aca="false">$Q$7+$R$7+(U$5-1)*$P$7</f>
        <v>1700</v>
      </c>
      <c r="V7" s="37" t="n">
        <f aca="false">$Q$7+$R$7+(V$5-1)*$P$7</f>
        <v>1800</v>
      </c>
      <c r="W7" s="37" t="n">
        <f aca="false">$Q$7+$R$7+(W$5-1)*$P$7</f>
        <v>1900</v>
      </c>
      <c r="X7" s="22" t="n">
        <f aca="false">$Q$7+$R$7+(X$5-1)*$P$7</f>
        <v>2000</v>
      </c>
      <c r="Y7" s="22" t="n">
        <f aca="false">$Q$7+$R$7+(Y$5-1)*$P$7</f>
        <v>2100</v>
      </c>
      <c r="Z7" s="22" t="n">
        <f aca="false">$Q$7+$R$7+(Z$5-1)*$P$7</f>
        <v>2200</v>
      </c>
      <c r="AA7" s="22" t="n">
        <f aca="false">$Q$7+$R$7+(AA$5-1)*$P$7</f>
        <v>2300</v>
      </c>
      <c r="AB7" s="38"/>
      <c r="AC7" s="38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</row>
    <row r="8" s="32" customFormat="true" ht="23.25" hidden="false" customHeight="true" outlineLevel="0" collapsed="false">
      <c r="A8" s="23" t="s">
        <v>44</v>
      </c>
      <c r="B8" s="39" t="s">
        <v>45</v>
      </c>
      <c r="C8" s="25"/>
      <c r="D8" s="25"/>
      <c r="E8" s="25"/>
      <c r="F8" s="25"/>
      <c r="G8" s="25"/>
      <c r="H8" s="26" t="s">
        <v>46</v>
      </c>
      <c r="I8" s="39"/>
      <c r="J8" s="40" t="s">
        <v>47</v>
      </c>
      <c r="K8" s="40" t="s">
        <v>48</v>
      </c>
      <c r="L8" s="40" t="s">
        <v>49</v>
      </c>
      <c r="M8" s="26"/>
      <c r="N8" s="27" t="s">
        <v>3</v>
      </c>
      <c r="O8" s="28" t="s">
        <v>50</v>
      </c>
      <c r="P8" s="29" t="n">
        <v>150</v>
      </c>
      <c r="Q8" s="29" t="n">
        <v>1400</v>
      </c>
      <c r="R8" s="29" t="n">
        <v>300</v>
      </c>
      <c r="S8" s="28" t="n">
        <f aca="false">$Q$8+$R$8+(S$5-1)*$P$8</f>
        <v>1700</v>
      </c>
      <c r="T8" s="28" t="n">
        <f aca="false">$Q$8+$R$8+(T$5-1)*$P$8</f>
        <v>1850</v>
      </c>
      <c r="U8" s="28" t="n">
        <f aca="false">$Q$8+$R$8+(U$5-1)*$P$8</f>
        <v>2000</v>
      </c>
      <c r="V8" s="28" t="n">
        <f aca="false">$Q$8+$R$8+(V$5-1)*$P$8</f>
        <v>2150</v>
      </c>
      <c r="W8" s="28" t="n">
        <f aca="false">$Q$8+$R$8+(W$5-1)*$P$8</f>
        <v>2300</v>
      </c>
      <c r="X8" s="29" t="n">
        <f aca="false">$Q$8+$R$8+(X$5-1)*$P$8</f>
        <v>2450</v>
      </c>
      <c r="Y8" s="29" t="n">
        <f aca="false">$Q$8+$R$8+(Y$5-1)*$P$8</f>
        <v>2600</v>
      </c>
      <c r="Z8" s="29" t="n">
        <f aca="false">$Q$8+$R$8+(Z$5-1)*$P$8</f>
        <v>2750</v>
      </c>
      <c r="AA8" s="29" t="n">
        <f aca="false">$Q$8+$R$8+(AA$5-1)*$P$8</f>
        <v>2900</v>
      </c>
      <c r="AB8" s="30"/>
      <c r="AC8" s="30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</row>
    <row r="9" s="32" customFormat="true" ht="25.5" hidden="false" customHeight="true" outlineLevel="0" collapsed="false">
      <c r="A9" s="23" t="s">
        <v>44</v>
      </c>
      <c r="B9" s="39"/>
      <c r="C9" s="25"/>
      <c r="D9" s="25"/>
      <c r="E9" s="25"/>
      <c r="F9" s="25"/>
      <c r="G9" s="25"/>
      <c r="H9" s="26"/>
      <c r="I9" s="39"/>
      <c r="J9" s="40"/>
      <c r="K9" s="40"/>
      <c r="L9" s="40"/>
      <c r="M9" s="26"/>
      <c r="N9" s="27" t="s">
        <v>4</v>
      </c>
      <c r="O9" s="28" t="s">
        <v>50</v>
      </c>
      <c r="P9" s="29" t="n">
        <v>150</v>
      </c>
      <c r="Q9" s="29" t="n">
        <v>1400</v>
      </c>
      <c r="R9" s="29" t="n">
        <v>300</v>
      </c>
      <c r="S9" s="28" t="n">
        <f aca="false">$Q$9+$R$9+(S$5-1)*$P$9</f>
        <v>1700</v>
      </c>
      <c r="T9" s="28" t="n">
        <f aca="false">$Q$9+$R$9+(T$5-1)*$P$9</f>
        <v>1850</v>
      </c>
      <c r="U9" s="28" t="n">
        <f aca="false">$Q$9+$R$9+(U$5-1)*$P$9</f>
        <v>2000</v>
      </c>
      <c r="V9" s="28" t="n">
        <f aca="false">$Q$9+$R$9+(V$5-1)*$P$9</f>
        <v>2150</v>
      </c>
      <c r="W9" s="28" t="n">
        <f aca="false">$Q$9+$R$9+(W$5-1)*$P$9</f>
        <v>2300</v>
      </c>
      <c r="X9" s="29" t="n">
        <f aca="false">$Q$9+$R$9+(X$5-1)*$P$9</f>
        <v>2450</v>
      </c>
      <c r="Y9" s="29" t="n">
        <f aca="false">$Q$9+$R$9+(Y$5-1)*$P$9</f>
        <v>2600</v>
      </c>
      <c r="Z9" s="29" t="n">
        <f aca="false">$Q$9+$R$9+(Z$5-1)*$P$9</f>
        <v>2750</v>
      </c>
      <c r="AA9" s="29" t="n">
        <f aca="false">$Q$9+$R$9+(AA$5-1)*$P$9</f>
        <v>2900</v>
      </c>
      <c r="AB9" s="29" t="n">
        <f aca="false">$Q$9+$R$9+(AB$5-1)*$P$9</f>
        <v>3050</v>
      </c>
      <c r="AC9" s="29" t="n">
        <f aca="false">$Q$9+$R$9+(AC$5-1)*$P$9</f>
        <v>3200</v>
      </c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</row>
    <row r="10" s="32" customFormat="true" ht="24.75" hidden="false" customHeight="true" outlineLevel="0" collapsed="false">
      <c r="A10" s="33" t="s">
        <v>51</v>
      </c>
      <c r="B10" s="34"/>
      <c r="C10" s="21" t="s">
        <v>52</v>
      </c>
      <c r="D10" s="21" t="s">
        <v>53</v>
      </c>
      <c r="E10" s="21" t="s">
        <v>54</v>
      </c>
      <c r="F10" s="21" t="s">
        <v>55</v>
      </c>
      <c r="G10" s="21"/>
      <c r="H10" s="36" t="s">
        <v>56</v>
      </c>
      <c r="I10" s="34"/>
      <c r="J10" s="21" t="s">
        <v>57</v>
      </c>
      <c r="K10" s="21" t="s">
        <v>58</v>
      </c>
      <c r="L10" s="21" t="s">
        <v>59</v>
      </c>
      <c r="M10" s="21"/>
      <c r="N10" s="19" t="s">
        <v>3</v>
      </c>
      <c r="O10" s="37" t="s">
        <v>60</v>
      </c>
      <c r="P10" s="22" t="n">
        <v>150</v>
      </c>
      <c r="Q10" s="22" t="n">
        <v>2000</v>
      </c>
      <c r="R10" s="22" t="n">
        <v>400</v>
      </c>
      <c r="S10" s="37" t="n">
        <f aca="false">$Q$10+$R$10+(S$5-1)*$P$10</f>
        <v>2400</v>
      </c>
      <c r="T10" s="37" t="n">
        <f aca="false">$Q$10+$R$10+(T$5-1)*$P$10</f>
        <v>2550</v>
      </c>
      <c r="U10" s="37" t="n">
        <f aca="false">$Q$10+$R$10+(U$5-1)*$P$10</f>
        <v>2700</v>
      </c>
      <c r="V10" s="37" t="n">
        <f aca="false">$Q$10+$R$10+(V$5-1)*$P$10</f>
        <v>2850</v>
      </c>
      <c r="W10" s="37" t="n">
        <f aca="false">$Q$10+$R$10+(W$5-1)*$P$10</f>
        <v>3000</v>
      </c>
      <c r="X10" s="22" t="n">
        <f aca="false">$Q$10+$R$10+(X$5-1)*$P$10</f>
        <v>3150</v>
      </c>
      <c r="Y10" s="22" t="n">
        <f aca="false">$Q$10+$R$10+(Y$5-1)*$P$10</f>
        <v>3300</v>
      </c>
      <c r="Z10" s="22" t="n">
        <f aca="false">$Q$10+$R$10+(Z$5-1)*$P$10</f>
        <v>3450</v>
      </c>
      <c r="AA10" s="22" t="n">
        <f aca="false">$Q$10+$R$10+(AA$5-1)*$P$10</f>
        <v>3600</v>
      </c>
      <c r="AB10" s="38"/>
      <c r="AC10" s="38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</row>
    <row r="11" s="32" customFormat="true" ht="37.5" hidden="false" customHeight="true" outlineLevel="0" collapsed="false">
      <c r="A11" s="33" t="s">
        <v>51</v>
      </c>
      <c r="B11" s="34"/>
      <c r="C11" s="21"/>
      <c r="D11" s="21"/>
      <c r="E11" s="21"/>
      <c r="F11" s="21"/>
      <c r="G11" s="21"/>
      <c r="H11" s="36"/>
      <c r="I11" s="34"/>
      <c r="J11" s="21"/>
      <c r="K11" s="21"/>
      <c r="L11" s="21"/>
      <c r="M11" s="21"/>
      <c r="N11" s="19" t="s">
        <v>4</v>
      </c>
      <c r="O11" s="37" t="s">
        <v>60</v>
      </c>
      <c r="P11" s="22" t="n">
        <v>150</v>
      </c>
      <c r="Q11" s="22" t="n">
        <v>2000</v>
      </c>
      <c r="R11" s="22" t="n">
        <v>400</v>
      </c>
      <c r="S11" s="37" t="n">
        <f aca="false">$Q$11+$R$11+(S$5-1)*$P$11</f>
        <v>2400</v>
      </c>
      <c r="T11" s="37" t="n">
        <f aca="false">$Q$11+$R$11+(T$5-1)*$P$11</f>
        <v>2550</v>
      </c>
      <c r="U11" s="37" t="n">
        <f aca="false">$Q$11+$R$11+(U$5-1)*$P$11</f>
        <v>2700</v>
      </c>
      <c r="V11" s="37" t="n">
        <f aca="false">$Q$11+$R$11+(V$5-1)*$P$11</f>
        <v>2850</v>
      </c>
      <c r="W11" s="37" t="n">
        <f aca="false">$Q$11+$R$11+(W$5-1)*$P$11</f>
        <v>3000</v>
      </c>
      <c r="X11" s="22" t="n">
        <f aca="false">$Q$11+$R$11+(X$5-1)*$P$11</f>
        <v>3150</v>
      </c>
      <c r="Y11" s="22" t="n">
        <f aca="false">$Q$11+$R$11+(Y$5-1)*$P$11</f>
        <v>3300</v>
      </c>
      <c r="Z11" s="22" t="n">
        <f aca="false">$Q$11+$R$11+(Z$5-1)*$P$11</f>
        <v>3450</v>
      </c>
      <c r="AA11" s="22" t="n">
        <f aca="false">$Q$11+$R$11+(AA$5-1)*$P$11</f>
        <v>3600</v>
      </c>
      <c r="AB11" s="22" t="n">
        <f aca="false">$Q$11+$R$11+(AB$5-1)*$P$11</f>
        <v>3750</v>
      </c>
      <c r="AC11" s="22" t="n">
        <f aca="false">$Q$11+$R$11+(AC$5-1)*$P$11</f>
        <v>3900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</row>
    <row r="12" s="32" customFormat="true" ht="24.75" hidden="false" customHeight="true" outlineLevel="0" collapsed="false">
      <c r="A12" s="23" t="s">
        <v>61</v>
      </c>
      <c r="B12" s="39"/>
      <c r="C12" s="40" t="s">
        <v>62</v>
      </c>
      <c r="D12" s="40" t="s">
        <v>63</v>
      </c>
      <c r="E12" s="40" t="s">
        <v>64</v>
      </c>
      <c r="F12" s="25"/>
      <c r="G12" s="40" t="s">
        <v>65</v>
      </c>
      <c r="H12" s="26" t="s">
        <v>66</v>
      </c>
      <c r="I12" s="39"/>
      <c r="J12" s="40" t="s">
        <v>67</v>
      </c>
      <c r="K12" s="40" t="s">
        <v>68</v>
      </c>
      <c r="L12" s="40" t="s">
        <v>69</v>
      </c>
      <c r="M12" s="36"/>
      <c r="N12" s="27" t="s">
        <v>3</v>
      </c>
      <c r="O12" s="28" t="s">
        <v>70</v>
      </c>
      <c r="P12" s="29" t="n">
        <v>200</v>
      </c>
      <c r="Q12" s="29" t="n">
        <v>2200</v>
      </c>
      <c r="R12" s="29" t="n">
        <v>500</v>
      </c>
      <c r="S12" s="28" t="n">
        <f aca="false">$Q$12+$R$12+(S$5-1)*$P$12</f>
        <v>2700</v>
      </c>
      <c r="T12" s="28" t="n">
        <f aca="false">$Q$12+$R$12+(T$5-1)*$P$12</f>
        <v>2900</v>
      </c>
      <c r="U12" s="28" t="n">
        <f aca="false">$Q$12+$R$12+(U$5-1)*$P$12</f>
        <v>3100</v>
      </c>
      <c r="V12" s="28" t="n">
        <f aca="false">$Q$12+$R$12+(V$5-1)*$P$12</f>
        <v>3300</v>
      </c>
      <c r="W12" s="28" t="n">
        <f aca="false">$Q$12+$R$12+(W$5-1)*$P$12</f>
        <v>3500</v>
      </c>
      <c r="X12" s="29" t="n">
        <f aca="false">$Q$12+$R$12+(X$5-1)*$P$12</f>
        <v>3700</v>
      </c>
      <c r="Y12" s="29" t="n">
        <f aca="false">$Q$12+$R$12+(Y$5-1)*$P$12</f>
        <v>3900</v>
      </c>
      <c r="Z12" s="29" t="n">
        <f aca="false">$Q$12+$R$12+(Z$5-1)*$P$12</f>
        <v>4100</v>
      </c>
      <c r="AA12" s="29" t="n">
        <f aca="false">$Q$12+$R$12+(AA$5-1)*$P$12</f>
        <v>4300</v>
      </c>
      <c r="AB12" s="30"/>
      <c r="AC12" s="30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</row>
    <row r="13" s="32" customFormat="true" ht="21" hidden="false" customHeight="true" outlineLevel="0" collapsed="false">
      <c r="A13" s="23" t="s">
        <v>61</v>
      </c>
      <c r="B13" s="39"/>
      <c r="C13" s="40"/>
      <c r="D13" s="40"/>
      <c r="E13" s="40"/>
      <c r="F13" s="25"/>
      <c r="G13" s="40"/>
      <c r="H13" s="26"/>
      <c r="I13" s="39"/>
      <c r="J13" s="40"/>
      <c r="K13" s="40"/>
      <c r="L13" s="40"/>
      <c r="M13" s="36"/>
      <c r="N13" s="27" t="s">
        <v>4</v>
      </c>
      <c r="O13" s="28" t="s">
        <v>70</v>
      </c>
      <c r="P13" s="29" t="n">
        <v>200</v>
      </c>
      <c r="Q13" s="29" t="n">
        <v>2200</v>
      </c>
      <c r="R13" s="29" t="n">
        <v>600</v>
      </c>
      <c r="S13" s="28" t="n">
        <f aca="false">$Q$13+$R$13+(S$5-1)*$P$13</f>
        <v>2800</v>
      </c>
      <c r="T13" s="28" t="n">
        <f aca="false">$Q$13+$R$13+(T$5-1)*$P$13</f>
        <v>3000</v>
      </c>
      <c r="U13" s="28" t="n">
        <f aca="false">$Q$13+$R$13+(U$5-1)*$P$13</f>
        <v>3200</v>
      </c>
      <c r="V13" s="28" t="n">
        <f aca="false">$Q$13+$R$13+(V$5-1)*$P$13</f>
        <v>3400</v>
      </c>
      <c r="W13" s="28" t="n">
        <f aca="false">$Q$13+$R$13+(W$5-1)*$P$13</f>
        <v>3600</v>
      </c>
      <c r="X13" s="29" t="n">
        <f aca="false">$Q$13+$R$13+(X$5-1)*$P$13</f>
        <v>3800</v>
      </c>
      <c r="Y13" s="29" t="n">
        <f aca="false">$Q$13+$R$13+(Y$5-1)*$P$13</f>
        <v>4000</v>
      </c>
      <c r="Z13" s="29" t="n">
        <f aca="false">$Q$13+$R$13+(Z$5-1)*$P$13</f>
        <v>4200</v>
      </c>
      <c r="AA13" s="29" t="n">
        <f aca="false">$Q$13+$R$13+(AA$5-1)*$P$13</f>
        <v>4400</v>
      </c>
      <c r="AB13" s="29" t="n">
        <f aca="false">$Q$13+$R$13+(AB$5-1)*$P$13</f>
        <v>4600</v>
      </c>
      <c r="AC13" s="29" t="n">
        <f aca="false">$Q$13+$R$13+(AC$5-1)*$P$13</f>
        <v>4800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</row>
    <row r="14" s="32" customFormat="true" ht="22.5" hidden="false" customHeight="true" outlineLevel="0" collapsed="false">
      <c r="A14" s="33" t="s">
        <v>71</v>
      </c>
      <c r="B14" s="34"/>
      <c r="C14" s="21"/>
      <c r="D14" s="21"/>
      <c r="E14" s="21" t="s">
        <v>72</v>
      </c>
      <c r="F14" s="21" t="s">
        <v>73</v>
      </c>
      <c r="G14" s="21" t="s">
        <v>74</v>
      </c>
      <c r="H14" s="36" t="s">
        <v>75</v>
      </c>
      <c r="I14" s="41" t="s">
        <v>76</v>
      </c>
      <c r="J14" s="21" t="s">
        <v>77</v>
      </c>
      <c r="K14" s="21" t="s">
        <v>78</v>
      </c>
      <c r="L14" s="21" t="s">
        <v>79</v>
      </c>
      <c r="M14" s="36" t="s">
        <v>80</v>
      </c>
      <c r="N14" s="19" t="s">
        <v>3</v>
      </c>
      <c r="O14" s="37" t="s">
        <v>81</v>
      </c>
      <c r="P14" s="22" t="n">
        <v>300</v>
      </c>
      <c r="Q14" s="22" t="n">
        <v>2500</v>
      </c>
      <c r="R14" s="22" t="n">
        <v>1100</v>
      </c>
      <c r="S14" s="37" t="n">
        <f aca="false">$Q$14+$R$14+(S$5-1)*$P$14</f>
        <v>3600</v>
      </c>
      <c r="T14" s="37" t="n">
        <f aca="false">$Q$14+$R$14+(T$5-1)*$P$14</f>
        <v>3900</v>
      </c>
      <c r="U14" s="37" t="n">
        <f aca="false">$Q$14+$R$14+(U$5-1)*$P$14</f>
        <v>4200</v>
      </c>
      <c r="V14" s="37" t="n">
        <f aca="false">$Q$14+$R$14+(V$5-1)*$P$14</f>
        <v>4500</v>
      </c>
      <c r="W14" s="37" t="n">
        <f aca="false">$Q$14+$R$14+(W$5-1)*$P$14</f>
        <v>4800</v>
      </c>
      <c r="X14" s="22" t="n">
        <f aca="false">$Q$14+$R$14+(X$5-1)*$P$14</f>
        <v>5100</v>
      </c>
      <c r="Y14" s="22" t="n">
        <f aca="false">$Q$14+$R$14+(Y$5-1)*$P$14</f>
        <v>5400</v>
      </c>
      <c r="Z14" s="22" t="n">
        <f aca="false">$Q$14+$R$14+(Z$5-1)*$P$14</f>
        <v>5700</v>
      </c>
      <c r="AA14" s="22" t="n">
        <f aca="false">$Q$14+$R$14+(AA$5-1)*$P$14</f>
        <v>6000</v>
      </c>
      <c r="AB14" s="38"/>
      <c r="AC14" s="38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</row>
    <row r="15" s="32" customFormat="true" ht="23.25" hidden="false" customHeight="true" outlineLevel="0" collapsed="false">
      <c r="A15" s="33" t="s">
        <v>71</v>
      </c>
      <c r="B15" s="34"/>
      <c r="C15" s="21"/>
      <c r="D15" s="21"/>
      <c r="E15" s="21"/>
      <c r="F15" s="21"/>
      <c r="G15" s="21"/>
      <c r="H15" s="36"/>
      <c r="I15" s="41"/>
      <c r="J15" s="21"/>
      <c r="K15" s="21"/>
      <c r="L15" s="21"/>
      <c r="M15" s="36"/>
      <c r="N15" s="19" t="s">
        <v>4</v>
      </c>
      <c r="O15" s="37" t="s">
        <v>81</v>
      </c>
      <c r="P15" s="22" t="n">
        <v>300</v>
      </c>
      <c r="Q15" s="22" t="n">
        <v>2500</v>
      </c>
      <c r="R15" s="22" t="n">
        <v>1300</v>
      </c>
      <c r="S15" s="37" t="n">
        <f aca="false">$Q$15+$R$15+(S$5-1)*$P$15</f>
        <v>3800</v>
      </c>
      <c r="T15" s="37" t="n">
        <f aca="false">$Q$15+$R$15+(T$5-1)*$P$15</f>
        <v>4100</v>
      </c>
      <c r="U15" s="37" t="n">
        <f aca="false">$Q$15+$R$15+(U$5-1)*$P$15</f>
        <v>4400</v>
      </c>
      <c r="V15" s="37" t="n">
        <f aca="false">$Q$15+$R$15+(V$5-1)*$P$15</f>
        <v>4700</v>
      </c>
      <c r="W15" s="37" t="n">
        <f aca="false">$Q$15+$R$15+(W$5-1)*$P$15</f>
        <v>5000</v>
      </c>
      <c r="X15" s="22" t="n">
        <f aca="false">$Q$15+$R$15+(X$5-1)*$P$15</f>
        <v>5300</v>
      </c>
      <c r="Y15" s="22" t="n">
        <f aca="false">$Q$15+$R$15+(Y$5-1)*$P$15</f>
        <v>5600</v>
      </c>
      <c r="Z15" s="22" t="n">
        <f aca="false">$Q$15+$R$15+(Z$5-1)*$P$15</f>
        <v>5900</v>
      </c>
      <c r="AA15" s="22" t="n">
        <f aca="false">$Q$15+$R$15+(AA$5-1)*$P$15</f>
        <v>6200</v>
      </c>
      <c r="AB15" s="22" t="n">
        <f aca="false">$Q$15+$R$15+(AB$5-1)*$P$15</f>
        <v>6500</v>
      </c>
      <c r="AC15" s="22" t="n">
        <f aca="false">$Q$15+$R$15+(AC$5-1)*$P$15</f>
        <v>6800</v>
      </c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</row>
    <row r="16" s="32" customFormat="true" ht="17.25" hidden="false" customHeight="true" outlineLevel="0" collapsed="false">
      <c r="A16" s="23" t="s">
        <v>82</v>
      </c>
      <c r="B16" s="39"/>
      <c r="C16" s="40" t="s">
        <v>83</v>
      </c>
      <c r="D16" s="40" t="s">
        <v>84</v>
      </c>
      <c r="E16" s="40" t="s">
        <v>85</v>
      </c>
      <c r="F16" s="40" t="s">
        <v>86</v>
      </c>
      <c r="G16" s="25"/>
      <c r="H16" s="26" t="s">
        <v>87</v>
      </c>
      <c r="I16" s="39"/>
      <c r="J16" s="25"/>
      <c r="K16" s="25"/>
      <c r="L16" s="25"/>
      <c r="M16" s="26"/>
      <c r="N16" s="27" t="s">
        <v>3</v>
      </c>
      <c r="O16" s="28" t="s">
        <v>88</v>
      </c>
      <c r="P16" s="29" t="n">
        <v>400</v>
      </c>
      <c r="Q16" s="29" t="n">
        <v>2800</v>
      </c>
      <c r="R16" s="29" t="n">
        <v>1200</v>
      </c>
      <c r="S16" s="28" t="n">
        <f aca="false">$Q$16+$R$16+(S$5-1)*$P$16</f>
        <v>4000</v>
      </c>
      <c r="T16" s="28" t="n">
        <f aca="false">$Q$16+$R$16+(T$5-1)*$P$16</f>
        <v>4400</v>
      </c>
      <c r="U16" s="28" t="n">
        <f aca="false">$Q$16+$R$16+(U$5-1)*$P$16</f>
        <v>4800</v>
      </c>
      <c r="V16" s="28" t="n">
        <f aca="false">$Q$16+$R$16+(V$5-1)*$P$16</f>
        <v>5200</v>
      </c>
      <c r="W16" s="28" t="n">
        <f aca="false">$Q$16+$R$16+(W$5-1)*$P$16</f>
        <v>5600</v>
      </c>
      <c r="X16" s="29" t="n">
        <f aca="false">$Q$16+$R$16+(X$5-1)*$P$16</f>
        <v>6000</v>
      </c>
      <c r="Y16" s="29" t="n">
        <f aca="false">$Q$16+$R$16+(Y$5-1)*$P$16</f>
        <v>6400</v>
      </c>
      <c r="Z16" s="29" t="n">
        <f aca="false">$Q$16+$R$16+(Z$5-1)*$P$16</f>
        <v>6800</v>
      </c>
      <c r="AA16" s="29" t="n">
        <f aca="false">$Q$16+$R$16+(AA$5-1)*$P$16</f>
        <v>7200</v>
      </c>
      <c r="AB16" s="30"/>
      <c r="AC16" s="30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</row>
    <row r="17" s="32" customFormat="true" ht="31.5" hidden="false" customHeight="true" outlineLevel="0" collapsed="false">
      <c r="A17" s="23" t="s">
        <v>82</v>
      </c>
      <c r="B17" s="39"/>
      <c r="C17" s="40"/>
      <c r="D17" s="40"/>
      <c r="E17" s="40"/>
      <c r="F17" s="40"/>
      <c r="G17" s="25"/>
      <c r="H17" s="26"/>
      <c r="I17" s="39"/>
      <c r="J17" s="25"/>
      <c r="K17" s="25"/>
      <c r="L17" s="25"/>
      <c r="M17" s="26"/>
      <c r="N17" s="27" t="s">
        <v>4</v>
      </c>
      <c r="O17" s="28" t="s">
        <v>88</v>
      </c>
      <c r="P17" s="29" t="n">
        <v>400</v>
      </c>
      <c r="Q17" s="29" t="n">
        <v>2800</v>
      </c>
      <c r="R17" s="29" t="n">
        <v>1400</v>
      </c>
      <c r="S17" s="28" t="n">
        <f aca="false">$Q$17+$R$17+(S$5-1)*$P$17</f>
        <v>4200</v>
      </c>
      <c r="T17" s="28" t="n">
        <f aca="false">$Q$17+$R$17+(T$5-1)*$P$17</f>
        <v>4600</v>
      </c>
      <c r="U17" s="28" t="n">
        <f aca="false">$Q$17+$R$17+(U$5-1)*$P$17</f>
        <v>5000</v>
      </c>
      <c r="V17" s="28" t="n">
        <f aca="false">$Q$17+$R$17+(V$5-1)*$P$17</f>
        <v>5400</v>
      </c>
      <c r="W17" s="28" t="n">
        <f aca="false">$Q$17+$R$17+(W$5-1)*$P$17</f>
        <v>5800</v>
      </c>
      <c r="X17" s="29" t="n">
        <f aca="false">$Q$17+$R$17+(X$5-1)*$P$17</f>
        <v>6200</v>
      </c>
      <c r="Y17" s="29" t="n">
        <f aca="false">$Q$17+$R$17+(Y$5-1)*$P$17</f>
        <v>6600</v>
      </c>
      <c r="Z17" s="29" t="n">
        <f aca="false">$Q$17+$R$17+(Z$5-1)*$P$17</f>
        <v>7000</v>
      </c>
      <c r="AA17" s="29" t="n">
        <f aca="false">$Q$17+$R$17+(AA$5-1)*$P$17</f>
        <v>7400</v>
      </c>
      <c r="AB17" s="29" t="n">
        <f aca="false">$Q$17+$R$17+(AB$5-1)*$P$17</f>
        <v>7800</v>
      </c>
      <c r="AC17" s="29" t="n">
        <f aca="false">$Q$17+$R$17+(AC$5-1)*$P$17</f>
        <v>8200</v>
      </c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</row>
    <row r="18" s="32" customFormat="true" ht="14.25" hidden="false" customHeight="true" outlineLevel="0" collapsed="false">
      <c r="A18" s="33" t="s">
        <v>89</v>
      </c>
      <c r="B18" s="41" t="s">
        <v>90</v>
      </c>
      <c r="C18" s="21" t="s">
        <v>91</v>
      </c>
      <c r="D18" s="21"/>
      <c r="E18" s="21"/>
      <c r="F18" s="21"/>
      <c r="G18" s="21" t="s">
        <v>92</v>
      </c>
      <c r="H18" s="36"/>
      <c r="I18" s="34"/>
      <c r="J18" s="21"/>
      <c r="K18" s="21" t="s">
        <v>93</v>
      </c>
      <c r="L18" s="21" t="s">
        <v>94</v>
      </c>
      <c r="M18" s="36"/>
      <c r="N18" s="19" t="s">
        <v>3</v>
      </c>
      <c r="O18" s="37" t="s">
        <v>95</v>
      </c>
      <c r="P18" s="22" t="n">
        <v>450</v>
      </c>
      <c r="Q18" s="22" t="n">
        <v>3300</v>
      </c>
      <c r="R18" s="22" t="n">
        <v>1200</v>
      </c>
      <c r="S18" s="37" t="n">
        <f aca="false">$Q$18+$R$18+(S$5-1)*$P$18</f>
        <v>4500</v>
      </c>
      <c r="T18" s="37" t="n">
        <f aca="false">$Q$18+$R$18+(T$5-1)*$P$18</f>
        <v>4950</v>
      </c>
      <c r="U18" s="37" t="n">
        <f aca="false">$Q$18+$R$18+(U$5-1)*$P$18</f>
        <v>5400</v>
      </c>
      <c r="V18" s="37" t="n">
        <f aca="false">$Q$18+$R$18+(V$5-1)*$P$18</f>
        <v>5850</v>
      </c>
      <c r="W18" s="37" t="n">
        <f aca="false">$Q$18+$R$18+(W$5-1)*$P$18</f>
        <v>6300</v>
      </c>
      <c r="X18" s="22" t="n">
        <f aca="false">$Q$18+$R$18+(X$5-1)*$P$18</f>
        <v>6750</v>
      </c>
      <c r="Y18" s="22" t="n">
        <f aca="false">$Q$18+$R$18+(Y$5-1)*$P$18</f>
        <v>7200</v>
      </c>
      <c r="Z18" s="22" t="n">
        <f aca="false">$Q$18+$R$18+(Z$5-1)*$P$18</f>
        <v>7650</v>
      </c>
      <c r="AA18" s="22" t="n">
        <f aca="false">$Q$18+$R$18+(AA$5-1)*$P$18</f>
        <v>8100</v>
      </c>
      <c r="AB18" s="38"/>
      <c r="AC18" s="38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</row>
    <row r="19" s="32" customFormat="true" ht="20.25" hidden="false" customHeight="true" outlineLevel="0" collapsed="false">
      <c r="A19" s="33" t="s">
        <v>89</v>
      </c>
      <c r="B19" s="41"/>
      <c r="C19" s="21"/>
      <c r="D19" s="21"/>
      <c r="E19" s="21"/>
      <c r="F19" s="21"/>
      <c r="G19" s="21"/>
      <c r="H19" s="36"/>
      <c r="I19" s="34"/>
      <c r="J19" s="21"/>
      <c r="K19" s="21"/>
      <c r="L19" s="21"/>
      <c r="M19" s="36"/>
      <c r="N19" s="19" t="s">
        <v>4</v>
      </c>
      <c r="O19" s="37" t="s">
        <v>95</v>
      </c>
      <c r="P19" s="22" t="n">
        <v>450</v>
      </c>
      <c r="Q19" s="22" t="n">
        <v>3300</v>
      </c>
      <c r="R19" s="22" t="n">
        <v>1400</v>
      </c>
      <c r="S19" s="37" t="n">
        <f aca="false">$Q$19+$R$19+(S$5-1)*$P$19</f>
        <v>4700</v>
      </c>
      <c r="T19" s="37" t="n">
        <f aca="false">$Q$19+$R$19+(T$5-1)*$P$19</f>
        <v>5150</v>
      </c>
      <c r="U19" s="37" t="n">
        <f aca="false">$Q$19+$R$19+(U$5-1)*$P$19</f>
        <v>5600</v>
      </c>
      <c r="V19" s="37" t="n">
        <f aca="false">$Q$19+$R$19+(V$5-1)*$P$19</f>
        <v>6050</v>
      </c>
      <c r="W19" s="37" t="n">
        <f aca="false">$Q$19+$R$19+(W$5-1)*$P$19</f>
        <v>6500</v>
      </c>
      <c r="X19" s="22" t="n">
        <f aca="false">$Q$19+$R$19+(X$5-1)*$P$19</f>
        <v>6950</v>
      </c>
      <c r="Y19" s="22" t="n">
        <f aca="false">$Q$19+$R$19+(Y$5-1)*$P$19</f>
        <v>7400</v>
      </c>
      <c r="Z19" s="22" t="n">
        <f aca="false">$Q$19+$R$19+(Z$5-1)*$P$19</f>
        <v>7850</v>
      </c>
      <c r="AA19" s="22" t="n">
        <f aca="false">$Q$19+$R$19+(AA$5-1)*$P$19</f>
        <v>8300</v>
      </c>
      <c r="AB19" s="22" t="n">
        <f aca="false">$Q$19+$R$19+(AB$5-1)*$P$19</f>
        <v>8750</v>
      </c>
      <c r="AC19" s="22" t="n">
        <f aca="false">$Q$19+$R$19+(AC$5-1)*$P$19</f>
        <v>9200</v>
      </c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</row>
    <row r="20" s="32" customFormat="true" ht="18" hidden="false" customHeight="true" outlineLevel="0" collapsed="false">
      <c r="A20" s="23" t="s">
        <v>96</v>
      </c>
      <c r="B20" s="39" t="s">
        <v>97</v>
      </c>
      <c r="C20" s="40" t="s">
        <v>98</v>
      </c>
      <c r="D20" s="40" t="s">
        <v>99</v>
      </c>
      <c r="E20" s="40" t="s">
        <v>100</v>
      </c>
      <c r="F20" s="25"/>
      <c r="G20" s="25"/>
      <c r="H20" s="42"/>
      <c r="I20" s="43"/>
      <c r="J20" s="40" t="s">
        <v>101</v>
      </c>
      <c r="K20" s="40" t="s">
        <v>102</v>
      </c>
      <c r="L20" s="25"/>
      <c r="M20" s="26"/>
      <c r="N20" s="27" t="s">
        <v>3</v>
      </c>
      <c r="O20" s="28" t="s">
        <v>103</v>
      </c>
      <c r="P20" s="29" t="n">
        <v>500</v>
      </c>
      <c r="Q20" s="29" t="n">
        <v>3800</v>
      </c>
      <c r="R20" s="29" t="n">
        <v>1300</v>
      </c>
      <c r="S20" s="28" t="n">
        <f aca="false">$Q$20+$R$20+(S$5-1)*$P$20</f>
        <v>5100</v>
      </c>
      <c r="T20" s="28" t="n">
        <f aca="false">$Q$20+$R$20+(T$5-1)*$P$20</f>
        <v>5600</v>
      </c>
      <c r="U20" s="28" t="n">
        <f aca="false">$Q$20+$R$20+(U$5-1)*$P$20</f>
        <v>6100</v>
      </c>
      <c r="V20" s="28" t="n">
        <f aca="false">$Q$20+$R$20+(V$5-1)*$P$20</f>
        <v>6600</v>
      </c>
      <c r="W20" s="28" t="n">
        <f aca="false">$Q$20+$R$20+(W$5-1)*$P$20</f>
        <v>7100</v>
      </c>
      <c r="X20" s="29" t="n">
        <f aca="false">$Q$20+$R$20+(X$5-1)*$P$20</f>
        <v>7600</v>
      </c>
      <c r="Y20" s="29" t="n">
        <f aca="false">$Q$20+$R$20+(Y$5-1)*$P$20</f>
        <v>8100</v>
      </c>
      <c r="Z20" s="29" t="n">
        <f aca="false">$Q$20+$R$20+(Z$5-1)*$P$20</f>
        <v>8600</v>
      </c>
      <c r="AA20" s="29" t="n">
        <f aca="false">$Q$20+$R$20+(AA$5-1)*$P$20</f>
        <v>9100</v>
      </c>
      <c r="AB20" s="30"/>
      <c r="AC20" s="30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</row>
    <row r="21" s="32" customFormat="true" ht="16.5" hidden="false" customHeight="true" outlineLevel="0" collapsed="false">
      <c r="A21" s="23" t="s">
        <v>96</v>
      </c>
      <c r="B21" s="39"/>
      <c r="C21" s="40"/>
      <c r="D21" s="40"/>
      <c r="E21" s="40"/>
      <c r="F21" s="25"/>
      <c r="G21" s="25"/>
      <c r="H21" s="42"/>
      <c r="I21" s="43"/>
      <c r="J21" s="40"/>
      <c r="K21" s="40"/>
      <c r="L21" s="40"/>
      <c r="M21" s="26"/>
      <c r="N21" s="27" t="s">
        <v>4</v>
      </c>
      <c r="O21" s="28" t="s">
        <v>103</v>
      </c>
      <c r="P21" s="29" t="n">
        <v>500</v>
      </c>
      <c r="Q21" s="29" t="n">
        <v>3800</v>
      </c>
      <c r="R21" s="29" t="n">
        <v>1500</v>
      </c>
      <c r="S21" s="28" t="n">
        <f aca="false">$Q$21+$R$21+(S$5-1)*$P$21</f>
        <v>5300</v>
      </c>
      <c r="T21" s="28" t="n">
        <f aca="false">$Q$21+$R$21+(T$5-1)*$P$21</f>
        <v>5800</v>
      </c>
      <c r="U21" s="28" t="n">
        <f aca="false">$Q$21+$R$21+(U$5-1)*$P$21</f>
        <v>6300</v>
      </c>
      <c r="V21" s="28" t="n">
        <f aca="false">$Q$21+$R$21+(V$5-1)*$P$21</f>
        <v>6800</v>
      </c>
      <c r="W21" s="28" t="n">
        <f aca="false">$Q$21+$R$21+(W$5-1)*$P$21</f>
        <v>7300</v>
      </c>
      <c r="X21" s="29" t="n">
        <f aca="false">$Q$21+$R$21+(X$5-1)*$P$21</f>
        <v>7800</v>
      </c>
      <c r="Y21" s="29" t="n">
        <f aca="false">$Q$21+$R$21+(Y$5-1)*$P$21</f>
        <v>8300</v>
      </c>
      <c r="Z21" s="29" t="n">
        <f aca="false">$Q$21+$R$21+(Z$5-1)*$P$21</f>
        <v>8800</v>
      </c>
      <c r="AA21" s="29" t="n">
        <f aca="false">$Q$21+$R$21+(AA$5-1)*$P$21</f>
        <v>9300</v>
      </c>
      <c r="AB21" s="29" t="n">
        <f aca="false">$Q$21+$R$21+(AB$5-1)*$P$21</f>
        <v>9800</v>
      </c>
      <c r="AC21" s="29" t="n">
        <f aca="false">$Q$21+$R$21+(AC$5-1)*$P$21</f>
        <v>10300</v>
      </c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</row>
    <row r="22" s="32" customFormat="true" ht="24" hidden="false" customHeight="true" outlineLevel="0" collapsed="false">
      <c r="A22" s="33" t="s">
        <v>104</v>
      </c>
      <c r="B22" s="41" t="s">
        <v>105</v>
      </c>
      <c r="C22" s="21" t="s">
        <v>106</v>
      </c>
      <c r="D22" s="21" t="s">
        <v>107</v>
      </c>
      <c r="E22" s="21" t="s">
        <v>108</v>
      </c>
      <c r="F22" s="21" t="s">
        <v>109</v>
      </c>
      <c r="G22" s="21"/>
      <c r="H22" s="44"/>
      <c r="I22" s="41" t="s">
        <v>110</v>
      </c>
      <c r="J22" s="21" t="s">
        <v>111</v>
      </c>
      <c r="K22" s="21" t="s">
        <v>112</v>
      </c>
      <c r="L22" s="21" t="s">
        <v>113</v>
      </c>
      <c r="M22" s="36"/>
      <c r="N22" s="19" t="s">
        <v>3</v>
      </c>
      <c r="O22" s="37" t="s">
        <v>114</v>
      </c>
      <c r="P22" s="22" t="n">
        <v>600</v>
      </c>
      <c r="Q22" s="22" t="n">
        <v>4200</v>
      </c>
      <c r="R22" s="22" t="n">
        <v>1300</v>
      </c>
      <c r="S22" s="37" t="n">
        <f aca="false">$Q$22+$R$22+(S$5-1)*$P$22</f>
        <v>5500</v>
      </c>
      <c r="T22" s="37" t="n">
        <f aca="false">$Q$22+$R$22+(T$5-1)*$P$22</f>
        <v>6100</v>
      </c>
      <c r="U22" s="37" t="n">
        <f aca="false">$Q$22+$R$22+(U$5-1)*$P$22</f>
        <v>6700</v>
      </c>
      <c r="V22" s="37" t="n">
        <f aca="false">$Q$22+$R$22+(V$5-1)*$P$22</f>
        <v>7300</v>
      </c>
      <c r="W22" s="37" t="n">
        <f aca="false">$Q$22+$R$22+(W$5-1)*$P$22</f>
        <v>7900</v>
      </c>
      <c r="X22" s="22" t="n">
        <f aca="false">$Q$22+$R$22+(X$5-1)*$P$22</f>
        <v>8500</v>
      </c>
      <c r="Y22" s="22" t="n">
        <f aca="false">$Q$22+$R$22+(Y$5-1)*$P$22</f>
        <v>9100</v>
      </c>
      <c r="Z22" s="22" t="n">
        <f aca="false">$Q$22+$R$22+(Z$5-1)*$P$22</f>
        <v>9700</v>
      </c>
      <c r="AA22" s="22" t="n">
        <f aca="false">$Q$22+$R$22+(AA$5-1)*$P$22</f>
        <v>10300</v>
      </c>
      <c r="AB22" s="38"/>
      <c r="AC22" s="38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</row>
    <row r="23" s="32" customFormat="true" ht="21.75" hidden="false" customHeight="true" outlineLevel="0" collapsed="false">
      <c r="A23" s="33" t="s">
        <v>104</v>
      </c>
      <c r="B23" s="41"/>
      <c r="C23" s="21"/>
      <c r="D23" s="21"/>
      <c r="E23" s="21"/>
      <c r="F23" s="21"/>
      <c r="G23" s="21"/>
      <c r="H23" s="44"/>
      <c r="I23" s="41"/>
      <c r="J23" s="21"/>
      <c r="K23" s="21"/>
      <c r="L23" s="21"/>
      <c r="M23" s="36"/>
      <c r="N23" s="19" t="s">
        <v>4</v>
      </c>
      <c r="O23" s="37" t="s">
        <v>114</v>
      </c>
      <c r="P23" s="22" t="n">
        <v>600</v>
      </c>
      <c r="Q23" s="22" t="n">
        <v>4200</v>
      </c>
      <c r="R23" s="22" t="n">
        <v>1500</v>
      </c>
      <c r="S23" s="37" t="n">
        <f aca="false">$Q$23+$R$23+(S$5-1)*$P$23</f>
        <v>5700</v>
      </c>
      <c r="T23" s="37" t="n">
        <f aca="false">$Q$23+$R$23+(T$5-1)*$P$23</f>
        <v>6300</v>
      </c>
      <c r="U23" s="37" t="n">
        <f aca="false">$Q$23+$R$23+(U$5-1)*$P$23</f>
        <v>6900</v>
      </c>
      <c r="V23" s="37" t="n">
        <f aca="false">$Q$23+$R$23+(V$5-1)*$P$23</f>
        <v>7500</v>
      </c>
      <c r="W23" s="37" t="n">
        <f aca="false">$Q$23+$R$23+(W$5-1)*$P$23</f>
        <v>8100</v>
      </c>
      <c r="X23" s="22" t="n">
        <f aca="false">$Q$23+$R$23+(X$5-1)*$P$23</f>
        <v>8700</v>
      </c>
      <c r="Y23" s="22" t="n">
        <f aca="false">$Q$23+$R$23+(Y$5-1)*$P$23</f>
        <v>9300</v>
      </c>
      <c r="Z23" s="22" t="n">
        <f aca="false">$Q$23+$R$23+(Z$5-1)*$P$23</f>
        <v>9900</v>
      </c>
      <c r="AA23" s="22" t="n">
        <f aca="false">$Q$23+$R$23+(AA$5-1)*$P$23</f>
        <v>10500</v>
      </c>
      <c r="AB23" s="22" t="n">
        <f aca="false">$Q$23+$R$23+(AB$5-1)*$P$23</f>
        <v>11100</v>
      </c>
      <c r="AC23" s="22" t="n">
        <f aca="false">$Q$23+$R$23+(AC$5-1)*$P$23</f>
        <v>11700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</row>
    <row r="24" s="32" customFormat="true" ht="19.5" hidden="false" customHeight="true" outlineLevel="0" collapsed="false">
      <c r="A24" s="23" t="s">
        <v>115</v>
      </c>
      <c r="B24" s="39" t="s">
        <v>116</v>
      </c>
      <c r="C24" s="40" t="s">
        <v>117</v>
      </c>
      <c r="D24" s="40" t="s">
        <v>118</v>
      </c>
      <c r="E24" s="40" t="s">
        <v>119</v>
      </c>
      <c r="F24" s="25"/>
      <c r="G24" s="25"/>
      <c r="H24" s="45"/>
      <c r="I24" s="39"/>
      <c r="J24" s="40" t="s">
        <v>120</v>
      </c>
      <c r="K24" s="40" t="s">
        <v>121</v>
      </c>
      <c r="L24" s="40" t="s">
        <v>122</v>
      </c>
      <c r="M24" s="26"/>
      <c r="N24" s="27" t="s">
        <v>3</v>
      </c>
      <c r="O24" s="28" t="s">
        <v>123</v>
      </c>
      <c r="P24" s="29" t="n">
        <v>700</v>
      </c>
      <c r="Q24" s="29" t="n">
        <v>4600</v>
      </c>
      <c r="R24" s="29" t="n">
        <v>1400</v>
      </c>
      <c r="S24" s="28" t="n">
        <f aca="false">$Q$24+$R$24+(S$5-1)*$P$24</f>
        <v>6000</v>
      </c>
      <c r="T24" s="28" t="n">
        <f aca="false">$Q$24+$R$24+(T$5-1)*$P$24</f>
        <v>6700</v>
      </c>
      <c r="U24" s="28" t="n">
        <f aca="false">$Q$24+$R$24+(U$5-1)*$P$24</f>
        <v>7400</v>
      </c>
      <c r="V24" s="28" t="n">
        <f aca="false">$Q$24+$R$24+(V$5-1)*$P$24</f>
        <v>8100</v>
      </c>
      <c r="W24" s="28" t="n">
        <f aca="false">$Q$24+$R$24+(W$5-1)*$P$24</f>
        <v>8800</v>
      </c>
      <c r="X24" s="29" t="n">
        <f aca="false">$Q$24+$R$24+(X$5-1)*$P$24</f>
        <v>9500</v>
      </c>
      <c r="Y24" s="29" t="n">
        <f aca="false">$Q$24+$R$24+(Y$5-1)*$P$24</f>
        <v>10200</v>
      </c>
      <c r="Z24" s="29" t="n">
        <f aca="false">$Q$24+$R$24+(Z$5-1)*$P$24</f>
        <v>10900</v>
      </c>
      <c r="AA24" s="29" t="n">
        <f aca="false">$Q$24+$R$24+(AA$5-1)*$P$24</f>
        <v>11600</v>
      </c>
      <c r="AB24" s="30"/>
      <c r="AC24" s="30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</row>
    <row r="25" s="32" customFormat="true" ht="15.75" hidden="false" customHeight="true" outlineLevel="0" collapsed="false">
      <c r="A25" s="23" t="s">
        <v>115</v>
      </c>
      <c r="B25" s="39"/>
      <c r="C25" s="40"/>
      <c r="D25" s="40"/>
      <c r="E25" s="40"/>
      <c r="F25" s="25"/>
      <c r="G25" s="25"/>
      <c r="H25" s="45"/>
      <c r="I25" s="39"/>
      <c r="J25" s="40"/>
      <c r="K25" s="40"/>
      <c r="L25" s="40"/>
      <c r="M25" s="26"/>
      <c r="N25" s="27" t="s">
        <v>4</v>
      </c>
      <c r="O25" s="28" t="s">
        <v>123</v>
      </c>
      <c r="P25" s="29" t="n">
        <v>700</v>
      </c>
      <c r="Q25" s="29" t="n">
        <v>4600</v>
      </c>
      <c r="R25" s="29" t="n">
        <v>1600</v>
      </c>
      <c r="S25" s="28" t="n">
        <f aca="false">$Q$25+$R$25+(S$5-1)*$P$25</f>
        <v>6200</v>
      </c>
      <c r="T25" s="28" t="n">
        <f aca="false">$Q$25+$R$25+(T$5-1)*$P$25</f>
        <v>6900</v>
      </c>
      <c r="U25" s="28" t="n">
        <f aca="false">$Q$25+$R$25+(U$5-1)*$P$25</f>
        <v>7600</v>
      </c>
      <c r="V25" s="28" t="n">
        <f aca="false">$Q$25+$R$25+(V$5-1)*$P$25</f>
        <v>8300</v>
      </c>
      <c r="W25" s="28" t="n">
        <f aca="false">$Q$25+$R$25+(W$5-1)*$P$25</f>
        <v>9000</v>
      </c>
      <c r="X25" s="29" t="n">
        <f aca="false">$Q$25+$R$25+(X$5-1)*$P$25</f>
        <v>9700</v>
      </c>
      <c r="Y25" s="29" t="n">
        <f aca="false">$Q$25+$R$25+(Y$5-1)*$P$25</f>
        <v>10400</v>
      </c>
      <c r="Z25" s="29" t="n">
        <f aca="false">$Q$25+$R$25+(Z$5-1)*$P$25</f>
        <v>11100</v>
      </c>
      <c r="AA25" s="29" t="n">
        <f aca="false">$Q$25+$R$25+(AA$5-1)*$P$25</f>
        <v>11800</v>
      </c>
      <c r="AB25" s="29" t="n">
        <f aca="false">$Q$25+$R$25+(AB$5-1)*$P$25</f>
        <v>12500</v>
      </c>
      <c r="AC25" s="29" t="n">
        <f aca="false">$Q$25+$R$25+(AC$5-1)*$P$25</f>
        <v>13200</v>
      </c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</row>
    <row r="26" s="32" customFormat="true" ht="24" hidden="false" customHeight="true" outlineLevel="0" collapsed="false">
      <c r="A26" s="33" t="s">
        <v>124</v>
      </c>
      <c r="B26" s="41" t="s">
        <v>125</v>
      </c>
      <c r="C26" s="21" t="s">
        <v>126</v>
      </c>
      <c r="D26" s="21"/>
      <c r="E26" s="21"/>
      <c r="F26" s="21" t="s">
        <v>127</v>
      </c>
      <c r="G26" s="21" t="s">
        <v>128</v>
      </c>
      <c r="H26" s="36"/>
      <c r="I26" s="41" t="s">
        <v>129</v>
      </c>
      <c r="J26" s="21" t="s">
        <v>130</v>
      </c>
      <c r="K26" s="21" t="s">
        <v>131</v>
      </c>
      <c r="L26" s="21" t="s">
        <v>132</v>
      </c>
      <c r="M26" s="36"/>
      <c r="N26" s="19" t="s">
        <v>3</v>
      </c>
      <c r="O26" s="37" t="s">
        <v>133</v>
      </c>
      <c r="P26" s="22" t="n">
        <v>1200</v>
      </c>
      <c r="Q26" s="22" t="n">
        <v>5500</v>
      </c>
      <c r="R26" s="22" t="n">
        <v>2000</v>
      </c>
      <c r="S26" s="37" t="n">
        <f aca="false">$Q$26+$R$26+(S$5-1)*$P$26</f>
        <v>7500</v>
      </c>
      <c r="T26" s="37" t="n">
        <f aca="false">$Q$26+$R$26+(T$5-1)*$P$26</f>
        <v>8700</v>
      </c>
      <c r="U26" s="37" t="n">
        <f aca="false">$Q$26+$R$26+(U$5-1)*$P$26</f>
        <v>9900</v>
      </c>
      <c r="V26" s="37" t="n">
        <f aca="false">$Q$26+$R$26+(V$5-1)*$P$26</f>
        <v>11100</v>
      </c>
      <c r="W26" s="37" t="n">
        <f aca="false">$Q$26+$R$26+(W$5-1)*$P$26</f>
        <v>12300</v>
      </c>
      <c r="X26" s="22" t="n">
        <f aca="false">$Q$26+$R$26+(X$5-1)*$P$26</f>
        <v>13500</v>
      </c>
      <c r="Y26" s="22" t="n">
        <f aca="false">$Q$26+$R$26+(Y$5-1)*$P$26</f>
        <v>14700</v>
      </c>
      <c r="Z26" s="22" t="n">
        <f aca="false">$Q$26+$R$26+(Z$5-1)*$P$26</f>
        <v>15900</v>
      </c>
      <c r="AA26" s="22" t="n">
        <f aca="false">$Q$26+$R$26+(AA$5-1)*$P$26</f>
        <v>17100</v>
      </c>
      <c r="AB26" s="38"/>
      <c r="AC26" s="38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</row>
    <row r="27" s="32" customFormat="true" ht="25.5" hidden="false" customHeight="true" outlineLevel="0" collapsed="false">
      <c r="A27" s="33" t="s">
        <v>124</v>
      </c>
      <c r="B27" s="41"/>
      <c r="C27" s="21"/>
      <c r="D27" s="21"/>
      <c r="E27" s="21"/>
      <c r="F27" s="21"/>
      <c r="G27" s="21"/>
      <c r="H27" s="36"/>
      <c r="I27" s="41"/>
      <c r="J27" s="21"/>
      <c r="K27" s="21"/>
      <c r="L27" s="21"/>
      <c r="M27" s="36"/>
      <c r="N27" s="19" t="s">
        <v>4</v>
      </c>
      <c r="O27" s="37" t="s">
        <v>133</v>
      </c>
      <c r="P27" s="22" t="n">
        <v>1000</v>
      </c>
      <c r="Q27" s="22" t="n">
        <v>5500</v>
      </c>
      <c r="R27" s="22" t="n">
        <v>2500</v>
      </c>
      <c r="S27" s="37" t="n">
        <f aca="false">$Q$27+$R$27+(S$5-1)*$P$27</f>
        <v>8000</v>
      </c>
      <c r="T27" s="37" t="n">
        <f aca="false">$Q$27+$R$27+(T$5-1)*$P$27</f>
        <v>9000</v>
      </c>
      <c r="U27" s="37" t="n">
        <f aca="false">$Q$27+$R$27+(U$5-1)*$P$27</f>
        <v>10000</v>
      </c>
      <c r="V27" s="37" t="n">
        <f aca="false">$Q$27+$R$27+(V$5-1)*$P$27</f>
        <v>11000</v>
      </c>
      <c r="W27" s="37" t="n">
        <f aca="false">$Q$27+$R$27+(W$5-1)*$P$27</f>
        <v>12000</v>
      </c>
      <c r="X27" s="22" t="n">
        <f aca="false">$Q$27+$R$27+(X$5-1)*$P$27</f>
        <v>13000</v>
      </c>
      <c r="Y27" s="22" t="n">
        <f aca="false">$Q$27+$R$27+(Y$5-1)*$P$27</f>
        <v>14000</v>
      </c>
      <c r="Z27" s="22" t="n">
        <f aca="false">$Q$27+$R$27+(Z$5-1)*$P$27</f>
        <v>15000</v>
      </c>
      <c r="AA27" s="22" t="n">
        <f aca="false">$Q$27+$R$27+(AA$5-1)*$P$27</f>
        <v>16000</v>
      </c>
      <c r="AB27" s="22" t="n">
        <f aca="false">$Q$27+$R$27+(AB$5-1)*$P$27</f>
        <v>17000</v>
      </c>
      <c r="AC27" s="22" t="n">
        <f aca="false">$Q$27+$R$27+(AC$5-1)*$P$27</f>
        <v>18000</v>
      </c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</row>
    <row r="28" s="32" customFormat="true" ht="24.75" hidden="false" customHeight="true" outlineLevel="0" collapsed="false">
      <c r="A28" s="23" t="s">
        <v>134</v>
      </c>
      <c r="B28" s="39" t="s">
        <v>135</v>
      </c>
      <c r="C28" s="40" t="s">
        <v>136</v>
      </c>
      <c r="D28" s="40"/>
      <c r="E28" s="40"/>
      <c r="F28" s="25"/>
      <c r="G28" s="25"/>
      <c r="H28" s="26" t="s">
        <v>136</v>
      </c>
      <c r="I28" s="24"/>
      <c r="J28" s="26" t="s">
        <v>136</v>
      </c>
      <c r="K28" s="26"/>
      <c r="L28" s="26"/>
      <c r="M28" s="26"/>
      <c r="N28" s="27"/>
      <c r="O28" s="28" t="s">
        <v>137</v>
      </c>
      <c r="P28" s="29" t="n">
        <v>1500</v>
      </c>
      <c r="Q28" s="29" t="n">
        <v>8000</v>
      </c>
      <c r="R28" s="29" t="n">
        <v>2000</v>
      </c>
      <c r="S28" s="28" t="n">
        <f aca="false">$Q$28+$R$28+(S$5-1)*$P$28</f>
        <v>10000</v>
      </c>
      <c r="T28" s="28" t="n">
        <f aca="false">$Q$28+$R$28+(T$5-1)*$P$28</f>
        <v>11500</v>
      </c>
      <c r="U28" s="28" t="n">
        <f aca="false">$Q$28+$R$28+(U$5-1)*$P$28</f>
        <v>13000</v>
      </c>
      <c r="V28" s="28" t="n">
        <f aca="false">$Q$28+$R$28+(V$5-1)*$P$28</f>
        <v>14500</v>
      </c>
      <c r="W28" s="28" t="n">
        <f aca="false">$Q$28+$R$28+(W$5-1)*$P$28</f>
        <v>16000</v>
      </c>
      <c r="X28" s="29" t="n">
        <f aca="false">$Q$28+$R$28+(X$5-1)*$P$28</f>
        <v>17500</v>
      </c>
      <c r="Y28" s="29" t="n">
        <f aca="false">$Q$28+$R$28+(Y$5-1)*$P$28</f>
        <v>19000</v>
      </c>
      <c r="Z28" s="29" t="n">
        <f aca="false">$Q$28+$R$28+(Z$5-1)*$P$28</f>
        <v>20500</v>
      </c>
      <c r="AA28" s="29" t="n">
        <f aca="false">$Q$28+$R$28+(AA$5-1)*$P$28</f>
        <v>22000</v>
      </c>
      <c r="AB28" s="29" t="n">
        <f aca="false">$Q$28+$R$28+(AB$5-1)*$P$28</f>
        <v>23500</v>
      </c>
      <c r="AC28" s="29" t="n">
        <f aca="false">$Q$28+$R$28+(AC$5-1)*$P$28</f>
        <v>25000</v>
      </c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</row>
    <row r="29" customFormat="false" ht="17.25" hidden="false" customHeight="true" outlineLevel="0" collapsed="false">
      <c r="A29" s="33" t="s">
        <v>138</v>
      </c>
      <c r="B29" s="46" t="s">
        <v>139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19"/>
      <c r="O29" s="37" t="s">
        <v>140</v>
      </c>
      <c r="P29" s="22" t="n">
        <v>1500</v>
      </c>
      <c r="Q29" s="22" t="n">
        <v>8800</v>
      </c>
      <c r="R29" s="22" t="n">
        <v>4000</v>
      </c>
      <c r="S29" s="37" t="n">
        <f aca="false">$Q$29+$R$29+(S$5-1)*$P$29</f>
        <v>12800</v>
      </c>
      <c r="T29" s="37" t="n">
        <f aca="false">$Q$29+$R$29+(T$5-1)*$P$29</f>
        <v>14300</v>
      </c>
      <c r="U29" s="37" t="n">
        <f aca="false">$Q$29+$R$29+(U$5-1)*$P$29</f>
        <v>15800</v>
      </c>
      <c r="V29" s="37" t="n">
        <f aca="false">$Q$29+$R$29+(V$5-1)*$P$29</f>
        <v>17300</v>
      </c>
      <c r="W29" s="37" t="n">
        <f aca="false">$Q$29+$R$29+(W$5-1)*$P$29</f>
        <v>18800</v>
      </c>
      <c r="X29" s="22" t="n">
        <f aca="false">$Q$29+$R$29+(X$5-1)*$P$29</f>
        <v>20300</v>
      </c>
      <c r="Y29" s="22" t="n">
        <f aca="false">$Q$29+$R$29+(Y$5-1)*$P$29</f>
        <v>21800</v>
      </c>
      <c r="Z29" s="22" t="n">
        <f aca="false">$Q$29+$R$29+(Z$5-1)*$P$29</f>
        <v>23300</v>
      </c>
      <c r="AA29" s="22" t="n">
        <f aca="false">$Q$29+$R$29+(AA$5-1)*$P$29</f>
        <v>24800</v>
      </c>
      <c r="AB29" s="22" t="n">
        <f aca="false">$Q$29+$R$29+(AB$5-1)*$P$29</f>
        <v>26300</v>
      </c>
      <c r="AC29" s="22" t="n">
        <f aca="false">$Q$29+$R$29+(AC$5-1)*$P$29</f>
        <v>27800</v>
      </c>
    </row>
    <row r="30" customFormat="false" ht="16.5" hidden="false" customHeight="true" outlineLevel="0" collapsed="false">
      <c r="A30" s="23" t="s">
        <v>141</v>
      </c>
      <c r="B30" s="47" t="s">
        <v>1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27"/>
      <c r="O30" s="28" t="s">
        <v>143</v>
      </c>
      <c r="P30" s="29" t="n">
        <v>2500</v>
      </c>
      <c r="Q30" s="29" t="n">
        <v>9600</v>
      </c>
      <c r="R30" s="29" t="n">
        <v>6000</v>
      </c>
      <c r="S30" s="28" t="n">
        <f aca="false">$Q$30+$R$30+(S$5-1)*$P$30</f>
        <v>15600</v>
      </c>
      <c r="T30" s="28" t="n">
        <f aca="false">$Q$30+$R$30+(T$5-1)*$P$30</f>
        <v>18100</v>
      </c>
      <c r="U30" s="28" t="n">
        <f aca="false">$Q$30+$R$30+(U$5-1)*$P$30</f>
        <v>20600</v>
      </c>
      <c r="V30" s="28" t="n">
        <f aca="false">$Q$30+$R$30+(V$5-1)*$P$30</f>
        <v>23100</v>
      </c>
      <c r="W30" s="28" t="n">
        <f aca="false">$Q$30+$R$30+(W$5-1)*$P$30</f>
        <v>25600</v>
      </c>
      <c r="X30" s="29" t="n">
        <f aca="false">$Q$30+$R$30+(X$5-1)*$P$30</f>
        <v>28100</v>
      </c>
      <c r="Y30" s="29" t="n">
        <f aca="false">$Q$30+$R$30+(Y$5-1)*$P$30</f>
        <v>30600</v>
      </c>
      <c r="Z30" s="29" t="n">
        <f aca="false">$Q$30+$R$30+(Z$5-1)*$P$30</f>
        <v>33100</v>
      </c>
      <c r="AA30" s="29" t="n">
        <f aca="false">$Q$30+$R$30+(AA$5-1)*$P$30</f>
        <v>35600</v>
      </c>
      <c r="AB30" s="29" t="n">
        <f aca="false">$Q$30+$R$30+(AB$5-1)*$P$30</f>
        <v>38100</v>
      </c>
      <c r="AC30" s="29" t="n">
        <f aca="false">$Q$30+$R$30+(AC$5-1)*$P$30</f>
        <v>40600</v>
      </c>
    </row>
    <row r="31" customFormat="false" ht="18" hidden="false" customHeight="true" outlineLevel="0" collapsed="false">
      <c r="A31" s="48"/>
      <c r="B31" s="49" t="s">
        <v>14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50"/>
      <c r="AB31" s="51"/>
      <c r="AC31" s="51"/>
    </row>
    <row r="32" customFormat="false" ht="13.5" hidden="false" customHeight="true" outlineLevel="0" collapsed="false">
      <c r="A32" s="52"/>
      <c r="B32" s="53" t="s">
        <v>145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1"/>
      <c r="AC32" s="51"/>
    </row>
    <row r="33" customFormat="false" ht="36" hidden="false" customHeight="true" outlineLevel="0" collapsed="false">
      <c r="A33" s="52"/>
      <c r="B33" s="53" t="s">
        <v>146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</row>
    <row r="34" customFormat="false" ht="15.75" hidden="false" customHeight="true" outlineLevel="0" collapsed="false">
      <c r="A34" s="52"/>
      <c r="B34" s="53" t="s">
        <v>147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1"/>
      <c r="AC34" s="51"/>
    </row>
    <row r="35" customFormat="false" ht="15.75" hidden="false" customHeight="true" outlineLevel="0" collapsed="false">
      <c r="A35" s="52"/>
      <c r="B35" s="53" t="s">
        <v>148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1"/>
      <c r="AC35" s="51"/>
    </row>
    <row r="36" customFormat="false" ht="13.5" hidden="false" customHeight="true" outlineLevel="0" collapsed="false">
      <c r="A36" s="52"/>
      <c r="B36" s="53" t="s">
        <v>149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1"/>
      <c r="AC36" s="51"/>
    </row>
    <row r="37" customFormat="false" ht="24.95" hidden="false" customHeight="true" outlineLevel="0" collapsed="false">
      <c r="A37" s="52"/>
      <c r="B37" s="54" t="s">
        <v>150</v>
      </c>
      <c r="C37" s="54"/>
      <c r="D37" s="54"/>
      <c r="E37" s="54"/>
      <c r="F37" s="54"/>
      <c r="G37" s="55"/>
      <c r="H37" s="54" t="s">
        <v>151</v>
      </c>
      <c r="I37" s="54"/>
      <c r="J37" s="54"/>
      <c r="K37" s="54"/>
      <c r="L37" s="54"/>
      <c r="M37" s="56"/>
      <c r="N37" s="54" t="s">
        <v>152</v>
      </c>
      <c r="O37" s="54"/>
      <c r="P37" s="54"/>
      <c r="Q37" s="54"/>
      <c r="R37" s="54"/>
      <c r="S37" s="54"/>
      <c r="T37" s="54"/>
      <c r="U37" s="54"/>
      <c r="V37" s="57"/>
      <c r="W37" s="57"/>
      <c r="X37" s="57"/>
      <c r="Y37" s="57"/>
      <c r="Z37" s="57"/>
      <c r="AA37" s="57"/>
      <c r="AB37" s="57"/>
      <c r="AC37" s="57"/>
    </row>
    <row r="38" customFormat="false" ht="16.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6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6.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</row>
    <row r="41" customFormat="false" ht="16.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</row>
    <row r="42" customFormat="false" ht="16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</row>
  </sheetData>
  <mergeCells count="148">
    <mergeCell ref="A1:AC1"/>
    <mergeCell ref="B2:M2"/>
    <mergeCell ref="N2:AC2"/>
    <mergeCell ref="B3:H3"/>
    <mergeCell ref="I3:M3"/>
    <mergeCell ref="A4:A5"/>
    <mergeCell ref="B4:B5"/>
    <mergeCell ref="C4:E4"/>
    <mergeCell ref="G4:H4"/>
    <mergeCell ref="I4:I5"/>
    <mergeCell ref="J4:M4"/>
    <mergeCell ref="N4:N5"/>
    <mergeCell ref="O4:O5"/>
    <mergeCell ref="P4:P5"/>
    <mergeCell ref="Q4:Q5"/>
    <mergeCell ref="R4:R5"/>
    <mergeCell ref="K5:L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6:B27"/>
    <mergeCell ref="C26:E27"/>
    <mergeCell ref="F26:F27"/>
    <mergeCell ref="G26:G27"/>
    <mergeCell ref="H26:H27"/>
    <mergeCell ref="I26:I27"/>
    <mergeCell ref="J26:J27"/>
    <mergeCell ref="K26:K27"/>
    <mergeCell ref="L26:L27"/>
    <mergeCell ref="M26:M27"/>
    <mergeCell ref="C28:E28"/>
    <mergeCell ref="J28:M28"/>
    <mergeCell ref="B29:M29"/>
    <mergeCell ref="B30:M30"/>
    <mergeCell ref="B31:Z31"/>
    <mergeCell ref="B32:AA32"/>
    <mergeCell ref="B33:AC33"/>
    <mergeCell ref="B34:AA34"/>
    <mergeCell ref="B35:AA35"/>
    <mergeCell ref="B36:AA36"/>
    <mergeCell ref="B37:F37"/>
    <mergeCell ref="H37:L37"/>
    <mergeCell ref="N37:U37"/>
  </mergeCells>
  <printOptions headings="false" gridLines="false" gridLinesSet="true" horizontalCentered="true" verticalCentered="false"/>
  <pageMargins left="0.25" right="0.509722222222222" top="0.509722222222222" bottom="0.309722222222222" header="0.511811023622047" footer="0.511811023622047"/>
  <pageSetup paperSize="8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5:09:56Z</dcterms:created>
  <dc:creator>Denver</dc:creator>
  <dc:description/>
  <cp:keywords/>
  <dc:language>en-US</dc:language>
  <cp:lastModifiedBy>User</cp:lastModifiedBy>
  <cp:lastPrinted>2008-06-30T01:49:12Z</cp:lastPrinted>
  <dcterms:modified xsi:type="dcterms:W3CDTF">2017-07-27T15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