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</sheets>
  <definedNames>
    <definedName function="false" hidden="false" localSheetId="0" name="Print_Titles" vbProcedure="false">工资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工资表    </t>
  </si>
  <si>
    <t xml:space="preserve">项目部名称：</t>
  </si>
  <si>
    <t xml:space="preserve">劳务队（班组）名称：</t>
  </si>
  <si>
    <t xml:space="preserve">管理人员</t>
  </si>
  <si>
    <t xml:space="preserve">所属月份：</t>
  </si>
  <si>
    <r>
      <rPr>
        <sz val="12"/>
        <rFont val="Noto Sans"/>
        <family val="2"/>
      </rPr>
      <t xml:space="preserve">单位：</t>
    </r>
    <r>
      <rPr>
        <sz val="12"/>
        <rFont val="微软雅黑"/>
        <family val="2"/>
        <charset val="134"/>
      </rPr>
      <t xml:space="preserve">RMB/</t>
    </r>
    <r>
      <rPr>
        <sz val="12"/>
        <rFont val="Noto Sans"/>
        <family val="2"/>
      </rPr>
      <t xml:space="preserve">元，保留两位小数</t>
    </r>
  </si>
  <si>
    <t xml:space="preserve">序号</t>
  </si>
  <si>
    <t xml:space="preserve">姓名</t>
  </si>
  <si>
    <t xml:space="preserve">核定月劳务费</t>
  </si>
  <si>
    <t xml:space="preserve">扣项</t>
  </si>
  <si>
    <t xml:space="preserve">应发
合计</t>
  </si>
  <si>
    <t xml:space="preserve">代扣代缴个人所得税</t>
  </si>
  <si>
    <t xml:space="preserve">实发工资</t>
  </si>
  <si>
    <t xml:space="preserve">领款人签字</t>
  </si>
  <si>
    <t xml:space="preserve">月基本
劳务费</t>
  </si>
  <si>
    <t xml:space="preserve">加班费</t>
  </si>
  <si>
    <t xml:space="preserve">其他</t>
  </si>
  <si>
    <t xml:space="preserve">缺勤
扣款</t>
  </si>
  <si>
    <t xml:space="preserve">其它
扣款</t>
  </si>
  <si>
    <t xml:space="preserve">所得额</t>
  </si>
  <si>
    <t xml:space="preserve">个税
起征点</t>
  </si>
  <si>
    <t xml:space="preserve">应纳税
所得额</t>
  </si>
  <si>
    <t xml:space="preserve">应纳
税额</t>
  </si>
  <si>
    <t xml:space="preserve">合计</t>
  </si>
  <si>
    <t xml:space="preserve">项目经理审批：</t>
  </si>
  <si>
    <t xml:space="preserve">复核：</t>
  </si>
  <si>
    <t xml:space="preserve">制表：</t>
  </si>
  <si>
    <t xml:space="preserve">劳务队（班组）负责人领款签字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 * #,##0.00_ ;_ * \-#,##0.00_ ;_ * \-??_ ;_ @_ "/>
    <numFmt numFmtId="167" formatCode="_ * #,##0_ ;_ * \-#,##0_ ;_ * &quot;&quot;_ ;_ @_ "/>
    <numFmt numFmtId="168" formatCode="_ * #,##0.00_ ;_ * \-#,##0.00_ ;_ * &quot;&quot;_ ;_ @_ "/>
    <numFmt numFmtId="169" formatCode="_ * #,##0.0_ ;_ * \-#,##0.0_ ;_ * &quot;&quot;_ ;_ @_ "/>
    <numFmt numFmtId="170" formatCode="_ * #,##0_ ;_ * \-#,##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  <font>
      <sz val="10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FFFFFF"/>
      <name val="Noto Sans"/>
      <family val="2"/>
    </font>
    <font>
      <sz val="10"/>
      <name val="微软雅黑"/>
      <family val="2"/>
      <charset val="134"/>
    </font>
    <font>
      <sz val="10"/>
      <color rgb="FFFFFFFF"/>
      <name val="微软雅黑"/>
      <family val="2"/>
      <charset val="134"/>
    </font>
    <font>
      <b val="true"/>
      <sz val="12"/>
      <color rgb="FFFF0000"/>
      <name val="Noto Sans"/>
      <family val="2"/>
    </font>
    <font>
      <sz val="12"/>
      <color rgb="FFFFFFFF"/>
      <name val="微软雅黑"/>
      <family val="2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" activeCellId="0" sqref="B1:O3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62"/>
    <col collapsed="false" customWidth="true" hidden="false" outlineLevel="0" max="3" min="3" style="2" width="7.5"/>
    <col collapsed="false" customWidth="true" hidden="false" outlineLevel="0" max="5" min="4" style="2" width="10.12"/>
    <col collapsed="false" customWidth="true" hidden="false" outlineLevel="0" max="6" min="6" style="2" width="6.62"/>
    <col collapsed="false" customWidth="true" hidden="false" outlineLevel="0" max="7" min="7" style="2" width="10.12"/>
    <col collapsed="false" customWidth="true" hidden="false" outlineLevel="0" max="8" min="8" style="2" width="6.62"/>
    <col collapsed="false" customWidth="true" hidden="false" outlineLevel="0" max="10" min="9" style="2" width="10.12"/>
    <col collapsed="false" customWidth="true" hidden="false" outlineLevel="0" max="11" min="11" style="2" width="6.62"/>
    <col collapsed="false" customWidth="true" hidden="false" outlineLevel="0" max="12" min="12" style="2" width="9.62"/>
    <col collapsed="false" customWidth="true" hidden="false" outlineLevel="0" max="13" min="13" style="2" width="8.62"/>
    <col collapsed="false" customWidth="true" hidden="false" outlineLevel="0" max="14" min="14" style="2" width="10.12"/>
    <col collapsed="false" customWidth="true" hidden="false" outlineLevel="0" max="15" min="15" style="2" width="10.87"/>
    <col collapsed="false" customWidth="false" hidden="false" outlineLevel="0" max="17" min="16" style="1" width="8.99"/>
    <col collapsed="false" customWidth="false" hidden="false" outlineLevel="0" max="257" min="18" style="2" width="8.99"/>
  </cols>
  <sheetData>
    <row r="1" s="5" customFormat="tru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3"/>
    </row>
    <row r="2" customFormat="false" ht="26" hidden="false" customHeight="true" outlineLevel="0" collapsed="false">
      <c r="B2" s="6" t="s">
        <v>1</v>
      </c>
      <c r="C2" s="7"/>
      <c r="D2" s="8"/>
      <c r="E2" s="8"/>
      <c r="F2" s="8"/>
      <c r="G2" s="9" t="s">
        <v>2</v>
      </c>
      <c r="H2" s="10"/>
      <c r="I2" s="11" t="s">
        <v>3</v>
      </c>
      <c r="J2" s="11"/>
      <c r="K2" s="12" t="s">
        <v>4</v>
      </c>
      <c r="L2" s="12"/>
      <c r="M2" s="13" t="s">
        <v>5</v>
      </c>
      <c r="N2" s="10"/>
      <c r="O2" s="14"/>
    </row>
    <row r="3" customFormat="false" ht="14.25" hidden="false" customHeight="true" outlineLevel="0" collapsed="false">
      <c r="B3" s="15" t="s">
        <v>6</v>
      </c>
      <c r="C3" s="16" t="s">
        <v>7</v>
      </c>
      <c r="D3" s="17" t="s">
        <v>8</v>
      </c>
      <c r="E3" s="17"/>
      <c r="F3" s="17"/>
      <c r="G3" s="17" t="s">
        <v>9</v>
      </c>
      <c r="H3" s="17"/>
      <c r="I3" s="18" t="s">
        <v>10</v>
      </c>
      <c r="J3" s="19" t="s">
        <v>11</v>
      </c>
      <c r="K3" s="19"/>
      <c r="L3" s="19"/>
      <c r="M3" s="19"/>
      <c r="N3" s="16" t="s">
        <v>12</v>
      </c>
      <c r="O3" s="20" t="s">
        <v>13</v>
      </c>
    </row>
    <row r="4" customFormat="false" ht="18" hidden="false" customHeight="true" outlineLevel="0" collapsed="false">
      <c r="B4" s="15"/>
      <c r="C4" s="16"/>
      <c r="D4" s="17"/>
      <c r="E4" s="17"/>
      <c r="F4" s="17"/>
      <c r="G4" s="17"/>
      <c r="H4" s="17"/>
      <c r="I4" s="18"/>
      <c r="J4" s="19"/>
      <c r="K4" s="19"/>
      <c r="L4" s="19"/>
      <c r="M4" s="19"/>
      <c r="N4" s="16"/>
      <c r="O4" s="20"/>
    </row>
    <row r="5" customFormat="false" ht="34.5" hidden="false" customHeight="false" outlineLevel="0" collapsed="false">
      <c r="B5" s="15"/>
      <c r="C5" s="16"/>
      <c r="D5" s="21" t="s">
        <v>14</v>
      </c>
      <c r="E5" s="21" t="s">
        <v>15</v>
      </c>
      <c r="F5" s="21" t="s">
        <v>16</v>
      </c>
      <c r="G5" s="17" t="s">
        <v>17</v>
      </c>
      <c r="H5" s="22" t="s">
        <v>18</v>
      </c>
      <c r="I5" s="18"/>
      <c r="J5" s="23" t="s">
        <v>19</v>
      </c>
      <c r="K5" s="21" t="s">
        <v>20</v>
      </c>
      <c r="L5" s="21" t="s">
        <v>21</v>
      </c>
      <c r="M5" s="21" t="s">
        <v>22</v>
      </c>
      <c r="N5" s="16"/>
      <c r="O5" s="20"/>
    </row>
    <row r="6" customFormat="false" ht="30" hidden="false" customHeight="true" outlineLevel="0" collapsed="false">
      <c r="B6" s="24" t="n">
        <v>1</v>
      </c>
      <c r="C6" s="25"/>
      <c r="D6" s="26" t="n">
        <v>2000</v>
      </c>
      <c r="E6" s="26"/>
      <c r="F6" s="26"/>
      <c r="G6" s="27"/>
      <c r="H6" s="28"/>
      <c r="I6" s="26" t="n">
        <f aca="false">SUM(D6:F6)-G6-H6</f>
        <v>2000</v>
      </c>
      <c r="J6" s="28" t="n">
        <f aca="false">I6</f>
        <v>2000</v>
      </c>
      <c r="K6" s="29" t="n">
        <v>3500</v>
      </c>
      <c r="L6" s="28" t="n">
        <f aca="false">IF(J6&gt;K6,J6-K6,0)</f>
        <v>0</v>
      </c>
      <c r="M6" s="28" t="n">
        <f aca="false">ROUND(IF(L6&lt;500,L6*0.05,IF(L6&lt;2000,L6*0.1-25,IF(L6&lt;5000,L6*0.15-125,IF(L6&lt;20000,L6*0.2-375,IF(L6&lt;40000,L6*0.25-1375,IF(L6&lt;60000,L6*0.3-3375,IF(L6&lt;80000,L6*0.35-6375))))))),2)</f>
        <v>0</v>
      </c>
      <c r="N6" s="28" t="n">
        <f aca="false">I6</f>
        <v>2000</v>
      </c>
      <c r="O6" s="30"/>
    </row>
    <row r="7" customFormat="false" ht="30" hidden="false" customHeight="true" outlineLevel="0" collapsed="false">
      <c r="B7" s="24" t="n">
        <v>2</v>
      </c>
      <c r="C7" s="25"/>
      <c r="D7" s="26" t="n">
        <v>4000</v>
      </c>
      <c r="E7" s="26"/>
      <c r="F7" s="26"/>
      <c r="G7" s="27"/>
      <c r="H7" s="28"/>
      <c r="I7" s="26" t="n">
        <f aca="false">SUM(D7:F7)-G7-H7</f>
        <v>4000</v>
      </c>
      <c r="J7" s="28" t="n">
        <f aca="false">I7</f>
        <v>4000</v>
      </c>
      <c r="K7" s="29" t="n">
        <v>3500</v>
      </c>
      <c r="L7" s="28" t="n">
        <f aca="false">IF(J7&gt;K7,J7-K7,0)</f>
        <v>500</v>
      </c>
      <c r="M7" s="28" t="n">
        <f aca="false">ROUND(IF(L7&lt;500,L7*0.05,IF(L7&lt;2000,L7*0.1-25,IF(L7&lt;5000,L7*0.15-125,IF(L7&lt;20000,L7*0.2-375,IF(L7&lt;40000,L7*0.25-1375,IF(L7&lt;60000,L7*0.3-3375,IF(L7&lt;80000,L7*0.35-6375))))))),2)</f>
        <v>25</v>
      </c>
      <c r="N7" s="28" t="n">
        <f aca="false">I7</f>
        <v>4000</v>
      </c>
      <c r="O7" s="30"/>
    </row>
    <row r="8" customFormat="false" ht="30" hidden="false" customHeight="true" outlineLevel="0" collapsed="false">
      <c r="B8" s="24" t="n">
        <v>3</v>
      </c>
      <c r="C8" s="25"/>
      <c r="D8" s="26" t="n">
        <v>5000</v>
      </c>
      <c r="E8" s="26" t="n">
        <v>200</v>
      </c>
      <c r="F8" s="26"/>
      <c r="G8" s="27"/>
      <c r="H8" s="28"/>
      <c r="I8" s="26" t="n">
        <f aca="false">SUM(D8:F8)-G8-H8</f>
        <v>5200</v>
      </c>
      <c r="J8" s="28" t="n">
        <f aca="false">I8</f>
        <v>5200</v>
      </c>
      <c r="K8" s="29" t="n">
        <v>3500</v>
      </c>
      <c r="L8" s="28" t="n">
        <f aca="false">IF(J8&gt;K8,J8-K8,0)</f>
        <v>1700</v>
      </c>
      <c r="M8" s="28" t="n">
        <f aca="false">ROUND(IF(L8&lt;500,L8*0.05,IF(L8&lt;2000,L8*0.1-25,IF(L8&lt;5000,L8*0.15-125,IF(L8&lt;20000,L8*0.2-375,IF(L8&lt;40000,L8*0.25-1375,IF(L8&lt;60000,L8*0.3-3375,IF(L8&lt;80000,L8*0.35-6375))))))),2)</f>
        <v>145</v>
      </c>
      <c r="N8" s="28" t="n">
        <f aca="false">I8</f>
        <v>5200</v>
      </c>
      <c r="O8" s="30"/>
    </row>
    <row r="9" customFormat="false" ht="30" hidden="false" customHeight="true" outlineLevel="0" collapsed="false">
      <c r="B9" s="24" t="n">
        <v>4</v>
      </c>
      <c r="C9" s="25"/>
      <c r="D9" s="26" t="n">
        <v>3000</v>
      </c>
      <c r="E9" s="26"/>
      <c r="F9" s="26"/>
      <c r="G9" s="27" t="n">
        <v>300</v>
      </c>
      <c r="H9" s="28"/>
      <c r="I9" s="26" t="n">
        <f aca="false">SUM(D9:F9)-G9-H9</f>
        <v>2700</v>
      </c>
      <c r="J9" s="28" t="n">
        <f aca="false">I9</f>
        <v>2700</v>
      </c>
      <c r="K9" s="29" t="n">
        <v>3500</v>
      </c>
      <c r="L9" s="28" t="n">
        <f aca="false">IF(J9&gt;K9,J9-K9,0)</f>
        <v>0</v>
      </c>
      <c r="M9" s="28" t="n">
        <f aca="false">ROUND(IF(L9&lt;500,L9*0.05,IF(L9&lt;2000,L9*0.1-25,IF(L9&lt;5000,L9*0.15-125,IF(L9&lt;20000,L9*0.2-375,IF(L9&lt;40000,L9*0.25-1375,IF(L9&lt;60000,L9*0.3-3375,IF(L9&lt;80000,L9*0.35-6375))))))),2)</f>
        <v>0</v>
      </c>
      <c r="N9" s="28" t="n">
        <f aca="false">I9</f>
        <v>2700</v>
      </c>
      <c r="O9" s="30"/>
    </row>
    <row r="10" customFormat="false" ht="30" hidden="false" customHeight="true" outlineLevel="0" collapsed="false">
      <c r="B10" s="24" t="n">
        <v>5</v>
      </c>
      <c r="C10" s="25"/>
      <c r="D10" s="26"/>
      <c r="E10" s="26"/>
      <c r="F10" s="26"/>
      <c r="G10" s="27"/>
      <c r="H10" s="28"/>
      <c r="I10" s="26" t="n">
        <f aca="false">SUM(D10:F10)-G10-H10</f>
        <v>0</v>
      </c>
      <c r="J10" s="28" t="n">
        <f aca="false">I10</f>
        <v>0</v>
      </c>
      <c r="K10" s="29" t="n">
        <v>3500</v>
      </c>
      <c r="L10" s="28" t="n">
        <f aca="false">IF(J10&gt;K10,J10-K10,0)</f>
        <v>0</v>
      </c>
      <c r="M10" s="28" t="n">
        <f aca="false">ROUND(IF(L10&lt;500,L10*0.05,IF(L10&lt;2000,L10*0.1-25,IF(L10&lt;5000,L10*0.15-125,IF(L10&lt;20000,L10*0.2-375,IF(L10&lt;40000,L10*0.25-1375,IF(L10&lt;60000,L10*0.3-3375,IF(L10&lt;80000,L10*0.35-6375))))))),2)</f>
        <v>0</v>
      </c>
      <c r="N10" s="28" t="n">
        <f aca="false">I10</f>
        <v>0</v>
      </c>
      <c r="O10" s="30"/>
    </row>
    <row r="11" customFormat="false" ht="30" hidden="false" customHeight="true" outlineLevel="0" collapsed="false">
      <c r="B11" s="24" t="n">
        <v>6</v>
      </c>
      <c r="C11" s="25"/>
      <c r="D11" s="26"/>
      <c r="E11" s="26"/>
      <c r="F11" s="26"/>
      <c r="G11" s="27"/>
      <c r="H11" s="28"/>
      <c r="I11" s="26" t="n">
        <f aca="false">SUM(D11:F11)-G11-H11</f>
        <v>0</v>
      </c>
      <c r="J11" s="28" t="n">
        <f aca="false">I11</f>
        <v>0</v>
      </c>
      <c r="K11" s="29" t="n">
        <v>3500</v>
      </c>
      <c r="L11" s="28" t="n">
        <f aca="false">IF(J11&gt;K11,J11-K11,0)</f>
        <v>0</v>
      </c>
      <c r="M11" s="28" t="n">
        <f aca="false">ROUND(IF(L11&lt;500,L11*0.05,IF(L11&lt;2000,L11*0.1-25,IF(L11&lt;5000,L11*0.15-125,IF(L11&lt;20000,L11*0.2-375,IF(L11&lt;40000,L11*0.25-1375,IF(L11&lt;60000,L11*0.3-3375,IF(L11&lt;80000,L11*0.35-6375))))))),2)</f>
        <v>0</v>
      </c>
      <c r="N11" s="28" t="n">
        <f aca="false">I11</f>
        <v>0</v>
      </c>
      <c r="O11" s="30"/>
    </row>
    <row r="12" customFormat="false" ht="30" hidden="false" customHeight="true" outlineLevel="0" collapsed="false">
      <c r="B12" s="24" t="n">
        <v>7</v>
      </c>
      <c r="C12" s="25"/>
      <c r="D12" s="26"/>
      <c r="E12" s="26"/>
      <c r="F12" s="26"/>
      <c r="G12" s="27"/>
      <c r="H12" s="28"/>
      <c r="I12" s="26" t="n">
        <f aca="false">SUM(D12:F12)-G12-H12</f>
        <v>0</v>
      </c>
      <c r="J12" s="28" t="n">
        <f aca="false">I12</f>
        <v>0</v>
      </c>
      <c r="K12" s="29" t="n">
        <v>3500</v>
      </c>
      <c r="L12" s="28" t="n">
        <f aca="false">IF(J12&gt;K12,J12-K12,0)</f>
        <v>0</v>
      </c>
      <c r="M12" s="28" t="n">
        <f aca="false">ROUND(IF(L12&lt;500,L12*0.05,IF(L12&lt;2000,L12*0.1-25,IF(L12&lt;5000,L12*0.15-125,IF(L12&lt;20000,L12*0.2-375,IF(L12&lt;40000,L12*0.25-1375,IF(L12&lt;60000,L12*0.3-3375,IF(L12&lt;80000,L12*0.35-6375))))))),2)</f>
        <v>0</v>
      </c>
      <c r="N12" s="28" t="n">
        <f aca="false">I12</f>
        <v>0</v>
      </c>
      <c r="O12" s="30"/>
    </row>
    <row r="13" customFormat="false" ht="30" hidden="false" customHeight="true" outlineLevel="0" collapsed="false">
      <c r="B13" s="24" t="n">
        <v>8</v>
      </c>
      <c r="C13" s="25"/>
      <c r="D13" s="26"/>
      <c r="E13" s="26"/>
      <c r="F13" s="26"/>
      <c r="G13" s="27"/>
      <c r="H13" s="28"/>
      <c r="I13" s="26" t="n">
        <f aca="false">SUM(D13:F13)-G13-H13</f>
        <v>0</v>
      </c>
      <c r="J13" s="28" t="n">
        <f aca="false">I13</f>
        <v>0</v>
      </c>
      <c r="K13" s="29" t="n">
        <v>3500</v>
      </c>
      <c r="L13" s="28" t="n">
        <f aca="false">IF(J13&gt;K13,J13-K13,0)</f>
        <v>0</v>
      </c>
      <c r="M13" s="28" t="n">
        <f aca="false">ROUND(IF(L13&lt;500,L13*0.05,IF(L13&lt;2000,L13*0.1-25,IF(L13&lt;5000,L13*0.15-125,IF(L13&lt;20000,L13*0.2-375,IF(L13&lt;40000,L13*0.25-1375,IF(L13&lt;60000,L13*0.3-3375,IF(L13&lt;80000,L13*0.35-6375))))))),2)</f>
        <v>0</v>
      </c>
      <c r="N13" s="28" t="n">
        <f aca="false">I13</f>
        <v>0</v>
      </c>
      <c r="O13" s="30"/>
    </row>
    <row r="14" customFormat="false" ht="30" hidden="false" customHeight="true" outlineLevel="0" collapsed="false">
      <c r="B14" s="24" t="n">
        <v>9</v>
      </c>
      <c r="C14" s="25"/>
      <c r="D14" s="26"/>
      <c r="E14" s="26"/>
      <c r="F14" s="26"/>
      <c r="G14" s="27"/>
      <c r="H14" s="28"/>
      <c r="I14" s="26" t="n">
        <f aca="false">SUM(D14:F14)-G14-H14</f>
        <v>0</v>
      </c>
      <c r="J14" s="28" t="n">
        <f aca="false">I14</f>
        <v>0</v>
      </c>
      <c r="K14" s="29" t="n">
        <v>3500</v>
      </c>
      <c r="L14" s="28" t="n">
        <f aca="false">IF(J14&gt;K14,J14-K14,0)</f>
        <v>0</v>
      </c>
      <c r="M14" s="28" t="n">
        <f aca="false">ROUND(IF(L14&lt;500,L14*0.05,IF(L14&lt;2000,L14*0.1-25,IF(L14&lt;5000,L14*0.15-125,IF(L14&lt;20000,L14*0.2-375,IF(L14&lt;40000,L14*0.25-1375,IF(L14&lt;60000,L14*0.3-3375,IF(L14&lt;80000,L14*0.35-6375))))))),2)</f>
        <v>0</v>
      </c>
      <c r="N14" s="28" t="n">
        <f aca="false">I14</f>
        <v>0</v>
      </c>
      <c r="O14" s="30"/>
    </row>
    <row r="15" customFormat="false" ht="30" hidden="false" customHeight="true" outlineLevel="0" collapsed="false">
      <c r="B15" s="24" t="n">
        <v>10</v>
      </c>
      <c r="C15" s="25"/>
      <c r="D15" s="26"/>
      <c r="E15" s="26"/>
      <c r="F15" s="26"/>
      <c r="G15" s="27"/>
      <c r="H15" s="28"/>
      <c r="I15" s="26" t="n">
        <f aca="false">SUM(D15:F15)-G15-H15</f>
        <v>0</v>
      </c>
      <c r="J15" s="28" t="n">
        <f aca="false">I15</f>
        <v>0</v>
      </c>
      <c r="K15" s="29" t="n">
        <v>3500</v>
      </c>
      <c r="L15" s="28" t="n">
        <f aca="false">IF(J15&gt;K15,J15-K15,0)</f>
        <v>0</v>
      </c>
      <c r="M15" s="28" t="n">
        <f aca="false">ROUND(IF(L15&lt;500,L15*0.05,IF(L15&lt;2000,L15*0.1-25,IF(L15&lt;5000,L15*0.15-125,IF(L15&lt;20000,L15*0.2-375,IF(L15&lt;40000,L15*0.25-1375,IF(L15&lt;60000,L15*0.3-3375,IF(L15&lt;80000,L15*0.35-6375))))))),2)</f>
        <v>0</v>
      </c>
      <c r="N15" s="28" t="n">
        <f aca="false">I15</f>
        <v>0</v>
      </c>
      <c r="O15" s="30"/>
    </row>
    <row r="16" customFormat="false" ht="30" hidden="false" customHeight="true" outlineLevel="0" collapsed="false">
      <c r="B16" s="24" t="n">
        <v>11</v>
      </c>
      <c r="C16" s="31"/>
      <c r="D16" s="26"/>
      <c r="E16" s="26"/>
      <c r="F16" s="26"/>
      <c r="G16" s="27"/>
      <c r="H16" s="28"/>
      <c r="I16" s="26" t="n">
        <f aca="false">SUM(D16:F16)-G16-H16</f>
        <v>0</v>
      </c>
      <c r="J16" s="28" t="n">
        <f aca="false">I16</f>
        <v>0</v>
      </c>
      <c r="K16" s="29" t="n">
        <v>3500</v>
      </c>
      <c r="L16" s="28" t="n">
        <f aca="false">IF(J16&gt;K16,J16-K16,0)</f>
        <v>0</v>
      </c>
      <c r="M16" s="28" t="n">
        <f aca="false">ROUND(IF(L16&lt;500,L16*0.05,IF(L16&lt;2000,L16*0.1-25,IF(L16&lt;5000,L16*0.15-125,IF(L16&lt;20000,L16*0.2-375,IF(L16&lt;40000,L16*0.25-1375,IF(L16&lt;60000,L16*0.3-3375,IF(L16&lt;80000,L16*0.35-6375))))))),2)</f>
        <v>0</v>
      </c>
      <c r="N16" s="28" t="n">
        <f aca="false">I16</f>
        <v>0</v>
      </c>
      <c r="O16" s="30"/>
    </row>
    <row r="17" customFormat="false" ht="30" hidden="false" customHeight="true" outlineLevel="0" collapsed="false">
      <c r="B17" s="24" t="n">
        <v>12</v>
      </c>
      <c r="C17" s="32"/>
      <c r="D17" s="26"/>
      <c r="E17" s="26"/>
      <c r="F17" s="26"/>
      <c r="G17" s="27"/>
      <c r="H17" s="28"/>
      <c r="I17" s="26" t="n">
        <f aca="false">SUM(D17:F17)-G17-H17</f>
        <v>0</v>
      </c>
      <c r="J17" s="28" t="n">
        <f aca="false">I17</f>
        <v>0</v>
      </c>
      <c r="K17" s="29" t="n">
        <v>3500</v>
      </c>
      <c r="L17" s="28" t="n">
        <f aca="false">IF(J17&gt;K17,J17-K17,0)</f>
        <v>0</v>
      </c>
      <c r="M17" s="28" t="n">
        <f aca="false">ROUND(IF(L17&lt;500,L17*0.05,IF(L17&lt;2000,L17*0.1-25,IF(L17&lt;5000,L17*0.15-125,IF(L17&lt;20000,L17*0.2-375,IF(L17&lt;40000,L17*0.25-1375,IF(L17&lt;60000,L17*0.3-3375,IF(L17&lt;80000,L17*0.35-6375))))))),2)</f>
        <v>0</v>
      </c>
      <c r="N17" s="28" t="n">
        <f aca="false">I17</f>
        <v>0</v>
      </c>
      <c r="O17" s="30"/>
    </row>
    <row r="18" customFormat="false" ht="30" hidden="false" customHeight="true" outlineLevel="0" collapsed="false">
      <c r="B18" s="24" t="n">
        <v>13</v>
      </c>
      <c r="C18" s="25"/>
      <c r="D18" s="26"/>
      <c r="E18" s="26"/>
      <c r="F18" s="26"/>
      <c r="G18" s="27"/>
      <c r="H18" s="28"/>
      <c r="I18" s="26" t="n">
        <f aca="false">SUM(D18:F18)-G18-H18</f>
        <v>0</v>
      </c>
      <c r="J18" s="28" t="n">
        <f aca="false">I18</f>
        <v>0</v>
      </c>
      <c r="K18" s="29" t="n">
        <v>3500</v>
      </c>
      <c r="L18" s="28" t="n">
        <f aca="false">IF(J18&gt;K18,J18-K18,0)</f>
        <v>0</v>
      </c>
      <c r="M18" s="28" t="n">
        <f aca="false">ROUND(IF(L18&lt;500,L18*0.05,IF(L18&lt;2000,L18*0.1-25,IF(L18&lt;5000,L18*0.15-125,IF(L18&lt;20000,L18*0.2-375,IF(L18&lt;40000,L18*0.25-1375,IF(L18&lt;60000,L18*0.3-3375,IF(L18&lt;80000,L18*0.35-6375))))))),2)</f>
        <v>0</v>
      </c>
      <c r="N18" s="28" t="n">
        <f aca="false">I18</f>
        <v>0</v>
      </c>
      <c r="O18" s="30"/>
    </row>
    <row r="19" customFormat="false" ht="30" hidden="false" customHeight="true" outlineLevel="0" collapsed="false">
      <c r="B19" s="24" t="n">
        <v>14</v>
      </c>
      <c r="C19" s="25"/>
      <c r="D19" s="26"/>
      <c r="E19" s="26"/>
      <c r="F19" s="26"/>
      <c r="G19" s="27"/>
      <c r="H19" s="28"/>
      <c r="I19" s="26" t="n">
        <f aca="false">SUM(D19:F19)-G19-H19</f>
        <v>0</v>
      </c>
      <c r="J19" s="28" t="n">
        <f aca="false">I19</f>
        <v>0</v>
      </c>
      <c r="K19" s="29" t="n">
        <v>3500</v>
      </c>
      <c r="L19" s="28" t="n">
        <f aca="false">IF(J19&gt;K19,J19-K19,0)</f>
        <v>0</v>
      </c>
      <c r="M19" s="28" t="n">
        <f aca="false">ROUND(IF(L19&lt;500,L19*0.05,IF(L19&lt;2000,L19*0.1-25,IF(L19&lt;5000,L19*0.15-125,IF(L19&lt;20000,L19*0.2-375,IF(L19&lt;40000,L19*0.25-1375,IF(L19&lt;60000,L19*0.3-3375,IF(L19&lt;80000,L19*0.35-6375))))))),2)</f>
        <v>0</v>
      </c>
      <c r="N19" s="28" t="n">
        <f aca="false">I19</f>
        <v>0</v>
      </c>
      <c r="O19" s="30"/>
    </row>
    <row r="20" customFormat="false" ht="30" hidden="false" customHeight="true" outlineLevel="0" collapsed="false">
      <c r="B20" s="24" t="n">
        <v>15</v>
      </c>
      <c r="C20" s="31"/>
      <c r="D20" s="26"/>
      <c r="E20" s="26"/>
      <c r="F20" s="26"/>
      <c r="G20" s="27"/>
      <c r="H20" s="28"/>
      <c r="I20" s="26" t="n">
        <f aca="false">SUM(D20:F20)-G20-H20</f>
        <v>0</v>
      </c>
      <c r="J20" s="28" t="n">
        <f aca="false">I20</f>
        <v>0</v>
      </c>
      <c r="K20" s="29" t="n">
        <v>3500</v>
      </c>
      <c r="L20" s="28" t="n">
        <f aca="false">IF(J20&gt;K20,J20-K20,0)</f>
        <v>0</v>
      </c>
      <c r="M20" s="28" t="n">
        <f aca="false">ROUND(IF(L20&lt;500,L20*0.05,IF(L20&lt;2000,L20*0.1-25,IF(L20&lt;5000,L20*0.15-125,IF(L20&lt;20000,L20*0.2-375,IF(L20&lt;40000,L20*0.25-1375,IF(L20&lt;60000,L20*0.3-3375,IF(L20&lt;80000,L20*0.35-6375))))))),2)</f>
        <v>0</v>
      </c>
      <c r="N20" s="28" t="n">
        <f aca="false">I20</f>
        <v>0</v>
      </c>
      <c r="O20" s="30"/>
    </row>
    <row r="21" customFormat="false" ht="30" hidden="false" customHeight="true" outlineLevel="0" collapsed="false">
      <c r="B21" s="24" t="n">
        <v>16</v>
      </c>
      <c r="C21" s="25"/>
      <c r="D21" s="26"/>
      <c r="E21" s="26"/>
      <c r="F21" s="26"/>
      <c r="G21" s="27"/>
      <c r="H21" s="28"/>
      <c r="I21" s="26" t="n">
        <f aca="false">SUM(D21:F21)-G21-H21</f>
        <v>0</v>
      </c>
      <c r="J21" s="28" t="n">
        <f aca="false">I21</f>
        <v>0</v>
      </c>
      <c r="K21" s="29" t="n">
        <v>3500</v>
      </c>
      <c r="L21" s="28" t="n">
        <f aca="false">IF(J21&gt;K21,J21-K21,0)</f>
        <v>0</v>
      </c>
      <c r="M21" s="28" t="n">
        <f aca="false">ROUND(IF(L21&lt;500,L21*0.05,IF(L21&lt;2000,L21*0.1-25,IF(L21&lt;5000,L21*0.15-125,IF(L21&lt;20000,L21*0.2-375,IF(L21&lt;40000,L21*0.25-1375,IF(L21&lt;60000,L21*0.3-3375,IF(L21&lt;80000,L21*0.35-6375))))))),2)</f>
        <v>0</v>
      </c>
      <c r="N21" s="28" t="n">
        <f aca="false">I21</f>
        <v>0</v>
      </c>
      <c r="O21" s="30"/>
    </row>
    <row r="22" customFormat="false" ht="30" hidden="false" customHeight="true" outlineLevel="0" collapsed="false">
      <c r="B22" s="24" t="n">
        <v>17</v>
      </c>
      <c r="C22" s="25"/>
      <c r="D22" s="26"/>
      <c r="E22" s="26"/>
      <c r="F22" s="26"/>
      <c r="G22" s="27"/>
      <c r="H22" s="28"/>
      <c r="I22" s="26" t="n">
        <f aca="false">SUM(D22:F22)-G22-H22</f>
        <v>0</v>
      </c>
      <c r="J22" s="28" t="n">
        <f aca="false">I22</f>
        <v>0</v>
      </c>
      <c r="K22" s="29" t="n">
        <v>3500</v>
      </c>
      <c r="L22" s="28" t="n">
        <f aca="false">IF(J22&gt;K22,J22-K22,0)</f>
        <v>0</v>
      </c>
      <c r="M22" s="28" t="n">
        <f aca="false">ROUND(IF(L22&lt;500,L22*0.05,IF(L22&lt;2000,L22*0.1-25,IF(L22&lt;5000,L22*0.15-125,IF(L22&lt;20000,L22*0.2-375,IF(L22&lt;40000,L22*0.25-1375,IF(L22&lt;60000,L22*0.3-3375,IF(L22&lt;80000,L22*0.35-6375))))))),2)</f>
        <v>0</v>
      </c>
      <c r="N22" s="28" t="n">
        <f aca="false">I22</f>
        <v>0</v>
      </c>
      <c r="O22" s="30"/>
    </row>
    <row r="23" customFormat="false" ht="30" hidden="false" customHeight="true" outlineLevel="0" collapsed="false">
      <c r="B23" s="24" t="n">
        <v>18</v>
      </c>
      <c r="C23" s="26"/>
      <c r="D23" s="26"/>
      <c r="E23" s="26"/>
      <c r="F23" s="26"/>
      <c r="G23" s="27"/>
      <c r="H23" s="28"/>
      <c r="I23" s="26" t="n">
        <f aca="false">SUM(D23:F23)-G23-H23</f>
        <v>0</v>
      </c>
      <c r="J23" s="28" t="n">
        <f aca="false">I23</f>
        <v>0</v>
      </c>
      <c r="K23" s="29" t="n">
        <v>3500</v>
      </c>
      <c r="L23" s="28" t="n">
        <f aca="false">IF(J23&gt;K23,J23-K23,0)</f>
        <v>0</v>
      </c>
      <c r="M23" s="28" t="n">
        <f aca="false">ROUND(IF(L23&lt;500,L23*0.05,IF(L23&lt;2000,L23*0.1-25,IF(L23&lt;5000,L23*0.15-125,IF(L23&lt;20000,L23*0.2-375,IF(L23&lt;40000,L23*0.25-1375,IF(L23&lt;60000,L23*0.3-3375,IF(L23&lt;80000,L23*0.35-6375))))))),2)</f>
        <v>0</v>
      </c>
      <c r="N23" s="28" t="n">
        <f aca="false">I23</f>
        <v>0</v>
      </c>
      <c r="O23" s="30"/>
    </row>
    <row r="24" customFormat="false" ht="30" hidden="false" customHeight="true" outlineLevel="0" collapsed="false">
      <c r="B24" s="24" t="n">
        <v>19</v>
      </c>
      <c r="C24" s="26"/>
      <c r="D24" s="26"/>
      <c r="E24" s="26"/>
      <c r="F24" s="26"/>
      <c r="G24" s="27"/>
      <c r="H24" s="28"/>
      <c r="I24" s="26" t="n">
        <f aca="false">SUM(D24:F24)-G24-H24</f>
        <v>0</v>
      </c>
      <c r="J24" s="28" t="n">
        <f aca="false">I24</f>
        <v>0</v>
      </c>
      <c r="K24" s="29" t="n">
        <v>3500</v>
      </c>
      <c r="L24" s="28" t="n">
        <f aca="false">IF(J24&gt;K24,J24-K24,0)</f>
        <v>0</v>
      </c>
      <c r="M24" s="28" t="n">
        <f aca="false">ROUND(IF(L24&lt;500,L24*0.05,IF(L24&lt;2000,L24*0.1-25,IF(L24&lt;5000,L24*0.15-125,IF(L24&lt;20000,L24*0.2-375,IF(L24&lt;40000,L24*0.25-1375,IF(L24&lt;60000,L24*0.3-3375,IF(L24&lt;80000,L24*0.35-6375))))))),2)</f>
        <v>0</v>
      </c>
      <c r="N24" s="28" t="n">
        <f aca="false">I24</f>
        <v>0</v>
      </c>
      <c r="O24" s="30"/>
    </row>
    <row r="25" customFormat="false" ht="30" hidden="false" customHeight="true" outlineLevel="0" collapsed="false">
      <c r="B25" s="24" t="n">
        <v>20</v>
      </c>
      <c r="C25" s="26"/>
      <c r="D25" s="26"/>
      <c r="E25" s="26"/>
      <c r="F25" s="26"/>
      <c r="G25" s="27"/>
      <c r="H25" s="28"/>
      <c r="I25" s="26"/>
      <c r="J25" s="28"/>
      <c r="K25" s="29" t="n">
        <v>3500</v>
      </c>
      <c r="L25" s="28"/>
      <c r="M25" s="28"/>
      <c r="N25" s="28"/>
      <c r="O25" s="30"/>
    </row>
    <row r="26" customFormat="false" ht="30" hidden="false" customHeight="true" outlineLevel="0" collapsed="false">
      <c r="B26" s="24" t="n">
        <v>21</v>
      </c>
      <c r="C26" s="26"/>
      <c r="D26" s="26"/>
      <c r="E26" s="26"/>
      <c r="F26" s="26"/>
      <c r="G26" s="27"/>
      <c r="H26" s="28"/>
      <c r="I26" s="26"/>
      <c r="J26" s="28"/>
      <c r="K26" s="29" t="n">
        <v>3500</v>
      </c>
      <c r="L26" s="28"/>
      <c r="M26" s="28"/>
      <c r="N26" s="28"/>
      <c r="O26" s="30"/>
    </row>
    <row r="27" customFormat="false" ht="30" hidden="false" customHeight="true" outlineLevel="0" collapsed="false">
      <c r="B27" s="24" t="n">
        <v>22</v>
      </c>
      <c r="C27" s="26"/>
      <c r="D27" s="26"/>
      <c r="E27" s="26"/>
      <c r="F27" s="26"/>
      <c r="G27" s="27"/>
      <c r="H27" s="28"/>
      <c r="I27" s="26"/>
      <c r="J27" s="28"/>
      <c r="K27" s="29" t="n">
        <v>3500</v>
      </c>
      <c r="L27" s="28"/>
      <c r="M27" s="28"/>
      <c r="N27" s="28"/>
      <c r="O27" s="30"/>
    </row>
    <row r="28" customFormat="false" ht="30" hidden="false" customHeight="true" outlineLevel="0" collapsed="false">
      <c r="B28" s="24" t="n">
        <v>23</v>
      </c>
      <c r="C28" s="26"/>
      <c r="D28" s="26"/>
      <c r="E28" s="26"/>
      <c r="F28" s="26"/>
      <c r="G28" s="27"/>
      <c r="H28" s="28"/>
      <c r="I28" s="26"/>
      <c r="J28" s="28"/>
      <c r="K28" s="29" t="n">
        <v>3500</v>
      </c>
      <c r="L28" s="28"/>
      <c r="M28" s="28"/>
      <c r="N28" s="28"/>
      <c r="O28" s="30"/>
    </row>
    <row r="29" customFormat="false" ht="30" hidden="false" customHeight="true" outlineLevel="0" collapsed="false">
      <c r="B29" s="24" t="n">
        <v>24</v>
      </c>
      <c r="C29" s="26"/>
      <c r="D29" s="26"/>
      <c r="E29" s="26"/>
      <c r="F29" s="26"/>
      <c r="G29" s="27"/>
      <c r="H29" s="28"/>
      <c r="I29" s="26"/>
      <c r="J29" s="28"/>
      <c r="K29" s="29" t="n">
        <v>3500</v>
      </c>
      <c r="L29" s="28"/>
      <c r="M29" s="28"/>
      <c r="N29" s="28"/>
      <c r="O29" s="30"/>
    </row>
    <row r="30" customFormat="false" ht="30" hidden="false" customHeight="true" outlineLevel="0" collapsed="false">
      <c r="B30" s="24" t="n">
        <v>25</v>
      </c>
      <c r="C30" s="26"/>
      <c r="D30" s="26"/>
      <c r="E30" s="26"/>
      <c r="F30" s="26"/>
      <c r="G30" s="27"/>
      <c r="H30" s="28"/>
      <c r="I30" s="26"/>
      <c r="J30" s="28"/>
      <c r="K30" s="29" t="n">
        <v>3500</v>
      </c>
      <c r="L30" s="28"/>
      <c r="M30" s="28"/>
      <c r="N30" s="28"/>
      <c r="O30" s="30"/>
    </row>
    <row r="31" customFormat="false" ht="30" hidden="false" customHeight="true" outlineLevel="0" collapsed="false">
      <c r="B31" s="24" t="n">
        <v>26</v>
      </c>
      <c r="C31" s="26"/>
      <c r="D31" s="26"/>
      <c r="E31" s="26"/>
      <c r="F31" s="26"/>
      <c r="G31" s="27"/>
      <c r="H31" s="28"/>
      <c r="I31" s="26"/>
      <c r="J31" s="28"/>
      <c r="K31" s="29" t="n">
        <v>3500</v>
      </c>
      <c r="L31" s="28"/>
      <c r="M31" s="28"/>
      <c r="N31" s="28"/>
      <c r="O31" s="30"/>
    </row>
    <row r="32" customFormat="false" ht="30" hidden="false" customHeight="true" outlineLevel="0" collapsed="false">
      <c r="B32" s="24" t="n">
        <v>27</v>
      </c>
      <c r="C32" s="26"/>
      <c r="D32" s="26"/>
      <c r="E32" s="26"/>
      <c r="F32" s="26"/>
      <c r="G32" s="27"/>
      <c r="H32" s="28"/>
      <c r="I32" s="26"/>
      <c r="J32" s="28"/>
      <c r="K32" s="29" t="n">
        <v>3500</v>
      </c>
      <c r="L32" s="28"/>
      <c r="M32" s="28"/>
      <c r="N32" s="28"/>
      <c r="O32" s="30"/>
    </row>
    <row r="33" customFormat="false" ht="30" hidden="false" customHeight="true" outlineLevel="0" collapsed="false">
      <c r="B33" s="24" t="n">
        <v>28</v>
      </c>
      <c r="C33" s="26"/>
      <c r="D33" s="26"/>
      <c r="E33" s="26"/>
      <c r="F33" s="26"/>
      <c r="G33" s="27"/>
      <c r="H33" s="28"/>
      <c r="I33" s="26"/>
      <c r="J33" s="28"/>
      <c r="K33" s="29" t="n">
        <v>3500</v>
      </c>
      <c r="L33" s="28"/>
      <c r="M33" s="28"/>
      <c r="N33" s="28"/>
      <c r="O33" s="30"/>
    </row>
    <row r="34" customFormat="false" ht="30" hidden="false" customHeight="true" outlineLevel="0" collapsed="false">
      <c r="B34" s="24" t="n">
        <v>29</v>
      </c>
      <c r="C34" s="26"/>
      <c r="D34" s="26"/>
      <c r="E34" s="26"/>
      <c r="F34" s="26"/>
      <c r="G34" s="27"/>
      <c r="H34" s="28"/>
      <c r="I34" s="26"/>
      <c r="J34" s="28"/>
      <c r="K34" s="29" t="n">
        <v>3500</v>
      </c>
      <c r="L34" s="28"/>
      <c r="M34" s="28"/>
      <c r="N34" s="28"/>
      <c r="O34" s="30"/>
    </row>
    <row r="35" customFormat="false" ht="30" hidden="false" customHeight="true" outlineLevel="0" collapsed="false">
      <c r="B35" s="24" t="n">
        <v>30</v>
      </c>
      <c r="C35" s="26"/>
      <c r="D35" s="26"/>
      <c r="E35" s="26"/>
      <c r="F35" s="26"/>
      <c r="G35" s="27"/>
      <c r="H35" s="28"/>
      <c r="I35" s="26" t="n">
        <f aca="false">SUM(D35:F35)-G35-H35</f>
        <v>0</v>
      </c>
      <c r="J35" s="28" t="n">
        <f aca="false">I35</f>
        <v>0</v>
      </c>
      <c r="K35" s="29" t="n">
        <v>3500</v>
      </c>
      <c r="L35" s="28" t="n">
        <f aca="false">IF(J35&gt;K35,J35-K35,0)</f>
        <v>0</v>
      </c>
      <c r="M35" s="28" t="n">
        <f aca="false">ROUND(IF(L35&lt;500,L35*0.05,IF(L35&lt;2000,L35*0.1-25,IF(L35&lt;5000,L35*0.15-125,IF(L35&lt;20000,L35*0.2-375,IF(L35&lt;40000,L35*0.25-1375,IF(L35&lt;60000,L35*0.3-3375,IF(L35&lt;80000,L35*0.35-6375))))))),2)</f>
        <v>0</v>
      </c>
      <c r="N35" s="28" t="n">
        <f aca="false">I35</f>
        <v>0</v>
      </c>
      <c r="O35" s="30"/>
    </row>
    <row r="36" customFormat="false" ht="30" hidden="false" customHeight="true" outlineLevel="0" collapsed="false">
      <c r="B36" s="33"/>
      <c r="C36" s="34" t="s">
        <v>23</v>
      </c>
      <c r="D36" s="35" t="n">
        <f aca="false">SUM(D6:D35)</f>
        <v>14000</v>
      </c>
      <c r="E36" s="35" t="n">
        <f aca="false">SUM(E6:E35)</f>
        <v>200</v>
      </c>
      <c r="F36" s="35" t="n">
        <f aca="false">SUM(F6:F35)</f>
        <v>0</v>
      </c>
      <c r="G36" s="35" t="n">
        <f aca="false">SUM(G6:G35)</f>
        <v>300</v>
      </c>
      <c r="H36" s="35" t="n">
        <f aca="false">SUM(H6:H35)</f>
        <v>0</v>
      </c>
      <c r="I36" s="35" t="n">
        <f aca="false">SUM(I6:I35)</f>
        <v>13900</v>
      </c>
      <c r="J36" s="35" t="n">
        <f aca="false">SUM(J6:J35)</f>
        <v>13900</v>
      </c>
      <c r="K36" s="35"/>
      <c r="L36" s="35" t="n">
        <f aca="false">SUM(L6:L35)</f>
        <v>2200</v>
      </c>
      <c r="M36" s="35" t="n">
        <f aca="false">SUM(M6:M35)</f>
        <v>170</v>
      </c>
      <c r="N36" s="35" t="n">
        <f aca="false">SUM(N6:N35)</f>
        <v>13900</v>
      </c>
      <c r="O36" s="36"/>
    </row>
    <row r="37" s="42" customFormat="true" ht="30" hidden="false" customHeight="true" outlineLevel="0" collapsed="false">
      <c r="A37" s="37"/>
      <c r="B37" s="38" t="s">
        <v>24</v>
      </c>
      <c r="C37" s="10"/>
      <c r="D37" s="39"/>
      <c r="E37" s="40" t="s">
        <v>25</v>
      </c>
      <c r="F37" s="41"/>
      <c r="G37" s="41"/>
      <c r="H37" s="10"/>
      <c r="I37" s="40" t="s">
        <v>26</v>
      </c>
      <c r="J37" s="9"/>
      <c r="K37" s="10"/>
      <c r="L37" s="9" t="s">
        <v>27</v>
      </c>
      <c r="M37" s="10"/>
      <c r="N37" s="10"/>
      <c r="O37" s="10"/>
      <c r="P37" s="37"/>
      <c r="Q37" s="37"/>
    </row>
  </sheetData>
  <mergeCells count="12">
    <mergeCell ref="B1:O1"/>
    <mergeCell ref="D2:F2"/>
    <mergeCell ref="I2:J2"/>
    <mergeCell ref="K2:L2"/>
    <mergeCell ref="B3:B5"/>
    <mergeCell ref="C3:C5"/>
    <mergeCell ref="D3:F4"/>
    <mergeCell ref="G3:H4"/>
    <mergeCell ref="I3:I5"/>
    <mergeCell ref="J3:M4"/>
    <mergeCell ref="N3:N5"/>
    <mergeCell ref="O3:O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08T08:31:15Z</cp:lastPrinted>
  <dcterms:modified xsi:type="dcterms:W3CDTF">2017-06-15T09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