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扣缴个人所得税明细表" sheetId="1" state="visible" r:id="rId2"/>
  </sheets>
  <externalReferences>
    <externalReference r:id="rId3"/>
  </externalReferences>
  <definedNames>
    <definedName function="false" hidden="false" name="gj" vbProcedure="false">#REF!</definedName>
    <definedName function="false" hidden="false" name="jmsx" vbProcedure="false">#REF!</definedName>
    <definedName function="false" hidden="false" name="jmsxdm" vbProcedure="false">#REF!</definedName>
    <definedName function="false" hidden="false" name="sdlx" vbProcedure="false">#REF!</definedName>
    <definedName function="false" hidden="false" name="sfzj_jmsx" vbProcedure="false">#REF!</definedName>
    <definedName function="false" hidden="false" name="sfzj_ssxd" vbProcedure="false">#REF!</definedName>
    <definedName function="false" hidden="false" name="个人或个体户以及个人独资企业和合伙企业的投资者取得的_四业_所得暂不征收个人所得税" vbProcedure="false">#REF!</definedName>
    <definedName function="false" hidden="false" name="个人无偿赠与不动产不征个人所得税" vbProcedure="false">#REF!</definedName>
    <definedName function="false" hidden="false" name="依照我国有关法律规定应予免税的各国驻华使馆_领事馆的外交代表_领事官员和其他人员的所得免征个人所得税" vbProcedure="false">#REF!</definedName>
    <definedName function="false" hidden="false" name="保险赔款免征个人所得税" vbProcedure="false">#REF!</definedName>
    <definedName function="false" hidden="false" name="储蓄存款利息所得免征个人所得税" vbProcedure="false">#REF!</definedName>
    <definedName function="false" hidden="false" name="其他经国务院财政部门批准减税的可以减征个人所得税" vbProcedure="false">#REF!</definedName>
    <definedName function="false" hidden="false" name="军人的转业费_复员费免征个人所得税" vbProcedure="false">#REF!</definedName>
    <definedName function="false" hidden="false" name="受灾地区个人接受捐赠的款项等免收个人所得税" vbProcedure="false">#REF!</definedName>
    <definedName function="false" hidden="false" name="受灾地区个体经营限额减免个人所得税" vbProcedure="false">#REF!</definedName>
    <definedName function="false" hidden="false" name="因严重自然灾害造成重大损失减征个人所得税" vbProcedure="false">#REF!</definedName>
    <definedName function="false" hidden="false" name="国际公约协议免税所得免征个人所得税" vbProcedure="false">#REF!</definedName>
    <definedName function="false" hidden="false" name="外籍个人住房_伙食等补贴免征个人所得税" vbProcedure="false">#REF!</definedName>
    <definedName function="false" hidden="false" name="对个人出租住房取得的所得减按10_的税率征收个人所得税" vbProcedure="false">#REF!</definedName>
    <definedName function="false" hidden="false" name="对工伤职工及其近亲属按照规定取得的工伤保险待遇_免征个人所得税" vbProcedure="false">#REF!</definedName>
    <definedName function="false" hidden="false" name="扶持就业人员从事个体经营限额减免个人所得税" vbProcedure="false">#REF!</definedName>
    <definedName function="false" hidden="false" name="按照国家统一规定发给干部_职工的安家费_退职费_退休工资_离休工资_离休生活补助费免征个人所得税" vbProcedure="false">#REF!</definedName>
    <definedName function="false" hidden="false" name="按照国家统一规定发给的补贴_津贴免征个人所得税" vbProcedure="false">#REF!</definedName>
    <definedName function="false" hidden="false" name="来华专家免征个人所得税" vbProcedure="false">#REF!</definedName>
    <definedName function="false" hidden="false" name="残疾_孤老人员和烈属所得减征个人所得税" vbProcedure="false">#REF!</definedName>
    <definedName function="false" hidden="false" name="福利费_抚恤金_救济金免征个人所得税" vbProcedure="false">#REF!</definedName>
    <definedName function="false" hidden="false" name="税款负担方式" vbProcedure="false">'[1]扣缴个人所得税报告表（国内）'!$AY$6:$AY$9</definedName>
    <definedName function="false" hidden="false" name="税率" vbProcedure="false">#REF!</definedName>
    <definedName function="false" hidden="false" name="股权分置改革股东收入免征个人所得税" vbProcedure="false">#REF!</definedName>
    <definedName function="false" hidden="false" name="自主择业军队转业干部从事个体经营免征个人所得税" vbProcedure="false">#REF!</definedName>
    <definedName function="false" hidden="false" name="被拆迁人按照国家有关城镇房屋拆迁管理办法规定的标准取得的拆迁补偿款_免征个人所得税" vbProcedure="false">#REF!</definedName>
    <definedName function="false" hidden="false" name="证券市场个人投资者证券交易结算资金利息所得免征个人所得税" vbProcedure="false">#REF!</definedName>
    <definedName function="false" hidden="false" name="身份证件种类" vbProcedure="false">#REF!</definedName>
    <definedName function="false" hidden="false" name="转让自用五年以上家庭唯一生活用房所得免征个人所得税" vbProcedure="false">#REF!</definedName>
    <definedName function="false" hidden="false" name="随军家属从事个体经营免征个人所得税" vbProcedure="false">#REF!</definedName>
    <definedName function="false" hidden="false" name="高级专家从其劳动人事关系所在单位取得的收入视同离休_退休工资_免征个人所得税" vbProcedure="false">#REF!</definedName>
    <definedName function="false" hidden="false" localSheetId="0" name="工资薪金所得"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扣缴个人所得税报告表（工资、薪金所得）</t>
  </si>
  <si>
    <t xml:space="preserve">所得项目：工资、薪金所得</t>
  </si>
  <si>
    <r>
      <rPr>
        <sz val="9"/>
        <color rgb="FFFF0000"/>
        <rFont val="宋体"/>
        <family val="0"/>
        <charset val="134"/>
      </rPr>
      <t xml:space="preserve">*</t>
    </r>
    <r>
      <rPr>
        <sz val="9"/>
        <color rgb="FF000000"/>
        <rFont val="Noto Sans"/>
        <family val="2"/>
      </rPr>
      <t xml:space="preserve">填表日期：</t>
    </r>
  </si>
  <si>
    <t xml:space="preserve"> 金额单位：人民币元（列至角分）</t>
  </si>
  <si>
    <r>
      <rPr>
        <sz val="9"/>
        <color rgb="FFFF0000"/>
        <rFont val="宋体"/>
        <family val="0"/>
        <charset val="134"/>
      </rPr>
      <t xml:space="preserve">*</t>
    </r>
    <r>
      <rPr>
        <sz val="9"/>
        <rFont val="Noto Sans"/>
        <family val="2"/>
      </rPr>
      <t xml:space="preserve">扣缴义务人识别号：</t>
    </r>
  </si>
  <si>
    <r>
      <rPr>
        <sz val="9"/>
        <color rgb="FFFF0000"/>
        <rFont val="宋体"/>
        <family val="0"/>
        <charset val="134"/>
      </rPr>
      <t xml:space="preserve">*</t>
    </r>
    <r>
      <rPr>
        <sz val="9"/>
        <rFont val="Noto Sans"/>
        <family val="2"/>
      </rPr>
      <t xml:space="preserve">扣缴义务人名称：</t>
    </r>
  </si>
  <si>
    <t xml:space="preserve">法定代表人（负责人）：</t>
  </si>
  <si>
    <r>
      <rPr>
        <sz val="9"/>
        <color rgb="FFFF0000"/>
        <rFont val="宋体"/>
        <family val="0"/>
        <charset val="134"/>
      </rPr>
      <t xml:space="preserve">*</t>
    </r>
    <r>
      <rPr>
        <sz val="9"/>
        <color rgb="FF000000"/>
        <rFont val="Noto Sans"/>
        <family val="2"/>
      </rPr>
      <t xml:space="preserve">扣缴义务人所属行业：</t>
    </r>
  </si>
  <si>
    <t xml:space="preserve">一般行业</t>
  </si>
  <si>
    <r>
      <rPr>
        <sz val="9"/>
        <color rgb="FFFF0000"/>
        <rFont val="宋体"/>
        <family val="0"/>
        <charset val="134"/>
      </rPr>
      <t xml:space="preserve">*</t>
    </r>
    <r>
      <rPr>
        <sz val="9"/>
        <rFont val="Noto Sans"/>
        <family val="2"/>
      </rPr>
      <t xml:space="preserve">税款所属期：</t>
    </r>
  </si>
  <si>
    <t xml:space="preserve">至</t>
  </si>
  <si>
    <r>
      <rPr>
        <sz val="9"/>
        <color rgb="FFFF0000"/>
        <rFont val="宋体"/>
        <family val="0"/>
        <charset val="134"/>
      </rPr>
      <t xml:space="preserve">*</t>
    </r>
    <r>
      <rPr>
        <sz val="9"/>
        <rFont val="Noto Sans"/>
        <family val="2"/>
      </rPr>
      <t xml:space="preserve">经办人：</t>
    </r>
  </si>
  <si>
    <t xml:space="preserve">代理机构：</t>
  </si>
  <si>
    <t xml:space="preserve">代理机构经办人：</t>
  </si>
  <si>
    <t xml:space="preserve">经办人执业证件号码：</t>
  </si>
  <si>
    <t xml:space="preserve">序号</t>
  </si>
  <si>
    <r>
      <rPr>
        <sz val="9"/>
        <color rgb="FFFF0000"/>
        <rFont val="宋体"/>
        <family val="0"/>
        <charset val="134"/>
      </rPr>
      <t xml:space="preserve">*</t>
    </r>
    <r>
      <rPr>
        <sz val="9"/>
        <color rgb="FF000000"/>
        <rFont val="Noto Sans"/>
        <family val="2"/>
      </rPr>
      <t xml:space="preserve">纳税人姓名</t>
    </r>
  </si>
  <si>
    <r>
      <rPr>
        <sz val="9"/>
        <color rgb="FFFF0000"/>
        <rFont val="宋体"/>
        <family val="0"/>
        <charset val="134"/>
      </rPr>
      <t xml:space="preserve">*</t>
    </r>
    <r>
      <rPr>
        <sz val="9"/>
        <color rgb="FF000000"/>
        <rFont val="Noto Sans"/>
        <family val="2"/>
      </rPr>
      <t xml:space="preserve">证照类型</t>
    </r>
  </si>
  <si>
    <r>
      <rPr>
        <sz val="9"/>
        <color rgb="FFFF0000"/>
        <rFont val="宋体"/>
        <family val="0"/>
        <charset val="134"/>
      </rPr>
      <t xml:space="preserve">*</t>
    </r>
    <r>
      <rPr>
        <sz val="9"/>
        <color rgb="FF000000"/>
        <rFont val="Noto Sans"/>
        <family val="2"/>
      </rPr>
      <t xml:space="preserve">证照号码</t>
    </r>
  </si>
  <si>
    <r>
      <rPr>
        <sz val="9"/>
        <color rgb="FFFF0000"/>
        <rFont val="宋体"/>
        <family val="0"/>
        <charset val="134"/>
      </rPr>
      <t xml:space="preserve">*</t>
    </r>
    <r>
      <rPr>
        <sz val="9"/>
        <color rgb="FF000000"/>
        <rFont val="Noto Sans"/>
        <family val="2"/>
      </rPr>
      <t xml:space="preserve">收入额</t>
    </r>
  </si>
  <si>
    <t xml:space="preserve">基本养老保险费</t>
  </si>
  <si>
    <t xml:space="preserve">基本医疗保险费</t>
  </si>
  <si>
    <t xml:space="preserve">失业保险费</t>
  </si>
  <si>
    <t xml:space="preserve">住房公积金</t>
  </si>
  <si>
    <t xml:space="preserve">其他</t>
  </si>
  <si>
    <t xml:space="preserve">应纳税所得额</t>
  </si>
  <si>
    <t xml:space="preserve">税率</t>
  </si>
  <si>
    <t xml:space="preserve">速算扣除数</t>
  </si>
  <si>
    <t xml:space="preserve">应扣缴税额</t>
  </si>
  <si>
    <t xml:space="preserve">合计</t>
  </si>
  <si>
    <t xml:space="preserve">-</t>
  </si>
  <si>
    <r>
      <rPr>
        <sz val="14"/>
        <color rgb="FFFF0000"/>
        <rFont val="Noto Sans"/>
        <family val="2"/>
      </rPr>
      <t xml:space="preserve">    备注：一、证件号码已设置为文本格式，若要复制粘贴数据，请确认源数据为文本格式；
          二、养老金、医保、失业金、公积金、其他项目扣除额没有填写时，系统默认为</t>
    </r>
    <r>
      <rPr>
        <sz val="14"/>
        <color rgb="FFFF0000"/>
        <rFont val="宋体"/>
        <family val="0"/>
        <charset val="134"/>
      </rPr>
      <t xml:space="preserve">0</t>
    </r>
    <r>
      <rPr>
        <sz val="14"/>
        <color rgb="FFFF0000"/>
        <rFont val="Noto Sans"/>
        <family val="2"/>
      </rPr>
      <t xml:space="preserve">；
          三、带有</t>
    </r>
    <r>
      <rPr>
        <sz val="14"/>
        <color rgb="FFFF0000"/>
        <rFont val="宋体"/>
        <family val="0"/>
        <charset val="134"/>
      </rPr>
      <t xml:space="preserve">*</t>
    </r>
    <r>
      <rPr>
        <sz val="14"/>
        <color rgb="FFFF0000"/>
        <rFont val="Noto Sans"/>
        <family val="2"/>
      </rPr>
      <t xml:space="preserve">号的为必填项，请务必填写。</t>
    </r>
  </si>
</sst>
</file>

<file path=xl/styles.xml><?xml version="1.0" encoding="utf-8"?>
<styleSheet xmlns="http://schemas.openxmlformats.org/spreadsheetml/2006/main">
  <numFmts count="5">
    <numFmt numFmtId="164" formatCode="General"/>
    <numFmt numFmtId="165" formatCode="yyyy/mm/dd"/>
    <numFmt numFmtId="166" formatCode="@"/>
    <numFmt numFmtId="167" formatCode="#,##0.00_ "/>
    <numFmt numFmtId="168" formatCode="General"/>
  </numFmts>
  <fonts count="13">
    <font>
      <sz val="11"/>
      <color rgb="FF000000"/>
      <name val="宋体"/>
      <family val="0"/>
      <charset val="134"/>
    </font>
    <font>
      <sz val="10"/>
      <name val="Arial"/>
      <family val="0"/>
    </font>
    <font>
      <sz val="10"/>
      <name val="Arial"/>
      <family val="0"/>
    </font>
    <font>
      <sz val="10"/>
      <name val="Arial"/>
      <family val="0"/>
    </font>
    <font>
      <sz val="10"/>
      <name val="Arial"/>
      <family val="2"/>
    </font>
    <font>
      <b val="true"/>
      <sz val="18"/>
      <color rgb="FFFFFFFF"/>
      <name val="Noto Sans"/>
      <family val="2"/>
    </font>
    <font>
      <sz val="9"/>
      <color rgb="FF000000"/>
      <name val="Noto Sans"/>
      <family val="2"/>
    </font>
    <font>
      <sz val="9"/>
      <color rgb="FFFF0000"/>
      <name val="宋体"/>
      <family val="0"/>
      <charset val="134"/>
    </font>
    <font>
      <sz val="9"/>
      <color rgb="FF000000"/>
      <name val="宋体"/>
      <family val="0"/>
      <charset val="134"/>
    </font>
    <font>
      <sz val="9"/>
      <name val="Noto Sans"/>
      <family val="2"/>
    </font>
    <font>
      <b val="true"/>
      <sz val="9"/>
      <name val="宋体"/>
      <family val="0"/>
      <charset val="134"/>
    </font>
    <font>
      <sz val="14"/>
      <color rgb="FFFF0000"/>
      <name val="Noto Sans"/>
      <family val="2"/>
    </font>
    <font>
      <sz val="14"/>
      <color rgb="FFFF0000"/>
      <name val="宋体"/>
      <family val="0"/>
      <charset val="134"/>
    </font>
  </fonts>
  <fills count="3">
    <fill>
      <patternFill patternType="none"/>
    </fill>
    <fill>
      <patternFill patternType="gray125"/>
    </fill>
    <fill>
      <patternFill patternType="solid">
        <fgColor rgb="FF0066CC"/>
        <bgColor rgb="FF008080"/>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right"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6" fontId="7" fillId="0" borderId="5" xfId="0" applyFont="true" applyBorder="true" applyAlignment="true" applyProtection="true">
      <alignment horizontal="right" vertical="center" textRotation="0" wrapText="false" indent="0" shrinkToFit="false"/>
      <protection locked="tru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7" fillId="0" borderId="7" xfId="0" applyFont="true" applyBorder="true" applyAlignment="true" applyProtection="true">
      <alignment horizontal="right" vertical="center" textRotation="0" wrapText="fals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right" vertical="center" textRotation="0" wrapText="false" indent="0" shrinkToFit="false"/>
      <protection locked="true" hidden="false"/>
    </xf>
    <xf numFmtId="166" fontId="8" fillId="0" borderId="8"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right" vertical="center" textRotation="0" wrapText="true" indent="0" shrinkToFit="false"/>
      <protection locked="true" hidden="false"/>
    </xf>
    <xf numFmtId="166" fontId="8"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right" vertical="center" textRotation="0" wrapText="false" indent="0" shrinkToFit="false"/>
      <protection locked="true" hidden="false"/>
    </xf>
    <xf numFmtId="166" fontId="8" fillId="0" borderId="10" xfId="0" applyFont="true" applyBorder="true" applyAlignment="true" applyProtection="true">
      <alignment horizontal="center" vertical="center" textRotation="0" wrapText="false" indent="0" shrinkToFit="false"/>
      <protection locked="false" hidden="false"/>
    </xf>
    <xf numFmtId="166" fontId="6" fillId="0" borderId="10" xfId="0" applyFont="true" applyBorder="true" applyAlignment="true" applyProtection="true">
      <alignment horizontal="right" vertical="center" textRotation="0" wrapText="false" indent="0" shrinkToFit="false"/>
      <protection locked="true" hidden="false"/>
    </xf>
    <xf numFmtId="166" fontId="8" fillId="0" borderId="12"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7" fontId="8" fillId="0" borderId="6" xfId="0" applyFont="true" applyBorder="true" applyAlignment="true" applyProtection="true">
      <alignment horizontal="right" vertical="center" textRotation="0" wrapText="true" indent="0" shrinkToFit="false"/>
      <protection locked="true" hidden="false"/>
    </xf>
    <xf numFmtId="168" fontId="8" fillId="0" borderId="6" xfId="0" applyFont="true" applyBorder="true" applyAlignment="true" applyProtection="true">
      <alignment horizontal="center" vertical="center" textRotation="0" wrapText="false" indent="0" shrinkToFit="false"/>
      <protection locked="true" hidden="false"/>
    </xf>
    <xf numFmtId="166" fontId="8" fillId="0" borderId="6" xfId="0" applyFont="true" applyBorder="true" applyAlignment="true" applyProtection="true">
      <alignment horizontal="left" vertical="center" textRotation="0" wrapText="true" indent="0" shrinkToFit="false"/>
      <protection locked="false" hidden="false"/>
    </xf>
    <xf numFmtId="167" fontId="8" fillId="0" borderId="6"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4" xfId="23"/>
    <cellStyle name="常规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Temp/HZ$D.350.4625/HZ$D.350.4626/&#25187;&#32564;&#20010;&#20154;&#25152;&#24471;&#31246;&#25253;&#21578;&#34920;(&#24191;&#199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扣缴个人所得税报告表（国内）"/>
      <sheetName val="扣缴个人所得税报告表（外籍）"/>
      <sheetName val="Sheet3"/>
      <sheetName val="Sheet4"/>
      <sheetName val="Sheet5"/>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N26" activeCellId="0" sqref="N26"/>
    </sheetView>
  </sheetViews>
  <sheetFormatPr defaultColWidth="8.9921875" defaultRowHeight="13.5" zeroHeight="false" outlineLevelRow="0" outlineLevelCol="0"/>
  <cols>
    <col collapsed="false" customWidth="true" hidden="false" outlineLevel="0" max="14" min="1" style="1" width="9.62"/>
    <col collapsed="false" customWidth="false" hidden="false" outlineLevel="0" max="99" min="15" style="2" width="8.99"/>
    <col collapsed="false" customWidth="false" hidden="false" outlineLevel="0" max="229" min="100" style="1" width="8.99"/>
  </cols>
  <sheetData>
    <row r="1" customFormat="false" ht="33" hidden="false" customHeight="true" outlineLevel="0" collapsed="false">
      <c r="A1" s="3" t="s">
        <v>0</v>
      </c>
      <c r="B1" s="3"/>
      <c r="C1" s="3"/>
      <c r="D1" s="3"/>
      <c r="E1" s="3"/>
      <c r="F1" s="3"/>
      <c r="G1" s="3"/>
      <c r="H1" s="3"/>
      <c r="I1" s="3"/>
      <c r="J1" s="3"/>
      <c r="K1" s="3"/>
      <c r="L1" s="3"/>
      <c r="M1" s="3"/>
      <c r="N1" s="3"/>
      <c r="O1" s="4"/>
    </row>
    <row r="2" customFormat="false" ht="21" hidden="false" customHeight="true" outlineLevel="0" collapsed="false">
      <c r="A2" s="5" t="s">
        <v>1</v>
      </c>
      <c r="B2" s="5"/>
      <c r="C2" s="5"/>
      <c r="D2" s="5"/>
      <c r="E2" s="5"/>
      <c r="F2" s="6" t="s">
        <v>2</v>
      </c>
      <c r="G2" s="7"/>
      <c r="H2" s="8" t="s">
        <v>3</v>
      </c>
      <c r="I2" s="8"/>
      <c r="J2" s="8"/>
      <c r="K2" s="8"/>
      <c r="L2" s="8"/>
      <c r="M2" s="8"/>
      <c r="N2" s="8"/>
      <c r="O2" s="4"/>
    </row>
    <row r="3" customFormat="false" ht="21" hidden="false" customHeight="true" outlineLevel="0" collapsed="false">
      <c r="A3" s="9" t="s">
        <v>4</v>
      </c>
      <c r="B3" s="9"/>
      <c r="C3" s="10"/>
      <c r="D3" s="10"/>
      <c r="E3" s="11" t="s">
        <v>5</v>
      </c>
      <c r="F3" s="11"/>
      <c r="G3" s="12"/>
      <c r="H3" s="12"/>
      <c r="I3" s="12"/>
      <c r="J3" s="13" t="s">
        <v>6</v>
      </c>
      <c r="K3" s="13"/>
      <c r="L3" s="13"/>
      <c r="M3" s="14"/>
      <c r="N3" s="14"/>
      <c r="O3" s="4"/>
    </row>
    <row r="4" customFormat="false" ht="21" hidden="false" customHeight="true" outlineLevel="0" collapsed="false">
      <c r="A4" s="15" t="s">
        <v>7</v>
      </c>
      <c r="B4" s="15"/>
      <c r="C4" s="16" t="s">
        <v>8</v>
      </c>
      <c r="D4" s="16"/>
      <c r="E4" s="17" t="s">
        <v>9</v>
      </c>
      <c r="F4" s="17"/>
      <c r="G4" s="18"/>
      <c r="H4" s="19" t="s">
        <v>10</v>
      </c>
      <c r="I4" s="18"/>
      <c r="J4" s="20" t="s">
        <v>11</v>
      </c>
      <c r="K4" s="20"/>
      <c r="L4" s="20"/>
      <c r="M4" s="21"/>
      <c r="N4" s="21"/>
      <c r="O4" s="4"/>
    </row>
    <row r="5" customFormat="false" ht="21" hidden="false" customHeight="true" outlineLevel="0" collapsed="false">
      <c r="A5" s="22" t="s">
        <v>12</v>
      </c>
      <c r="B5" s="22"/>
      <c r="C5" s="23"/>
      <c r="D5" s="23"/>
      <c r="E5" s="24" t="s">
        <v>13</v>
      </c>
      <c r="F5" s="24"/>
      <c r="G5" s="25"/>
      <c r="H5" s="25"/>
      <c r="I5" s="25"/>
      <c r="J5" s="26" t="s">
        <v>14</v>
      </c>
      <c r="K5" s="26"/>
      <c r="L5" s="26"/>
      <c r="M5" s="27"/>
      <c r="N5" s="27"/>
      <c r="O5" s="4"/>
    </row>
    <row r="6" s="1" customFormat="true" ht="25" hidden="false" customHeight="true" outlineLevel="0" collapsed="false">
      <c r="A6" s="28" t="s">
        <v>15</v>
      </c>
      <c r="B6" s="29" t="s">
        <v>16</v>
      </c>
      <c r="C6" s="29" t="s">
        <v>17</v>
      </c>
      <c r="D6" s="29" t="s">
        <v>18</v>
      </c>
      <c r="E6" s="30" t="s">
        <v>19</v>
      </c>
      <c r="F6" s="31" t="s">
        <v>20</v>
      </c>
      <c r="G6" s="31" t="s">
        <v>21</v>
      </c>
      <c r="H6" s="31" t="s">
        <v>22</v>
      </c>
      <c r="I6" s="31" t="s">
        <v>23</v>
      </c>
      <c r="J6" s="31" t="s">
        <v>24</v>
      </c>
      <c r="K6" s="31" t="s">
        <v>25</v>
      </c>
      <c r="L6" s="32" t="s">
        <v>26</v>
      </c>
      <c r="M6" s="32" t="s">
        <v>27</v>
      </c>
      <c r="N6" s="33" t="s">
        <v>28</v>
      </c>
      <c r="O6" s="34"/>
    </row>
    <row r="7" s="1" customFormat="true" ht="21" hidden="false" customHeight="true" outlineLevel="0" collapsed="false">
      <c r="A7" s="35" t="n">
        <v>1</v>
      </c>
      <c r="B7" s="35" t="n">
        <v>2</v>
      </c>
      <c r="C7" s="35" t="n">
        <v>3</v>
      </c>
      <c r="D7" s="35" t="n">
        <v>4</v>
      </c>
      <c r="E7" s="35" t="n">
        <v>5</v>
      </c>
      <c r="F7" s="35" t="n">
        <v>6</v>
      </c>
      <c r="G7" s="35" t="n">
        <v>7</v>
      </c>
      <c r="H7" s="35" t="n">
        <v>8</v>
      </c>
      <c r="I7" s="35" t="n">
        <v>9</v>
      </c>
      <c r="J7" s="35" t="n">
        <v>10</v>
      </c>
      <c r="K7" s="35" t="n">
        <v>11</v>
      </c>
      <c r="L7" s="35" t="n">
        <v>12</v>
      </c>
      <c r="M7" s="35" t="n">
        <v>13</v>
      </c>
      <c r="N7" s="35" t="n">
        <v>14</v>
      </c>
      <c r="O7" s="34"/>
    </row>
    <row r="8" customFormat="false" ht="21.75" hidden="false" customHeight="true" outlineLevel="0" collapsed="false">
      <c r="A8" s="36" t="s">
        <v>29</v>
      </c>
      <c r="B8" s="37" t="s">
        <v>30</v>
      </c>
      <c r="C8" s="38" t="s">
        <v>30</v>
      </c>
      <c r="D8" s="38" t="s">
        <v>30</v>
      </c>
      <c r="E8" s="39" t="n">
        <f aca="false">SUM(E9:E19861)</f>
        <v>0</v>
      </c>
      <c r="F8" s="39" t="n">
        <f aca="false">SUM(F9:F19861)</f>
        <v>0</v>
      </c>
      <c r="G8" s="39" t="n">
        <f aca="false">SUM(G9:G19861)</f>
        <v>0</v>
      </c>
      <c r="H8" s="39" t="n">
        <f aca="false">SUM(H9:H19861)</f>
        <v>0</v>
      </c>
      <c r="I8" s="39" t="n">
        <f aca="false">SUM(I9:I19861)</f>
        <v>0</v>
      </c>
      <c r="J8" s="39" t="n">
        <f aca="false">SUM(J9:J19861)</f>
        <v>0</v>
      </c>
      <c r="K8" s="39" t="n">
        <f aca="false">ROUND(SUM(K9:K19861),2)</f>
        <v>0</v>
      </c>
      <c r="L8" s="38" t="s">
        <v>30</v>
      </c>
      <c r="M8" s="38" t="s">
        <v>30</v>
      </c>
      <c r="N8" s="39" t="n">
        <f aca="false">ROUND(SUM(N9:N19861),2)</f>
        <v>0</v>
      </c>
      <c r="O8" s="4"/>
    </row>
    <row r="9" customFormat="false" ht="20.1" hidden="false" customHeight="true" outlineLevel="0" collapsed="false">
      <c r="A9" s="40" t="n">
        <f aca="false">ROW()-8</f>
        <v>1</v>
      </c>
      <c r="B9" s="41"/>
      <c r="C9" s="41"/>
      <c r="D9" s="41"/>
      <c r="E9" s="42"/>
      <c r="F9" s="42"/>
      <c r="G9" s="42"/>
      <c r="H9" s="42"/>
      <c r="I9" s="42"/>
      <c r="J9" s="42"/>
      <c r="K9" s="39" t="n">
        <f aca="false">ROUND(IF(C9="外国护照",IF(E9-F9-G9-H9-I9-J9-4800&lt;=0,0,E9-F9-G9-H9-I9-J9-4800),IF(E9-F9-G9-H9-I9-J9-3500&lt;=0,0,E9-F9-G9-H9-I9-J9-3500)),2)</f>
        <v>0</v>
      </c>
      <c r="L9" s="39" t="n">
        <f aca="false">IF(K9&gt;1500,(IF(K9&gt;4500,IF(K9&gt;9000,IF(K9&gt;35000,IF(K9&gt;55000,IF(K9&gt;80000,0.45,0.35),0.3),0.25),0.2),0.1)),0.03)</f>
        <v>0.03</v>
      </c>
      <c r="M9" s="39" t="n">
        <f aca="false">IF(L9=0.03,0,IF(L9=0.1,105,IF(L9=0.2,555,IF(L9=0.25,1005,IF(L9=0.3,2755,IF(L9=0.35,5505,IF(L9=0.45,13505)))))))</f>
        <v>0</v>
      </c>
      <c r="N9" s="39" t="n">
        <f aca="false">IF(K9&lt;=0,0,ROUND(((K9)*LOOKUP((K9)-0.0001,{0,1500,4500,9000,35000,55000,80000},{0.03,0.1,0.2,0.25,0.3,0.35,0.45})-LOOKUP((K9)-0.0001,{0,1500,4500,9000,35000,55000,80000},{0,105,555,1005,2755,5505,13505})),2))</f>
        <v>0</v>
      </c>
      <c r="O9" s="4"/>
    </row>
    <row r="10" customFormat="false" ht="20.1" hidden="false" customHeight="true" outlineLevel="0" collapsed="false">
      <c r="A10" s="40" t="n">
        <f aca="false">ROW()-8</f>
        <v>2</v>
      </c>
      <c r="B10" s="41"/>
      <c r="C10" s="41"/>
      <c r="D10" s="41"/>
      <c r="E10" s="42"/>
      <c r="F10" s="42"/>
      <c r="G10" s="42"/>
      <c r="H10" s="42"/>
      <c r="I10" s="42"/>
      <c r="J10" s="42"/>
      <c r="K10" s="39" t="n">
        <f aca="false">ROUND(IF(C10="外国护照",IF(E10-F10-G10-H10-I10-J10-4800&lt;=0,0,E10-F10-G10-H10-I10-J10-4800),IF(E10-F10-G10-H10-I10-J10-3500&lt;=0,0,E10-F10-G10-H10-I10-J10-3500)),2)</f>
        <v>0</v>
      </c>
      <c r="L10" s="39" t="n">
        <f aca="false">IF(K10&gt;1500,(IF(K10&gt;4500,IF(K10&gt;9000,IF(K10&gt;35000,IF(K10&gt;55000,IF(K10&gt;80000,0.45,0.35),0.3),0.25),0.2),0.1)),0.03)</f>
        <v>0.03</v>
      </c>
      <c r="M10" s="39" t="n">
        <f aca="false">IF(L10=0.03,0,IF(L10=0.1,105,IF(L10=0.2,555,IF(L10=0.25,1005,IF(L10=0.3,2755,IF(L10=0.35,5505,IF(L10=0.45,13505)))))))</f>
        <v>0</v>
      </c>
      <c r="N10" s="39" t="n">
        <f aca="false">IF(K10&lt;=0,0,ROUND(((K10)*LOOKUP((K10)-0.0001,{0,1500,4500,9000,35000,55000,80000},{0.03,0.1,0.2,0.25,0.3,0.35,0.45})-LOOKUP((K10)-0.0001,{0,1500,4500,9000,35000,55000,80000},{0,105,555,1005,2755,5505,13505})),2))</f>
        <v>0</v>
      </c>
      <c r="O10" s="4"/>
    </row>
    <row r="11" customFormat="false" ht="20.1" hidden="false" customHeight="true" outlineLevel="0" collapsed="false">
      <c r="A11" s="40" t="n">
        <f aca="false">ROW()-8</f>
        <v>3</v>
      </c>
      <c r="B11" s="41"/>
      <c r="C11" s="41"/>
      <c r="D11" s="41"/>
      <c r="E11" s="42"/>
      <c r="F11" s="42"/>
      <c r="G11" s="42"/>
      <c r="H11" s="42"/>
      <c r="I11" s="42"/>
      <c r="J11" s="42"/>
      <c r="K11" s="39" t="n">
        <f aca="false">ROUND(IF(C11="外国护照",IF(E11-F11-G11-H11-I11-J11-4800&lt;=0,0,E11-F11-G11-H11-I11-J11-4800),IF(E11-F11-G11-H11-I11-J11-3500&lt;=0,0,E11-F11-G11-H11-I11-J11-3500)),2)</f>
        <v>0</v>
      </c>
      <c r="L11" s="39" t="n">
        <f aca="false">IF(K11&gt;1500,(IF(K11&gt;4500,IF(K11&gt;9000,IF(K11&gt;35000,IF(K11&gt;55000,IF(K11&gt;80000,0.45,0.35),0.3),0.25),0.2),0.1)),0.03)</f>
        <v>0.03</v>
      </c>
      <c r="M11" s="39" t="n">
        <f aca="false">IF(L11=0.03,0,IF(L11=0.1,105,IF(L11=0.2,555,IF(L11=0.25,1005,IF(L11=0.3,2755,IF(L11=0.35,5505,IF(L11=0.45,13505)))))))</f>
        <v>0</v>
      </c>
      <c r="N11" s="39" t="n">
        <f aca="false">IF(K11&lt;=0,0,ROUND(((K11)*LOOKUP((K11)-0.0001,{0,1500,4500,9000,35000,55000,80000},{0.03,0.1,0.2,0.25,0.3,0.35,0.45})-LOOKUP((K11)-0.0001,{0,1500,4500,9000,35000,55000,80000},{0,105,555,1005,2755,5505,13505})),2))</f>
        <v>0</v>
      </c>
      <c r="O11" s="4"/>
    </row>
    <row r="12" customFormat="false" ht="20.1" hidden="false" customHeight="true" outlineLevel="0" collapsed="false">
      <c r="A12" s="40" t="n">
        <f aca="false">ROW()-8</f>
        <v>4</v>
      </c>
      <c r="B12" s="41"/>
      <c r="C12" s="41"/>
      <c r="D12" s="41"/>
      <c r="E12" s="42"/>
      <c r="F12" s="42"/>
      <c r="G12" s="42"/>
      <c r="H12" s="42"/>
      <c r="I12" s="42"/>
      <c r="J12" s="42"/>
      <c r="K12" s="39" t="n">
        <f aca="false">ROUND(IF(C12="外国护照",IF(E12-F12-G12-H12-I12-J12-4800&lt;=0,0,E12-F12-G12-H12-I12-J12-4800),IF(E12-F12-G12-H12-I12-J12-3500&lt;=0,0,E12-F12-G12-H12-I12-J12-3500)),2)</f>
        <v>0</v>
      </c>
      <c r="L12" s="39" t="n">
        <f aca="false">IF(K12&gt;1500,(IF(K12&gt;4500,IF(K12&gt;9000,IF(K12&gt;35000,IF(K12&gt;55000,IF(K12&gt;80000,0.45,0.35),0.3),0.25),0.2),0.1)),0.03)</f>
        <v>0.03</v>
      </c>
      <c r="M12" s="39" t="n">
        <f aca="false">IF(L12=0.03,0,IF(L12=0.1,105,IF(L12=0.2,555,IF(L12=0.25,1005,IF(L12=0.3,2755,IF(L12=0.35,5505,IF(L12=0.45,13505)))))))</f>
        <v>0</v>
      </c>
      <c r="N12" s="39" t="n">
        <f aca="false">IF(K12&lt;=0,0,ROUND(((K12)*LOOKUP((K12)-0.0001,{0,1500,4500,9000,35000,55000,80000},{0.03,0.1,0.2,0.25,0.3,0.35,0.45})-LOOKUP((K12)-0.0001,{0,1500,4500,9000,35000,55000,80000},{0,105,555,1005,2755,5505,13505})),2))</f>
        <v>0</v>
      </c>
      <c r="O12" s="4"/>
    </row>
    <row r="13" customFormat="false" ht="20.1" hidden="false" customHeight="true" outlineLevel="0" collapsed="false">
      <c r="A13" s="40" t="n">
        <f aca="false">ROW()-8</f>
        <v>5</v>
      </c>
      <c r="B13" s="41"/>
      <c r="C13" s="41"/>
      <c r="D13" s="41"/>
      <c r="E13" s="42"/>
      <c r="F13" s="42"/>
      <c r="G13" s="42"/>
      <c r="H13" s="42"/>
      <c r="I13" s="42"/>
      <c r="J13" s="42"/>
      <c r="K13" s="39" t="n">
        <f aca="false">ROUND(IF(C13="外国护照",IF(E13-F13-G13-H13-I13-J13-4800&lt;=0,0,E13-F13-G13-H13-I13-J13-4800),IF(E13-F13-G13-H13-I13-J13-3500&lt;=0,0,E13-F13-G13-H13-I13-J13-3500)),2)</f>
        <v>0</v>
      </c>
      <c r="L13" s="39" t="n">
        <f aca="false">IF(K13&gt;1500,(IF(K13&gt;4500,IF(K13&gt;9000,IF(K13&gt;35000,IF(K13&gt;55000,IF(K13&gt;80000,0.45,0.35),0.3),0.25),0.2),0.1)),0.03)</f>
        <v>0.03</v>
      </c>
      <c r="M13" s="39" t="n">
        <f aca="false">IF(L13=0.03,0,IF(L13=0.1,105,IF(L13=0.2,555,IF(L13=0.25,1005,IF(L13=0.3,2755,IF(L13=0.35,5505,IF(L13=0.45,13505)))))))</f>
        <v>0</v>
      </c>
      <c r="N13" s="39" t="n">
        <f aca="false">IF(K13&lt;=0,0,ROUND(((K13)*LOOKUP((K13)-0.0001,{0,1500,4500,9000,35000,55000,80000},{0.03,0.1,0.2,0.25,0.3,0.35,0.45})-LOOKUP((K13)-0.0001,{0,1500,4500,9000,35000,55000,80000},{0,105,555,1005,2755,5505,13505})),2))</f>
        <v>0</v>
      </c>
      <c r="O13" s="4"/>
    </row>
    <row r="14" customFormat="false" ht="20.1" hidden="false" customHeight="true" outlineLevel="0" collapsed="false">
      <c r="A14" s="40" t="n">
        <f aca="false">ROW()-8</f>
        <v>6</v>
      </c>
      <c r="B14" s="41"/>
      <c r="C14" s="41"/>
      <c r="D14" s="41"/>
      <c r="E14" s="42"/>
      <c r="F14" s="42"/>
      <c r="G14" s="42"/>
      <c r="H14" s="42"/>
      <c r="I14" s="42"/>
      <c r="J14" s="42"/>
      <c r="K14" s="39" t="n">
        <f aca="false">ROUND(IF(C14="外国护照",IF(E14-F14-G14-H14-I14-J14-4800&lt;=0,0,E14-F14-G14-H14-I14-J14-4800),IF(E14-F14-G14-H14-I14-J14-3500&lt;=0,0,E14-F14-G14-H14-I14-J14-3500)),2)</f>
        <v>0</v>
      </c>
      <c r="L14" s="39" t="n">
        <f aca="false">IF(K14&gt;1500,(IF(K14&gt;4500,IF(K14&gt;9000,IF(K14&gt;35000,IF(K14&gt;55000,IF(K14&gt;80000,0.45,0.35),0.3),0.25),0.2),0.1)),0.03)</f>
        <v>0.03</v>
      </c>
      <c r="M14" s="39" t="n">
        <f aca="false">IF(L14=0.03,0,IF(L14=0.1,105,IF(L14=0.2,555,IF(L14=0.25,1005,IF(L14=0.3,2755,IF(L14=0.35,5505,IF(L14=0.45,13505)))))))</f>
        <v>0</v>
      </c>
      <c r="N14" s="39" t="n">
        <f aca="false">IF(K14&lt;=0,0,ROUND(((K14)*LOOKUP((K14)-0.0001,{0,1500,4500,9000,35000,55000,80000},{0.03,0.1,0.2,0.25,0.3,0.35,0.45})-LOOKUP((K14)-0.0001,{0,1500,4500,9000,35000,55000,80000},{0,105,555,1005,2755,5505,13505})),2))</f>
        <v>0</v>
      </c>
      <c r="O14" s="4"/>
    </row>
    <row r="15" customFormat="false" ht="20.1" hidden="false" customHeight="true" outlineLevel="0" collapsed="false">
      <c r="A15" s="40" t="n">
        <f aca="false">ROW()-8</f>
        <v>7</v>
      </c>
      <c r="B15" s="41"/>
      <c r="C15" s="41"/>
      <c r="D15" s="41"/>
      <c r="E15" s="42"/>
      <c r="F15" s="42"/>
      <c r="G15" s="42"/>
      <c r="H15" s="42"/>
      <c r="I15" s="42"/>
      <c r="J15" s="42"/>
      <c r="K15" s="39" t="n">
        <f aca="false">ROUND(IF(C15="外国护照",IF(E15-F15-G15-H15-I15-J15-4800&lt;=0,0,E15-F15-G15-H15-I15-J15-4800),IF(E15-F15-G15-H15-I15-J15-3500&lt;=0,0,E15-F15-G15-H15-I15-J15-3500)),2)</f>
        <v>0</v>
      </c>
      <c r="L15" s="39" t="n">
        <f aca="false">IF(K15&gt;1500,(IF(K15&gt;4500,IF(K15&gt;9000,IF(K15&gt;35000,IF(K15&gt;55000,IF(K15&gt;80000,0.45,0.35),0.3),0.25),0.2),0.1)),0.03)</f>
        <v>0.03</v>
      </c>
      <c r="M15" s="39" t="n">
        <f aca="false">IF(L15=0.03,0,IF(L15=0.1,105,IF(L15=0.2,555,IF(L15=0.25,1005,IF(L15=0.3,2755,IF(L15=0.35,5505,IF(L15=0.45,13505)))))))</f>
        <v>0</v>
      </c>
      <c r="N15" s="39" t="n">
        <f aca="false">IF(K15&lt;=0,0,ROUND(((K15)*LOOKUP((K15)-0.0001,{0,1500,4500,9000,35000,55000,80000},{0.03,0.1,0.2,0.25,0.3,0.35,0.45})-LOOKUP((K15)-0.0001,{0,1500,4500,9000,35000,55000,80000},{0,105,555,1005,2755,5505,13505})),2))</f>
        <v>0</v>
      </c>
      <c r="O15" s="4"/>
    </row>
    <row r="16" customFormat="false" ht="20.1" hidden="false" customHeight="true" outlineLevel="0" collapsed="false">
      <c r="A16" s="40" t="n">
        <f aca="false">ROW()-8</f>
        <v>8</v>
      </c>
      <c r="B16" s="41"/>
      <c r="C16" s="41"/>
      <c r="D16" s="41"/>
      <c r="E16" s="42"/>
      <c r="F16" s="42"/>
      <c r="G16" s="42"/>
      <c r="H16" s="42"/>
      <c r="I16" s="42"/>
      <c r="J16" s="42"/>
      <c r="K16" s="39" t="n">
        <f aca="false">ROUND(IF(C16="外国护照",IF(E16-F16-G16-H16-I16-J16-4800&lt;=0,0,E16-F16-G16-H16-I16-J16-4800),IF(E16-F16-G16-H16-I16-J16-3500&lt;=0,0,E16-F16-G16-H16-I16-J16-3500)),2)</f>
        <v>0</v>
      </c>
      <c r="L16" s="39" t="n">
        <f aca="false">IF(K16&gt;1500,(IF(K16&gt;4500,IF(K16&gt;9000,IF(K16&gt;35000,IF(K16&gt;55000,IF(K16&gt;80000,0.45,0.35),0.3),0.25),0.2),0.1)),0.03)</f>
        <v>0.03</v>
      </c>
      <c r="M16" s="39" t="n">
        <f aca="false">IF(L16=0.03,0,IF(L16=0.1,105,IF(L16=0.2,555,IF(L16=0.25,1005,IF(L16=0.3,2755,IF(L16=0.35,5505,IF(L16=0.45,13505)))))))</f>
        <v>0</v>
      </c>
      <c r="N16" s="39" t="n">
        <f aca="false">IF(K16&lt;=0,0,ROUND(((K16)*LOOKUP((K16)-0.0001,{0,1500,4500,9000,35000,55000,80000},{0.03,0.1,0.2,0.25,0.3,0.35,0.45})-LOOKUP((K16)-0.0001,{0,1500,4500,9000,35000,55000,80000},{0,105,555,1005,2755,5505,13505})),2))</f>
        <v>0</v>
      </c>
      <c r="O16" s="4"/>
    </row>
    <row r="17" customFormat="false" ht="20.1" hidden="false" customHeight="true" outlineLevel="0" collapsed="false">
      <c r="A17" s="40" t="n">
        <f aca="false">ROW()-8</f>
        <v>9</v>
      </c>
      <c r="B17" s="41"/>
      <c r="C17" s="41"/>
      <c r="D17" s="41"/>
      <c r="E17" s="42"/>
      <c r="F17" s="42"/>
      <c r="G17" s="42"/>
      <c r="H17" s="42"/>
      <c r="I17" s="42"/>
      <c r="J17" s="42"/>
      <c r="K17" s="39" t="n">
        <f aca="false">ROUND(IF(C17="外国护照",IF(E17-F17-G17-H17-I17-J17-4800&lt;=0,0,E17-F17-G17-H17-I17-J17-4800),IF(E17-F17-G17-H17-I17-J17-3500&lt;=0,0,E17-F17-G17-H17-I17-J17-3500)),2)</f>
        <v>0</v>
      </c>
      <c r="L17" s="39" t="n">
        <f aca="false">IF(K17&gt;1500,(IF(K17&gt;4500,IF(K17&gt;9000,IF(K17&gt;35000,IF(K17&gt;55000,IF(K17&gt;80000,0.45,0.35),0.3),0.25),0.2),0.1)),0.03)</f>
        <v>0.03</v>
      </c>
      <c r="M17" s="39" t="n">
        <f aca="false">IF(L17=0.03,0,IF(L17=0.1,105,IF(L17=0.2,555,IF(L17=0.25,1005,IF(L17=0.3,2755,IF(L17=0.35,5505,IF(L17=0.45,13505)))))))</f>
        <v>0</v>
      </c>
      <c r="N17" s="39" t="n">
        <f aca="false">IF(K17&lt;=0,0,ROUND(((K17)*LOOKUP((K17)-0.0001,{0,1500,4500,9000,35000,55000,80000},{0.03,0.1,0.2,0.25,0.3,0.35,0.45})-LOOKUP((K17)-0.0001,{0,1500,4500,9000,35000,55000,80000},{0,105,555,1005,2755,5505,13505})),2))</f>
        <v>0</v>
      </c>
      <c r="O17" s="4"/>
    </row>
    <row r="18" customFormat="false" ht="20.1" hidden="false" customHeight="true" outlineLevel="0" collapsed="false">
      <c r="A18" s="43" t="s">
        <v>31</v>
      </c>
      <c r="B18" s="43"/>
      <c r="C18" s="43"/>
      <c r="D18" s="43"/>
      <c r="E18" s="43"/>
      <c r="F18" s="43"/>
      <c r="G18" s="43"/>
      <c r="H18" s="43"/>
      <c r="I18" s="43"/>
      <c r="J18" s="43"/>
      <c r="K18" s="43"/>
      <c r="L18" s="43"/>
      <c r="M18" s="43"/>
      <c r="N18" s="43"/>
      <c r="O18" s="4"/>
    </row>
    <row r="19" customFormat="false" ht="20.1" hidden="false" customHeight="true" outlineLevel="0" collapsed="false">
      <c r="A19" s="43"/>
      <c r="B19" s="43"/>
      <c r="C19" s="43"/>
      <c r="D19" s="43"/>
      <c r="E19" s="43"/>
      <c r="F19" s="43"/>
      <c r="G19" s="43"/>
      <c r="H19" s="43"/>
      <c r="I19" s="43"/>
      <c r="J19" s="43"/>
      <c r="K19" s="43"/>
      <c r="L19" s="43"/>
      <c r="M19" s="43"/>
      <c r="N19" s="43"/>
      <c r="O19" s="4"/>
    </row>
    <row r="20" customFormat="false" ht="20.1" hidden="false" customHeight="true" outlineLevel="0" collapsed="false">
      <c r="A20" s="43"/>
      <c r="B20" s="43"/>
      <c r="C20" s="43"/>
      <c r="D20" s="43"/>
      <c r="E20" s="43"/>
      <c r="F20" s="43"/>
      <c r="G20" s="43"/>
      <c r="H20" s="43"/>
      <c r="I20" s="43"/>
      <c r="J20" s="43"/>
      <c r="K20" s="43"/>
      <c r="L20" s="43"/>
      <c r="M20" s="43"/>
      <c r="N20" s="43"/>
      <c r="O20" s="4"/>
    </row>
    <row r="21" customFormat="false" ht="20.1" hidden="false" customHeight="true" outlineLevel="0" collapsed="false">
      <c r="A21" s="43"/>
      <c r="B21" s="43"/>
      <c r="C21" s="43"/>
      <c r="D21" s="43"/>
      <c r="E21" s="43"/>
      <c r="F21" s="43"/>
      <c r="G21" s="43"/>
      <c r="H21" s="43"/>
      <c r="I21" s="43"/>
      <c r="J21" s="43"/>
      <c r="K21" s="43"/>
      <c r="L21" s="43"/>
      <c r="M21" s="43"/>
      <c r="N21" s="43"/>
      <c r="O21" s="4"/>
    </row>
  </sheetData>
  <mergeCells count="21">
    <mergeCell ref="A1:N1"/>
    <mergeCell ref="A2:E2"/>
    <mergeCell ref="H2:N2"/>
    <mergeCell ref="A3:B3"/>
    <mergeCell ref="C3:D3"/>
    <mergeCell ref="E3:F3"/>
    <mergeCell ref="G3:I3"/>
    <mergeCell ref="J3:L3"/>
    <mergeCell ref="M3:N3"/>
    <mergeCell ref="A4:B4"/>
    <mergeCell ref="C4:D4"/>
    <mergeCell ref="E4:F4"/>
    <mergeCell ref="J4:L4"/>
    <mergeCell ref="M4:N4"/>
    <mergeCell ref="A5:B5"/>
    <mergeCell ref="C5:D5"/>
    <mergeCell ref="E5:F5"/>
    <mergeCell ref="G5:I5"/>
    <mergeCell ref="J5:L5"/>
    <mergeCell ref="M5:N5"/>
    <mergeCell ref="A18:N21"/>
  </mergeCells>
  <dataValidations count="14">
    <dataValidation allowBlank="true" errorStyle="stop" operator="between" showDropDown="false" showErrorMessage="true" showInputMessage="false" sqref="C1" type="list">
      <formula1>身份证件种类</formula1>
      <formula2>0</formula2>
    </dataValidation>
    <dataValidation allowBlank="true" errorStyle="stop" operator="between" showDropDown="false" showErrorMessage="true" showInputMessage="false" sqref="A2:E2 B9:B17" type="none">
      <formula1>0</formula1>
      <formula2>0</formula2>
    </dataValidation>
    <dataValidation allowBlank="true" error="请输入正确的日期。" errorStyle="stop" errorTitle="出错提示" operator="between" prompt="日期的格式为：yyyy-MM-dd&#10;范围为：1900-01-01~9999-12-31&#10;且不能大于当前日期&#10;" promptTitle="提示信息" showDropDown="false" showErrorMessage="true" showInputMessage="true" sqref="G2" type="date">
      <formula1>1</formula1>
      <formula2>2958465</formula2>
    </dataValidation>
    <dataValidation allowBlank="true" error="请输入正确的日期。" errorStyle="stop" errorTitle="出错提示" operator="between" showDropDown="false" showErrorMessage="true" showInputMessage="false" sqref="C4" type="list">
      <formula1>"一般行业,特定行业月份申报"</formula1>
      <formula2>0</formula2>
    </dataValidation>
    <dataValidation allowBlank="true" errorStyle="stop" operator="between" showDropDown="false" showErrorMessage="true" showInputMessage="false" sqref="D4" type="list">
      <formula1>工资薪金所得</formula1>
      <formula2>0</formula2>
    </dataValidation>
    <dataValidation allowBlank="true" error="请输入正确的日期。" errorStyle="stop" errorTitle="出错提示" operator="between" prompt="日期的格式为：yyyy-MM-dd&#10;范围为：1900-01-01~9999-12-31&#10;只能输入某个月的第一天，且不能大于税款所属期止" promptTitle="提示信息" showDropDown="false" showErrorMessage="true" showInputMessage="true" sqref="G4" type="date">
      <formula1>1</formula1>
      <formula2>2958465</formula2>
    </dataValidation>
    <dataValidation allowBlank="true" error="请输入正确的日期。" errorStyle="stop" errorTitle="出错提示" operator="between" prompt="日期的格式为：yyyy-MM-dd&#10;范围为：1900-01-01~9999-12-31&#10;只能输入某个月的最后一天，且不能小于税款所属期起" promptTitle="提示信息" showDropDown="false" showErrorMessage="true" showInputMessage="true" sqref="I4" type="date">
      <formula1>1</formula1>
      <formula2>2958465</formula2>
    </dataValidation>
    <dataValidation allowBlank="true" errorStyle="stop" errorTitle="出错提示" operator="between" showDropDown="false" showErrorMessage="true" showInputMessage="false" sqref="J4" type="none">
      <formula1>0</formula1>
      <formula2>0</formula2>
    </dataValidation>
    <dataValidation allowBlank="true" errorStyle="stop" operator="between" showDropDown="false" showErrorMessage="true" showInputMessage="false" sqref="C9:C17" type="list">
      <formula1>"居民身份证,军官证,外国护照,台湾居民来往大陆通行证,港澳居民来往内地通行证,中国护照,士兵证"</formula1>
      <formula2>0</formula2>
    </dataValidation>
    <dataValidation allowBlank="true" error="居民身份证号码格式不对，请输入正确的身份证号码" errorStyle="stop" errorTitle="提示信息" operator="between" prompt="居民身份证号为15位，或18位" promptTitle="提示信息" showDropDown="false" showErrorMessage="true" showInputMessage="true" sqref="D9:D17" type="custom">
      <formula1>IF(C9="居民身份证",NOT(OR(AND(LEN(D9)&lt;&gt;15,LEN(D9)&lt;&gt;18),ISERROR(1*TEXT((LEN(D9)=15)*19&amp;MID(D9,7,6+(LEN(D9)=18)*2),"#-00-00")))),TRUE())</formula1>
      <formula2>0</formula2>
    </dataValidation>
    <dataValidation allowBlank="true" error="请输入正确的金额。" errorStyle="stop" errorTitle="出错提示" operator="greaterThan" prompt="金额的范围：0.00~99999999999999.99,有效小数点为2位" promptTitle="提示信息" showDropDown="false" showErrorMessage="true" showInputMessage="true" sqref="E9:E17" type="decimal">
      <formula1>0</formula1>
      <formula2>0</formula2>
    </dataValidation>
    <dataValidation allowBlank="true" error="请输入正确的金额。" errorStyle="stop" errorTitle="出错提示" operator="between" prompt="金额的范围：0.00~99999999999999.99" promptTitle="提示信息" showDropDown="false" showErrorMessage="true" showInputMessage="true" sqref="K9:K17 M9:N17" type="decimal">
      <formula1>0</formula1>
      <formula2>99999999999999.9</formula2>
    </dataValidation>
    <dataValidation allowBlank="true" errorStyle="stop" operator="between" showDropDown="false" showErrorMessage="true" showInputMessage="false" sqref="L9:L17" type="decimal">
      <formula1>0</formula1>
      <formula2>1</formula2>
    </dataValidation>
    <dataValidation allowBlank="true" error="请输入正确的金额。" errorStyle="stop" errorTitle="出错提示" operator="between" prompt="金额的范围：0.00~99999999999999.99,有效小数点为2位" promptTitle="提示信息" showDropDown="false" showErrorMessage="true" showInputMessage="true" sqref="F9:J17"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7-06-22T03:34: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54</vt:lpwstr>
  </property>
</Properties>
</file>