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工资表</t>
  </si>
  <si>
    <t xml:space="preserve">编制单位：                     </t>
  </si>
  <si>
    <t xml:space="preserve">序号</t>
  </si>
  <si>
    <t xml:space="preserve">姓名</t>
  </si>
  <si>
    <t xml:space="preserve">基本工资</t>
  </si>
  <si>
    <t xml:space="preserve">假日加班工时</t>
  </si>
  <si>
    <t xml:space="preserve">平时加班工资</t>
  </si>
  <si>
    <t xml:space="preserve">法定节假日期加班工资</t>
  </si>
  <si>
    <t xml:space="preserve">伙食补贴</t>
  </si>
  <si>
    <t xml:space="preserve">住房补贴</t>
  </si>
  <si>
    <t xml:space="preserve">其他</t>
  </si>
  <si>
    <t xml:space="preserve">提成金额</t>
  </si>
  <si>
    <r>
      <rPr>
        <sz val="10"/>
        <rFont val="Noto Sans"/>
        <family val="2"/>
      </rPr>
      <t xml:space="preserve">应付工资
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扣事假
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代扣保险
</t>
    </r>
    <r>
      <rPr>
        <sz val="10"/>
        <rFont val="宋体"/>
        <family val="0"/>
        <charset val="134"/>
      </rPr>
      <t xml:space="preserve">E</t>
    </r>
  </si>
  <si>
    <t xml:space="preserve">扣其他</t>
  </si>
  <si>
    <r>
      <rPr>
        <sz val="10"/>
        <rFont val="Noto Sans"/>
        <family val="2"/>
      </rPr>
      <t xml:space="preserve">税前小计
</t>
    </r>
    <r>
      <rPr>
        <sz val="10"/>
        <rFont val="宋体"/>
        <family val="0"/>
        <charset val="134"/>
      </rPr>
      <t xml:space="preserve">F=C-D-E</t>
    </r>
  </si>
  <si>
    <r>
      <rPr>
        <sz val="10"/>
        <rFont val="Noto Sans"/>
        <family val="2"/>
      </rPr>
      <t xml:space="preserve">应税所得
</t>
    </r>
    <r>
      <rPr>
        <sz val="10"/>
        <rFont val="宋体"/>
        <family val="0"/>
        <charset val="134"/>
      </rPr>
      <t xml:space="preserve">G=F-3500</t>
    </r>
  </si>
  <si>
    <r>
      <rPr>
        <sz val="10"/>
        <rFont val="Noto Sans"/>
        <family val="2"/>
      </rPr>
      <t xml:space="preserve">税 率
</t>
    </r>
    <r>
      <rPr>
        <sz val="10"/>
        <rFont val="宋体"/>
        <family val="0"/>
        <charset val="134"/>
      </rPr>
      <t xml:space="preserve">H</t>
    </r>
  </si>
  <si>
    <r>
      <rPr>
        <sz val="10"/>
        <rFont val="Noto Sans"/>
        <family val="2"/>
      </rPr>
      <t xml:space="preserve">速算扣除
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代扣个税
</t>
    </r>
    <r>
      <rPr>
        <sz val="10"/>
        <rFont val="宋体"/>
        <family val="0"/>
        <charset val="134"/>
      </rPr>
      <t xml:space="preserve">J=G*H-I</t>
    </r>
  </si>
  <si>
    <r>
      <rPr>
        <sz val="10"/>
        <rFont val="Noto Sans"/>
        <family val="2"/>
      </rPr>
      <t xml:space="preserve">实发金额
</t>
    </r>
    <r>
      <rPr>
        <sz val="10"/>
        <rFont val="宋体"/>
        <family val="0"/>
        <charset val="134"/>
      </rPr>
      <t xml:space="preserve">L=F-J-K</t>
    </r>
  </si>
  <si>
    <t xml:space="preserve">签领</t>
  </si>
  <si>
    <t xml:space="preserve">备注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[RED]\(0.00\)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26" activeCellId="0" sqref="X26"/>
    </sheetView>
  </sheetViews>
  <sheetFormatPr defaultColWidth="9.78125" defaultRowHeight="14.25" zeroHeight="false" outlineLevelRow="0" outlineLevelCol="0"/>
  <cols>
    <col collapsed="false" customWidth="true" hidden="false" outlineLevel="0" max="1" min="1" style="1" width="7.6"/>
    <col collapsed="false" customWidth="true" hidden="false" outlineLevel="0" max="3" min="3" style="1" width="8.69"/>
    <col collapsed="false" customWidth="true" hidden="false" outlineLevel="0" max="4" min="4" style="1" width="7.2"/>
    <col collapsed="false" customWidth="true" hidden="false" outlineLevel="0" max="5" min="5" style="1" width="7.33"/>
    <col collapsed="false" customWidth="true" hidden="false" outlineLevel="0" max="10" min="7" style="1" width="4.61"/>
    <col collapsed="false" customWidth="true" hidden="false" outlineLevel="0" max="11" min="11" style="1" width="9.91"/>
    <col collapsed="false" customWidth="true" hidden="false" outlineLevel="0" max="13" min="12" style="1" width="6.25"/>
    <col collapsed="false" customWidth="true" hidden="false" outlineLevel="0" max="14" min="14" style="1" width="5.03"/>
    <col collapsed="false" customWidth="true" hidden="false" outlineLevel="0" max="15" min="15" style="1" width="11.14"/>
    <col collapsed="false" customWidth="true" hidden="false" outlineLevel="0" max="16" min="16" style="1" width="10.18"/>
    <col collapsed="false" customWidth="true" hidden="false" outlineLevel="0" max="18" min="17" style="1" width="9.91"/>
    <col collapsed="false" customWidth="true" hidden="false" outlineLevel="0" max="20" min="19" style="1" width="10.18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4"/>
    </row>
    <row r="3" s="10" customFormat="true" ht="36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8" t="s">
        <v>22</v>
      </c>
      <c r="V3" s="8" t="s">
        <v>23</v>
      </c>
    </row>
    <row r="4" customFormat="false" ht="14.25" hidden="false" customHeight="false" outlineLevel="0" collapsed="false">
      <c r="A4" s="11" t="s">
        <v>24</v>
      </c>
      <c r="B4" s="11"/>
      <c r="C4" s="12" t="n">
        <v>10000</v>
      </c>
      <c r="D4" s="12"/>
      <c r="E4" s="12"/>
      <c r="F4" s="12"/>
      <c r="G4" s="12"/>
      <c r="H4" s="12"/>
      <c r="I4" s="12"/>
      <c r="J4" s="12"/>
      <c r="K4" s="13" t="n">
        <f aca="false">SUM(C4:J4)</f>
        <v>10000</v>
      </c>
      <c r="L4" s="14"/>
      <c r="M4" s="13"/>
      <c r="N4" s="13"/>
      <c r="O4" s="14" t="n">
        <f aca="false">IF(K4&gt;(L4+M4+N4),K4-L4-M4-N4,"")</f>
        <v>10000</v>
      </c>
      <c r="P4" s="14" t="n">
        <f aca="false">IF(O4&gt;3500,O4-3500,0)</f>
        <v>6500</v>
      </c>
      <c r="Q4" s="15" t="n">
        <f aca="false">IF(P4=0,0,IF(P4&lt;=1500,3%,IF(P4&lt;=4500,10%,IF(P4&lt;=9000,20%,IF(P4&lt;=35000,25%,IF(P4&lt;=55000,30%,IF(P4&lt;=80000,35%,IF(P4&gt;=80000,45%,0))))))))</f>
        <v>0.2</v>
      </c>
      <c r="R4" s="13" t="n">
        <f aca="false">IF(P4&lt;=1500,0,IF(P4&lt;=4500,105,IF(P4&lt;=9000,555,IF(P4&lt;=35000,1005,IF(P4&lt;=55000,2755,IF(P4&lt;=80000,5505,IF(P4&gt;=80000,13505)))))))</f>
        <v>555</v>
      </c>
      <c r="S4" s="14" t="n">
        <f aca="false">IF(P4=0,0,IF(P4&gt;0,ROUND((P4*Q4-R4),2)))</f>
        <v>745</v>
      </c>
      <c r="T4" s="14" t="n">
        <f aca="false">O4-S4</f>
        <v>9255</v>
      </c>
      <c r="U4" s="16"/>
      <c r="V4" s="17"/>
    </row>
    <row r="5" customFormat="false" ht="14.25" hidden="false" customHeight="false" outlineLevel="0" collapsed="false">
      <c r="A5" s="18" t="s">
        <v>25</v>
      </c>
      <c r="B5" s="18"/>
      <c r="C5" s="19"/>
      <c r="D5" s="19"/>
      <c r="E5" s="19"/>
      <c r="F5" s="19"/>
      <c r="G5" s="19"/>
      <c r="H5" s="19"/>
      <c r="I5" s="19"/>
      <c r="J5" s="19"/>
      <c r="K5" s="20" t="n">
        <f aca="false">SUM(C5:J5)</f>
        <v>0</v>
      </c>
      <c r="L5" s="21"/>
      <c r="M5" s="19"/>
      <c r="N5" s="20"/>
      <c r="O5" s="21" t="str">
        <f aca="false">IF(K5&gt;(L5+M5+N5),K5-L5-M5-N5,"")</f>
        <v/>
      </c>
      <c r="P5" s="21" t="e">
        <f aca="false">IF(O5&gt;3500,O5-3500,0)</f>
        <v>#VALUE!</v>
      </c>
      <c r="Q5" s="22" t="e">
        <f aca="false">IF(P5=0,0,IF(P5&lt;=1500,3%,IF(P5&lt;=4500,10%,IF(P5&lt;=9000,20%,IF(P5&lt;=35000,25%,IF(P5&lt;=55000,30%,IF(P5&lt;=80000,35%,IF(P5&gt;=80000,45%,0))))))))</f>
        <v>#VALUE!</v>
      </c>
      <c r="R5" s="20" t="e">
        <f aca="false">IF(P5&lt;=1500,0,IF(P5&lt;=4500,105,IF(P5&lt;=9000,555,IF(P5&lt;=35000,1005,IF(P5&lt;=55000,2755,IF(P5&lt;=80000,5505,IF(P5&gt;=80000,13505)))))))</f>
        <v>#VALUE!</v>
      </c>
      <c r="S5" s="23" t="e">
        <f aca="false">IF(P5=0,0,IF(P5&gt;0,ROUND((P5*Q5-R5),2)))</f>
        <v>#VALUE!</v>
      </c>
      <c r="T5" s="21" t="e">
        <f aca="false">O5-S5</f>
        <v>#VALUE!</v>
      </c>
      <c r="U5" s="24"/>
      <c r="V5" s="18"/>
    </row>
    <row r="6" customFormat="false" ht="14.25" hidden="false" customHeight="false" outlineLevel="0" collapsed="false">
      <c r="A6" s="11" t="s">
        <v>26</v>
      </c>
      <c r="B6" s="11"/>
      <c r="C6" s="12"/>
      <c r="D6" s="12"/>
      <c r="E6" s="12"/>
      <c r="F6" s="12"/>
      <c r="G6" s="12"/>
      <c r="H6" s="12"/>
      <c r="I6" s="12"/>
      <c r="J6" s="12"/>
      <c r="K6" s="13" t="n">
        <f aca="false">SUM(C6:J6)</f>
        <v>0</v>
      </c>
      <c r="L6" s="14"/>
      <c r="M6" s="12"/>
      <c r="N6" s="13"/>
      <c r="O6" s="14" t="str">
        <f aca="false">IF(K6&gt;(L6+M6+N6),K6-L6-M6-N6,"")</f>
        <v/>
      </c>
      <c r="P6" s="14" t="e">
        <f aca="false">IF(O6&gt;3500,O6-3500,0)</f>
        <v>#VALUE!</v>
      </c>
      <c r="Q6" s="15" t="e">
        <f aca="false">IF(P6=0,0,IF(P6&lt;=1500,3%,IF(P6&lt;=4500,10%,IF(P6&lt;=9000,20%,IF(P6&lt;=35000,25%,IF(P6&lt;=55000,30%,IF(P6&lt;=80000,35%,IF(P6&gt;=80000,45%,0))))))))</f>
        <v>#VALUE!</v>
      </c>
      <c r="R6" s="13" t="e">
        <f aca="false">IF(P6&lt;=1500,0,IF(P6&lt;=4500,105,IF(P6&lt;=9000,555,IF(P6&lt;=35000,1005,IF(P6&lt;=55000,2755,IF(P6&lt;=80000,5505,IF(P6&gt;=80000,13505)))))))</f>
        <v>#VALUE!</v>
      </c>
      <c r="S6" s="25" t="e">
        <f aca="false">IF(P6=0,0,IF(P6&gt;0,ROUND((P6*Q6-R6),2)))</f>
        <v>#VALUE!</v>
      </c>
      <c r="T6" s="14" t="e">
        <f aca="false">O6-S6</f>
        <v>#VALUE!</v>
      </c>
      <c r="U6" s="26"/>
      <c r="V6" s="11"/>
    </row>
    <row r="7" customFormat="false" ht="14.25" hidden="false" customHeight="false" outlineLevel="0" collapsed="false">
      <c r="A7" s="18" t="s">
        <v>27</v>
      </c>
      <c r="B7" s="18"/>
      <c r="C7" s="19"/>
      <c r="D7" s="19"/>
      <c r="E7" s="19"/>
      <c r="F7" s="19"/>
      <c r="G7" s="19"/>
      <c r="H7" s="19"/>
      <c r="I7" s="19"/>
      <c r="J7" s="19"/>
      <c r="K7" s="20" t="n">
        <f aca="false">SUM(C7:J7)</f>
        <v>0</v>
      </c>
      <c r="L7" s="21"/>
      <c r="M7" s="19"/>
      <c r="N7" s="20"/>
      <c r="O7" s="21" t="str">
        <f aca="false">IF(K7&gt;(L7+M7+N7),K7-L7-M7-N7,"")</f>
        <v/>
      </c>
      <c r="P7" s="21" t="e">
        <f aca="false">IF(O7&gt;3500,O7-3500,0)</f>
        <v>#VALUE!</v>
      </c>
      <c r="Q7" s="22" t="e">
        <f aca="false">IF(P7=0,0,IF(P7&lt;=1500,3%,IF(P7&lt;=4500,10%,IF(P7&lt;=9000,20%,IF(P7&lt;=35000,25%,IF(P7&lt;=55000,30%,IF(P7&lt;=80000,35%,IF(P7&gt;=80000,45%,0))))))))</f>
        <v>#VALUE!</v>
      </c>
      <c r="R7" s="20" t="e">
        <f aca="false">IF(P7&lt;=1500,0,IF(P7&lt;=4500,105,IF(P7&lt;=9000,555,IF(P7&lt;=35000,1005,IF(P7&lt;=55000,2755,IF(P7&lt;=80000,5505,IF(P7&gt;=80000,13505)))))))</f>
        <v>#VALUE!</v>
      </c>
      <c r="S7" s="23" t="e">
        <f aca="false">IF(P7=0,0,IF(P7&gt;0,ROUND((P7*Q7-R7),2)))</f>
        <v>#VALUE!</v>
      </c>
      <c r="T7" s="21" t="e">
        <f aca="false">O7-S7</f>
        <v>#VALUE!</v>
      </c>
      <c r="U7" s="24"/>
      <c r="V7" s="18"/>
    </row>
    <row r="8" customFormat="false" ht="14.25" hidden="false" customHeight="false" outlineLevel="0" collapsed="false">
      <c r="A8" s="11" t="s">
        <v>28</v>
      </c>
      <c r="B8" s="11"/>
      <c r="C8" s="12"/>
      <c r="D8" s="12"/>
      <c r="E8" s="12"/>
      <c r="F8" s="12"/>
      <c r="G8" s="12"/>
      <c r="H8" s="12"/>
      <c r="I8" s="12"/>
      <c r="J8" s="12"/>
      <c r="K8" s="13" t="n">
        <f aca="false">SUM(C8:J8)</f>
        <v>0</v>
      </c>
      <c r="L8" s="14"/>
      <c r="M8" s="12"/>
      <c r="N8" s="13"/>
      <c r="O8" s="14" t="str">
        <f aca="false">IF(K8&gt;(L8+M8+N8),K8-L8-M8-N8,"")</f>
        <v/>
      </c>
      <c r="P8" s="14" t="e">
        <f aca="false">IF(O8&gt;3500,O8-3500,0)</f>
        <v>#VALUE!</v>
      </c>
      <c r="Q8" s="15" t="e">
        <f aca="false">IF(P8=0,0,IF(P8&lt;=1500,3%,IF(P8&lt;=4500,10%,IF(P8&lt;=9000,20%,IF(P8&lt;=35000,25%,IF(P8&lt;=55000,30%,IF(P8&lt;=80000,35%,IF(P8&gt;=80000,45%,0))))))))</f>
        <v>#VALUE!</v>
      </c>
      <c r="R8" s="13" t="e">
        <f aca="false">IF(P8&lt;=1500,0,IF(P8&lt;=4500,105,IF(P8&lt;=9000,555,IF(P8&lt;=35000,1005,IF(P8&lt;=55000,2755,IF(P8&lt;=80000,5505,IF(P8&gt;=80000,13505)))))))</f>
        <v>#VALUE!</v>
      </c>
      <c r="S8" s="25" t="e">
        <f aca="false">IF(P8=0,0,IF(P8&gt;0,ROUND((P8*Q8-R8),2)))</f>
        <v>#VALUE!</v>
      </c>
      <c r="T8" s="14" t="e">
        <f aca="false">O8-S8</f>
        <v>#VALUE!</v>
      </c>
      <c r="U8" s="26"/>
      <c r="V8" s="11"/>
    </row>
    <row r="9" customFormat="false" ht="14.25" hidden="false" customHeight="false" outlineLevel="0" collapsed="false">
      <c r="A9" s="18" t="s">
        <v>29</v>
      </c>
      <c r="B9" s="18"/>
      <c r="C9" s="19"/>
      <c r="D9" s="19"/>
      <c r="E9" s="19"/>
      <c r="F9" s="19"/>
      <c r="G9" s="19"/>
      <c r="H9" s="19"/>
      <c r="I9" s="19"/>
      <c r="J9" s="19"/>
      <c r="K9" s="20" t="n">
        <f aca="false">SUM(C9:J9)</f>
        <v>0</v>
      </c>
      <c r="L9" s="21"/>
      <c r="M9" s="19"/>
      <c r="N9" s="20"/>
      <c r="O9" s="21" t="str">
        <f aca="false">IF(K9&gt;(L9+M9+N9),K9-L9-M9-N9,"")</f>
        <v/>
      </c>
      <c r="P9" s="21" t="e">
        <f aca="false">IF(O9&gt;3500,O9-3500,0)</f>
        <v>#VALUE!</v>
      </c>
      <c r="Q9" s="22" t="e">
        <f aca="false">IF(P9=0,0,IF(P9&lt;=1500,3%,IF(P9&lt;=4500,10%,IF(P9&lt;=9000,20%,IF(P9&lt;=35000,25%,IF(P9&lt;=55000,30%,IF(P9&lt;=80000,35%,IF(P9&gt;=80000,45%,0))))))))</f>
        <v>#VALUE!</v>
      </c>
      <c r="R9" s="20" t="e">
        <f aca="false">IF(P9&lt;=1500,0,IF(P9&lt;=4500,105,IF(P9&lt;=9000,555,IF(P9&lt;=35000,1005,IF(P9&lt;=55000,2755,IF(P9&lt;=80000,5505,IF(P9&gt;=80000,13505)))))))</f>
        <v>#VALUE!</v>
      </c>
      <c r="S9" s="23" t="e">
        <f aca="false">IF(P9=0,0,IF(P9&gt;0,ROUND((P9*Q9-R9),2)))</f>
        <v>#VALUE!</v>
      </c>
      <c r="T9" s="21" t="e">
        <f aca="false">O9-S9</f>
        <v>#VALUE!</v>
      </c>
      <c r="U9" s="24"/>
      <c r="V9" s="18"/>
    </row>
    <row r="10" customFormat="false" ht="14.25" hidden="false" customHeight="false" outlineLevel="0" collapsed="false">
      <c r="A10" s="11" t="s">
        <v>30</v>
      </c>
      <c r="B10" s="11"/>
      <c r="C10" s="12"/>
      <c r="D10" s="12"/>
      <c r="E10" s="12"/>
      <c r="F10" s="12"/>
      <c r="G10" s="12"/>
      <c r="H10" s="12"/>
      <c r="I10" s="12"/>
      <c r="J10" s="12"/>
      <c r="K10" s="13" t="n">
        <f aca="false">SUM(C10:J10)</f>
        <v>0</v>
      </c>
      <c r="L10" s="14"/>
      <c r="M10" s="12"/>
      <c r="N10" s="13"/>
      <c r="O10" s="14" t="str">
        <f aca="false">IF(K10&gt;(L10+M10+N10),K10-L10-M10-N10,"")</f>
        <v/>
      </c>
      <c r="P10" s="14" t="e">
        <f aca="false">IF(O10&gt;3500,O10-3500,0)</f>
        <v>#VALUE!</v>
      </c>
      <c r="Q10" s="15" t="e">
        <f aca="false">IF(P10=0,0,IF(P10&lt;=1500,3%,IF(P10&lt;=4500,10%,IF(P10&lt;=9000,20%,IF(P10&lt;=35000,25%,IF(P10&lt;=55000,30%,IF(P10&lt;=80000,35%,IF(P10&gt;=80000,45%,0))))))))</f>
        <v>#VALUE!</v>
      </c>
      <c r="R10" s="13" t="e">
        <f aca="false">IF(P10&lt;=1500,0,IF(P10&lt;=4500,105,IF(P10&lt;=9000,555,IF(P10&lt;=35000,1005,IF(P10&lt;=55000,2755,IF(P10&lt;=80000,5505,IF(P10&gt;=80000,13505)))))))</f>
        <v>#VALUE!</v>
      </c>
      <c r="S10" s="25" t="e">
        <f aca="false">IF(P10=0,0,IF(P10&gt;0,ROUND((P10*Q10-R10),2)))</f>
        <v>#VALUE!</v>
      </c>
      <c r="T10" s="14" t="e">
        <f aca="false">O10-S10</f>
        <v>#VALUE!</v>
      </c>
      <c r="U10" s="26"/>
      <c r="V10" s="11"/>
    </row>
    <row r="11" customFormat="false" ht="14.25" hidden="false" customHeight="false" outlineLevel="0" collapsed="false">
      <c r="A11" s="18" t="s">
        <v>31</v>
      </c>
      <c r="B11" s="18"/>
      <c r="C11" s="19"/>
      <c r="D11" s="19"/>
      <c r="E11" s="19"/>
      <c r="F11" s="19"/>
      <c r="G11" s="19"/>
      <c r="H11" s="19"/>
      <c r="I11" s="19"/>
      <c r="J11" s="19"/>
      <c r="K11" s="20" t="n">
        <f aca="false">SUM(C11:J11)</f>
        <v>0</v>
      </c>
      <c r="L11" s="21"/>
      <c r="M11" s="19"/>
      <c r="N11" s="20"/>
      <c r="O11" s="21" t="str">
        <f aca="false">IF(K11&gt;(L11+M11+N11),K11-L11-M11-N11,"")</f>
        <v/>
      </c>
      <c r="P11" s="21" t="e">
        <f aca="false">IF(O11&gt;3500,O11-3500,0)</f>
        <v>#VALUE!</v>
      </c>
      <c r="Q11" s="22" t="e">
        <f aca="false">IF(P11=0,0,IF(P11&lt;=1500,3%,IF(P11&lt;=4500,10%,IF(P11&lt;=9000,20%,IF(P11&lt;=35000,25%,IF(P11&lt;=55000,30%,IF(P11&lt;=80000,35%,IF(P11&gt;=80000,45%,0))))))))</f>
        <v>#VALUE!</v>
      </c>
      <c r="R11" s="20" t="e">
        <f aca="false">IF(P11&lt;=1500,0,IF(P11&lt;=4500,105,IF(P11&lt;=9000,555,IF(P11&lt;=35000,1005,IF(P11&lt;=55000,2755,IF(P11&lt;=80000,5505,IF(P11&gt;=80000,13505)))))))</f>
        <v>#VALUE!</v>
      </c>
      <c r="S11" s="23" t="e">
        <f aca="false">IF(P11=0,0,IF(P11&gt;0,ROUND((P11*Q11-R11),2)))</f>
        <v>#VALUE!</v>
      </c>
      <c r="T11" s="21" t="e">
        <f aca="false">O11-S11</f>
        <v>#VALUE!</v>
      </c>
      <c r="U11" s="24"/>
      <c r="V11" s="18"/>
    </row>
    <row r="12" customFormat="false" ht="14.25" hidden="false" customHeight="false" outlineLevel="0" collapsed="false">
      <c r="A12" s="11" t="s">
        <v>32</v>
      </c>
      <c r="B12" s="11"/>
      <c r="C12" s="12"/>
      <c r="D12" s="12"/>
      <c r="E12" s="12"/>
      <c r="F12" s="12"/>
      <c r="G12" s="12"/>
      <c r="H12" s="12"/>
      <c r="I12" s="12"/>
      <c r="J12" s="12"/>
      <c r="K12" s="13" t="n">
        <f aca="false">SUM(C12:J12)</f>
        <v>0</v>
      </c>
      <c r="L12" s="14"/>
      <c r="M12" s="12"/>
      <c r="N12" s="13"/>
      <c r="O12" s="14" t="str">
        <f aca="false">IF(K12&gt;(L12+M12+N12),K12-L12-M12-N12,"")</f>
        <v/>
      </c>
      <c r="P12" s="14" t="e">
        <f aca="false">IF(O12&gt;3500,O12-3500,0)</f>
        <v>#VALUE!</v>
      </c>
      <c r="Q12" s="15" t="e">
        <f aca="false">IF(P12=0,0,IF(P12&lt;=1500,3%,IF(P12&lt;=4500,10%,IF(P12&lt;=9000,20%,IF(P12&lt;=35000,25%,IF(P12&lt;=55000,30%,IF(P12&lt;=80000,35%,IF(P12&gt;=80000,45%,0))))))))</f>
        <v>#VALUE!</v>
      </c>
      <c r="R12" s="13" t="e">
        <f aca="false">IF(P12&lt;=1500,0,IF(P12&lt;=4500,105,IF(P12&lt;=9000,555,IF(P12&lt;=35000,1005,IF(P12&lt;=55000,2755,IF(P12&lt;=80000,5505,IF(P12&gt;=80000,13505)))))))</f>
        <v>#VALUE!</v>
      </c>
      <c r="S12" s="25" t="e">
        <f aca="false">IF(P12=0,0,IF(P12&gt;0,ROUND((P12*Q12-R12),2)))</f>
        <v>#VALUE!</v>
      </c>
      <c r="T12" s="14" t="e">
        <f aca="false">O12-S12</f>
        <v>#VALUE!</v>
      </c>
      <c r="U12" s="26"/>
      <c r="V12" s="11"/>
    </row>
    <row r="13" customFormat="false" ht="14.25" hidden="false" customHeight="false" outlineLevel="0" collapsed="false">
      <c r="A13" s="18" t="s">
        <v>33</v>
      </c>
      <c r="B13" s="18"/>
      <c r="C13" s="19"/>
      <c r="D13" s="19"/>
      <c r="E13" s="19"/>
      <c r="F13" s="19"/>
      <c r="G13" s="19"/>
      <c r="H13" s="19"/>
      <c r="I13" s="19"/>
      <c r="J13" s="19"/>
      <c r="K13" s="20" t="n">
        <f aca="false">SUM(C13:J13)</f>
        <v>0</v>
      </c>
      <c r="L13" s="21"/>
      <c r="M13" s="19"/>
      <c r="N13" s="20"/>
      <c r="O13" s="21" t="str">
        <f aca="false">IF(K13&gt;(L13+M13+N13),K13-L13-M13-N13,"")</f>
        <v/>
      </c>
      <c r="P13" s="21" t="e">
        <f aca="false">IF(O13&gt;3500,O13-3500,0)</f>
        <v>#VALUE!</v>
      </c>
      <c r="Q13" s="22" t="e">
        <f aca="false">IF(P13=0,0,IF(P13&lt;=1500,3%,IF(P13&lt;=4500,10%,IF(P13&lt;=9000,20%,IF(P13&lt;=35000,25%,IF(P13&lt;=55000,30%,IF(P13&lt;=80000,35%,IF(P13&gt;=80000,45%,0))))))))</f>
        <v>#VALUE!</v>
      </c>
      <c r="R13" s="20" t="e">
        <f aca="false">IF(P13&lt;=1500,0,IF(P13&lt;=4500,105,IF(P13&lt;=9000,555,IF(P13&lt;=35000,1005,IF(P13&lt;=55000,2755,IF(P13&lt;=80000,5505,IF(P13&gt;=80000,13505)))))))</f>
        <v>#VALUE!</v>
      </c>
      <c r="S13" s="23" t="e">
        <f aca="false">IF(P13=0,0,IF(P13&gt;0,ROUND((P13*Q13-R13),2)))</f>
        <v>#VALUE!</v>
      </c>
      <c r="T13" s="21" t="e">
        <f aca="false">O13-S13</f>
        <v>#VALUE!</v>
      </c>
      <c r="U13" s="24"/>
      <c r="V13" s="18"/>
    </row>
    <row r="14" customFormat="false" ht="14.25" hidden="false" customHeight="false" outlineLevel="0" collapsed="false">
      <c r="A14" s="11" t="s">
        <v>34</v>
      </c>
      <c r="B14" s="11"/>
      <c r="C14" s="12"/>
      <c r="D14" s="12"/>
      <c r="E14" s="12"/>
      <c r="F14" s="12"/>
      <c r="G14" s="12"/>
      <c r="H14" s="12"/>
      <c r="I14" s="12"/>
      <c r="J14" s="12"/>
      <c r="K14" s="13" t="n">
        <f aca="false">SUM(C14:J14)</f>
        <v>0</v>
      </c>
      <c r="L14" s="14"/>
      <c r="M14" s="12"/>
      <c r="N14" s="13"/>
      <c r="O14" s="14" t="str">
        <f aca="false">IF(K14&gt;(L14+M14+N14),K14-L14-M14-N14,"")</f>
        <v/>
      </c>
      <c r="P14" s="14" t="e">
        <f aca="false">IF(O14&gt;3500,O14-3500,0)</f>
        <v>#VALUE!</v>
      </c>
      <c r="Q14" s="15" t="e">
        <f aca="false">IF(P14=0,0,IF(P14&lt;=1500,3%,IF(P14&lt;=4500,10%,IF(P14&lt;=9000,20%,IF(P14&lt;=35000,25%,IF(P14&lt;=55000,30%,IF(P14&lt;=80000,35%,IF(P14&gt;=80000,45%,0))))))))</f>
        <v>#VALUE!</v>
      </c>
      <c r="R14" s="13" t="e">
        <f aca="false">IF(P14&lt;=1500,0,IF(P14&lt;=4500,105,IF(P14&lt;=9000,555,IF(P14&lt;=35000,1005,IF(P14&lt;=55000,2755,IF(P14&lt;=80000,5505,IF(P14&gt;=80000,13505)))))))</f>
        <v>#VALUE!</v>
      </c>
      <c r="S14" s="25" t="e">
        <f aca="false">IF(P14=0,0,IF(P14&gt;0,ROUND((P14*Q14-R14),2)))</f>
        <v>#VALUE!</v>
      </c>
      <c r="T14" s="14" t="e">
        <f aca="false">O14-S14</f>
        <v>#VALUE!</v>
      </c>
      <c r="U14" s="26"/>
      <c r="V14" s="11"/>
    </row>
    <row r="15" customFormat="false" ht="14.25" hidden="false" customHeight="false" outlineLevel="0" collapsed="false">
      <c r="A15" s="18" t="s">
        <v>35</v>
      </c>
      <c r="B15" s="18"/>
      <c r="C15" s="19"/>
      <c r="D15" s="19"/>
      <c r="E15" s="19"/>
      <c r="F15" s="19"/>
      <c r="G15" s="19"/>
      <c r="H15" s="19"/>
      <c r="I15" s="19"/>
      <c r="J15" s="19"/>
      <c r="K15" s="20" t="n">
        <f aca="false">SUM(C15:J15)</f>
        <v>0</v>
      </c>
      <c r="L15" s="23"/>
      <c r="M15" s="19"/>
      <c r="N15" s="20"/>
      <c r="O15" s="21" t="str">
        <f aca="false">IF(K15&gt;(L15+M15+N15),K15-L15-M15-N15,"")</f>
        <v/>
      </c>
      <c r="P15" s="21" t="e">
        <f aca="false">IF(O15&gt;3500,O15-3500,0)</f>
        <v>#VALUE!</v>
      </c>
      <c r="Q15" s="22" t="e">
        <f aca="false">IF(P15=0,0,IF(P15&lt;=1500,3%,IF(P15&lt;=4500,10%,IF(P15&lt;=9000,20%,IF(P15&lt;=35000,25%,IF(P15&lt;=55000,30%,IF(P15&lt;=80000,35%,IF(P15&gt;=80000,45%,0))))))))</f>
        <v>#VALUE!</v>
      </c>
      <c r="R15" s="20" t="e">
        <f aca="false">IF(P15&lt;=1500,0,IF(P15&lt;=4500,105,IF(P15&lt;=9000,555,IF(P15&lt;=35000,1005,IF(P15&lt;=55000,2755,IF(P15&lt;=80000,5505,IF(P15&gt;=80000,13505)))))))</f>
        <v>#VALUE!</v>
      </c>
      <c r="S15" s="23" t="e">
        <f aca="false">IF(P15=0,0,IF(P15&gt;0,ROUND((P15*Q15-R15),2)))</f>
        <v>#VALUE!</v>
      </c>
      <c r="T15" s="21" t="e">
        <f aca="false">O15-S15</f>
        <v>#VALUE!</v>
      </c>
      <c r="U15" s="24"/>
      <c r="V15" s="18"/>
    </row>
    <row r="16" customFormat="false" ht="14.25" hidden="false" customHeight="false" outlineLevel="0" collapsed="false">
      <c r="A16" s="11" t="s">
        <v>36</v>
      </c>
      <c r="B16" s="11"/>
      <c r="C16" s="12"/>
      <c r="D16" s="12"/>
      <c r="E16" s="12"/>
      <c r="F16" s="12"/>
      <c r="G16" s="12"/>
      <c r="H16" s="12"/>
      <c r="I16" s="12"/>
      <c r="J16" s="12"/>
      <c r="K16" s="13" t="n">
        <f aca="false">SUM(C16:J16)</f>
        <v>0</v>
      </c>
      <c r="L16" s="25"/>
      <c r="M16" s="12"/>
      <c r="N16" s="13"/>
      <c r="O16" s="14" t="str">
        <f aca="false">IF(K16&gt;(L16+M16+N16),K16-L16-M16-N16,"")</f>
        <v/>
      </c>
      <c r="P16" s="14" t="e">
        <f aca="false">IF(O16&gt;3500,O16-3500,0)</f>
        <v>#VALUE!</v>
      </c>
      <c r="Q16" s="15" t="e">
        <f aca="false">IF(P16=0,0,IF(P16&lt;=1500,3%,IF(P16&lt;=4500,10%,IF(P16&lt;=9000,20%,IF(P16&lt;=35000,25%,IF(P16&lt;=55000,30%,IF(P16&lt;=80000,35%,IF(P16&gt;=80000,45%,0))))))))</f>
        <v>#VALUE!</v>
      </c>
      <c r="R16" s="13" t="e">
        <f aca="false">IF(P16&lt;=1500,0,IF(P16&lt;=4500,105,IF(P16&lt;=9000,555,IF(P16&lt;=35000,1005,IF(P16&lt;=55000,2755,IF(P16&lt;=80000,5505,IF(P16&gt;=80000,13505)))))))</f>
        <v>#VALUE!</v>
      </c>
      <c r="S16" s="25" t="e">
        <f aca="false">IF(P16=0,0,IF(P16&gt;0,ROUND((P16*Q16-R16),2)))</f>
        <v>#VALUE!</v>
      </c>
      <c r="T16" s="14" t="e">
        <f aca="false">O16-S16</f>
        <v>#VALUE!</v>
      </c>
      <c r="U16" s="26"/>
      <c r="V16" s="11"/>
    </row>
    <row r="17" customFormat="false" ht="14.25" hidden="false" customHeight="false" outlineLevel="0" collapsed="false">
      <c r="A17" s="18" t="s">
        <v>37</v>
      </c>
      <c r="B17" s="18"/>
      <c r="C17" s="19"/>
      <c r="D17" s="19"/>
      <c r="E17" s="19"/>
      <c r="F17" s="19"/>
      <c r="G17" s="19"/>
      <c r="H17" s="19"/>
      <c r="I17" s="19"/>
      <c r="J17" s="19"/>
      <c r="K17" s="20" t="n">
        <f aca="false">SUM(C17:J17)</f>
        <v>0</v>
      </c>
      <c r="L17" s="23"/>
      <c r="M17" s="19"/>
      <c r="N17" s="20"/>
      <c r="O17" s="21" t="str">
        <f aca="false">IF(K17&gt;(L17+M17+N17),K17-L17-M17-N17,"")</f>
        <v/>
      </c>
      <c r="P17" s="21" t="e">
        <f aca="false">IF(O17&gt;3500,O17-3500,0)</f>
        <v>#VALUE!</v>
      </c>
      <c r="Q17" s="22" t="e">
        <f aca="false">IF(P17=0,0,IF(P17&lt;=1500,3%,IF(P17&lt;=4500,10%,IF(P17&lt;=9000,20%,IF(P17&lt;=35000,25%,IF(P17&lt;=55000,30%,IF(P17&lt;=80000,35%,IF(P17&gt;=80000,45%,0))))))))</f>
        <v>#VALUE!</v>
      </c>
      <c r="R17" s="20" t="e">
        <f aca="false">IF(P17&lt;=1500,0,IF(P17&lt;=4500,105,IF(P17&lt;=9000,555,IF(P17&lt;=35000,1005,IF(P17&lt;=55000,2755,IF(P17&lt;=80000,5505,IF(P17&gt;=80000,13505)))))))</f>
        <v>#VALUE!</v>
      </c>
      <c r="S17" s="23" t="e">
        <f aca="false">IF(P17=0,0,IF(P17&gt;0,ROUND((P17*Q17-R17),2)))</f>
        <v>#VALUE!</v>
      </c>
      <c r="T17" s="21" t="e">
        <f aca="false">O17-S17</f>
        <v>#VALUE!</v>
      </c>
      <c r="U17" s="24"/>
      <c r="V17" s="18"/>
    </row>
    <row r="18" customFormat="false" ht="14.25" hidden="false" customHeight="false" outlineLevel="0" collapsed="false">
      <c r="A18" s="11" t="s">
        <v>38</v>
      </c>
      <c r="B18" s="11"/>
      <c r="C18" s="12"/>
      <c r="D18" s="12"/>
      <c r="E18" s="12"/>
      <c r="F18" s="12"/>
      <c r="G18" s="12"/>
      <c r="H18" s="12"/>
      <c r="I18" s="12"/>
      <c r="J18" s="12"/>
      <c r="K18" s="13" t="n">
        <f aca="false">SUM(C18:J18)</f>
        <v>0</v>
      </c>
      <c r="L18" s="25"/>
      <c r="M18" s="12"/>
      <c r="N18" s="13"/>
      <c r="O18" s="14" t="str">
        <f aca="false">IF(K18&gt;(L18+M18+N18),K18-L18-M18-N18,"")</f>
        <v/>
      </c>
      <c r="P18" s="14" t="e">
        <f aca="false">IF(O18&gt;3500,O18-3500,0)</f>
        <v>#VALUE!</v>
      </c>
      <c r="Q18" s="15" t="e">
        <f aca="false">IF(P18=0,0,IF(P18&lt;=1500,3%,IF(P18&lt;=4500,10%,IF(P18&lt;=9000,20%,IF(P18&lt;=35000,25%,IF(P18&lt;=55000,30%,IF(P18&lt;=80000,35%,IF(P18&gt;=80000,45%,0))))))))</f>
        <v>#VALUE!</v>
      </c>
      <c r="R18" s="13" t="e">
        <f aca="false">IF(P18&lt;=1500,0,IF(P18&lt;=4500,105,IF(P18&lt;=9000,555,IF(P18&lt;=35000,1005,IF(P18&lt;=55000,2755,IF(P18&lt;=80000,5505,IF(P18&gt;=80000,13505)))))))</f>
        <v>#VALUE!</v>
      </c>
      <c r="S18" s="25" t="e">
        <f aca="false">IF(P18=0,0,IF(P18&gt;0,ROUND((P18*Q18-R18),2)))</f>
        <v>#VALUE!</v>
      </c>
      <c r="T18" s="14" t="e">
        <f aca="false">O18-S18</f>
        <v>#VALUE!</v>
      </c>
      <c r="U18" s="26"/>
      <c r="V18" s="11"/>
    </row>
    <row r="19" customFormat="false" ht="14.25" hidden="false" customHeight="false" outlineLevel="0" collapsed="false">
      <c r="A19" s="18" t="s">
        <v>39</v>
      </c>
      <c r="B19" s="18"/>
      <c r="C19" s="19"/>
      <c r="D19" s="19"/>
      <c r="E19" s="19"/>
      <c r="F19" s="19"/>
      <c r="G19" s="19"/>
      <c r="H19" s="19"/>
      <c r="I19" s="19"/>
      <c r="J19" s="19"/>
      <c r="K19" s="20" t="n">
        <f aca="false">SUM(C19:J19)</f>
        <v>0</v>
      </c>
      <c r="L19" s="23"/>
      <c r="M19" s="19"/>
      <c r="N19" s="20"/>
      <c r="O19" s="21" t="str">
        <f aca="false">IF(K19&gt;(L19+M19+N19),K19-L19-M19-N19,"")</f>
        <v/>
      </c>
      <c r="P19" s="21" t="e">
        <f aca="false">IF(O19&gt;3500,O19-3500,0)</f>
        <v>#VALUE!</v>
      </c>
      <c r="Q19" s="22" t="e">
        <f aca="false">IF(P19=0,0,IF(P19&lt;=1500,3%,IF(P19&lt;=4500,10%,IF(P19&lt;=9000,20%,IF(P19&lt;=35000,25%,IF(P19&lt;=55000,30%,IF(P19&lt;=80000,35%,IF(P19&gt;=80000,45%,0))))))))</f>
        <v>#VALUE!</v>
      </c>
      <c r="R19" s="20" t="e">
        <f aca="false">IF(P19&lt;=1500,0,IF(P19&lt;=4500,105,IF(P19&lt;=9000,555,IF(P19&lt;=35000,1005,IF(P19&lt;=55000,2755,IF(P19&lt;=80000,5505,IF(P19&gt;=80000,13505)))))))</f>
        <v>#VALUE!</v>
      </c>
      <c r="S19" s="23" t="e">
        <f aca="false">IF(P19=0,0,IF(P19&gt;0,ROUND((P19*Q19-R19),2)))</f>
        <v>#VALUE!</v>
      </c>
      <c r="T19" s="21" t="e">
        <f aca="false">O19-S19</f>
        <v>#VALUE!</v>
      </c>
      <c r="U19" s="24"/>
      <c r="V19" s="18"/>
    </row>
    <row r="20" customFormat="false" ht="14.25" hidden="false" customHeight="false" outlineLevel="0" collapsed="false">
      <c r="A20" s="11" t="s">
        <v>40</v>
      </c>
      <c r="B20" s="11"/>
      <c r="C20" s="12"/>
      <c r="D20" s="12"/>
      <c r="E20" s="12"/>
      <c r="F20" s="12"/>
      <c r="G20" s="12"/>
      <c r="H20" s="12"/>
      <c r="I20" s="12"/>
      <c r="J20" s="12"/>
      <c r="K20" s="13" t="n">
        <f aca="false">SUM(C20:J20)</f>
        <v>0</v>
      </c>
      <c r="L20" s="25"/>
      <c r="M20" s="12"/>
      <c r="N20" s="13"/>
      <c r="O20" s="14" t="str">
        <f aca="false">IF(K20&gt;(L20+M20+N20),K20-L20-M20-N20,"")</f>
        <v/>
      </c>
      <c r="P20" s="14" t="e">
        <f aca="false">IF(O20&gt;3500,O20-3500,0)</f>
        <v>#VALUE!</v>
      </c>
      <c r="Q20" s="15" t="e">
        <f aca="false">IF(P20=0,0,IF(P20&lt;=1500,3%,IF(P20&lt;=4500,10%,IF(P20&lt;=9000,20%,IF(P20&lt;=35000,25%,IF(P20&lt;=55000,30%,IF(P20&lt;=80000,35%,IF(P20&gt;=80000,45%,0))))))))</f>
        <v>#VALUE!</v>
      </c>
      <c r="R20" s="13" t="e">
        <f aca="false">IF(P20&lt;=1500,0,IF(P20&lt;=4500,105,IF(P20&lt;=9000,555,IF(P20&lt;=35000,1005,IF(P20&lt;=55000,2755,IF(P20&lt;=80000,5505,IF(P20&gt;=80000,13505)))))))</f>
        <v>#VALUE!</v>
      </c>
      <c r="S20" s="25" t="e">
        <f aca="false">IF(P20=0,0,IF(P20&gt;0,ROUND((P20*Q20-R20),2)))</f>
        <v>#VALUE!</v>
      </c>
      <c r="T20" s="14" t="e">
        <f aca="false">O20-S20</f>
        <v>#VALUE!</v>
      </c>
      <c r="U20" s="26"/>
      <c r="V20" s="11"/>
    </row>
    <row r="21" s="27" customFormat="true" ht="14.25" hidden="false" customHeight="false" outlineLevel="0" collapsed="false">
      <c r="A21" s="18" t="s">
        <v>41</v>
      </c>
      <c r="B21" s="18"/>
      <c r="C21" s="19"/>
      <c r="D21" s="19"/>
      <c r="E21" s="19"/>
      <c r="F21" s="19"/>
      <c r="G21" s="19"/>
      <c r="H21" s="19"/>
      <c r="I21" s="19"/>
      <c r="J21" s="19"/>
      <c r="K21" s="20" t="n">
        <f aca="false">SUM(C21:J21)</f>
        <v>0</v>
      </c>
      <c r="L21" s="23"/>
      <c r="M21" s="19"/>
      <c r="N21" s="20"/>
      <c r="O21" s="21" t="str">
        <f aca="false">IF(K21&gt;(L21+M21+N21),K21-L21-M21-N21,"")</f>
        <v/>
      </c>
      <c r="P21" s="21" t="e">
        <f aca="false">IF(O21&gt;3500,O21-3500,0)</f>
        <v>#VALUE!</v>
      </c>
      <c r="Q21" s="22" t="e">
        <f aca="false">IF(P21=0,0,IF(P21&lt;=1500,3%,IF(P21&lt;=4500,10%,IF(P21&lt;=9000,20%,IF(P21&lt;=35000,25%,IF(P21&lt;=55000,30%,IF(P21&lt;=80000,35%,IF(P21&gt;=80000,45%,0))))))))</f>
        <v>#VALUE!</v>
      </c>
      <c r="R21" s="20" t="e">
        <f aca="false">IF(P21&lt;=1500,0,IF(P21&lt;=4500,105,IF(P21&lt;=9000,555,IF(P21&lt;=35000,1005,IF(P21&lt;=55000,2755,IF(P21&lt;=80000,5505,IF(P21&gt;=80000,13505)))))))</f>
        <v>#VALUE!</v>
      </c>
      <c r="S21" s="23" t="e">
        <f aca="false">IF(P21=0,0,IF(P21&gt;0,ROUND((P21*Q21-R21),2)))</f>
        <v>#VALUE!</v>
      </c>
      <c r="T21" s="21" t="e">
        <f aca="false">O21-S21</f>
        <v>#VALUE!</v>
      </c>
      <c r="U21" s="24"/>
      <c r="V21" s="18"/>
    </row>
    <row r="22" customFormat="false" ht="14.25" hidden="false" customHeight="false" outlineLevel="0" collapsed="false">
      <c r="A22" s="11" t="s">
        <v>42</v>
      </c>
      <c r="B22" s="11"/>
      <c r="C22" s="12"/>
      <c r="D22" s="12"/>
      <c r="E22" s="12"/>
      <c r="F22" s="12"/>
      <c r="G22" s="12"/>
      <c r="H22" s="12"/>
      <c r="I22" s="12"/>
      <c r="J22" s="12"/>
      <c r="K22" s="13" t="n">
        <f aca="false">SUM(C22:J22)</f>
        <v>0</v>
      </c>
      <c r="L22" s="25"/>
      <c r="M22" s="12"/>
      <c r="N22" s="13"/>
      <c r="O22" s="14" t="str">
        <f aca="false">IF(K22&gt;(L22+M22+N22),K22-L22-M22-N22,"")</f>
        <v/>
      </c>
      <c r="P22" s="14" t="e">
        <f aca="false">IF(O22&gt;3500,O22-3500,0)</f>
        <v>#VALUE!</v>
      </c>
      <c r="Q22" s="15" t="e">
        <f aca="false">IF(P22=0,0,IF(P22&lt;=1500,3%,IF(P22&lt;=4500,10%,IF(P22&lt;=9000,20%,IF(P22&lt;=35000,25%,IF(P22&lt;=55000,30%,IF(P22&lt;=80000,35%,IF(P22&gt;=80000,45%,0))))))))</f>
        <v>#VALUE!</v>
      </c>
      <c r="R22" s="13" t="e">
        <f aca="false">IF(P22&lt;=1500,0,IF(P22&lt;=4500,105,IF(P22&lt;=9000,555,IF(P22&lt;=35000,1005,IF(P22&lt;=55000,2755,IF(P22&lt;=80000,5505,IF(P22&gt;=80000,13505)))))))</f>
        <v>#VALUE!</v>
      </c>
      <c r="S22" s="25" t="e">
        <f aca="false">IF(P22=0,0,IF(P22&gt;0,ROUND((P22*Q22-R22),2)))</f>
        <v>#VALUE!</v>
      </c>
      <c r="T22" s="14" t="e">
        <f aca="false">O22-S22</f>
        <v>#VALUE!</v>
      </c>
      <c r="U22" s="26"/>
      <c r="V22" s="11"/>
    </row>
    <row r="23" customFormat="false" ht="14.25" hidden="false" customHeight="false" outlineLevel="0" collapsed="false">
      <c r="A23" s="18" t="s">
        <v>43</v>
      </c>
      <c r="B23" s="18"/>
      <c r="C23" s="19"/>
      <c r="D23" s="19"/>
      <c r="E23" s="19"/>
      <c r="F23" s="19"/>
      <c r="G23" s="19"/>
      <c r="H23" s="19"/>
      <c r="I23" s="19"/>
      <c r="J23" s="19"/>
      <c r="K23" s="20" t="n">
        <f aca="false">SUM(C23:J23)</f>
        <v>0</v>
      </c>
      <c r="L23" s="23"/>
      <c r="M23" s="19"/>
      <c r="N23" s="20"/>
      <c r="O23" s="21" t="str">
        <f aca="false">IF(K23&gt;(L23+M23+N23),K23-L23-M23-N23,"")</f>
        <v/>
      </c>
      <c r="P23" s="21" t="e">
        <f aca="false">IF(O23&gt;3500,O23-3500,0)</f>
        <v>#VALUE!</v>
      </c>
      <c r="Q23" s="22" t="e">
        <f aca="false">IF(P23=0,0,IF(P23&lt;=1500,3%,IF(P23&lt;=4500,10%,IF(P23&lt;=9000,20%,IF(P23&lt;=35000,25%,IF(P23&lt;=55000,30%,IF(P23&lt;=80000,35%,IF(P23&gt;=80000,45%,0))))))))</f>
        <v>#VALUE!</v>
      </c>
      <c r="R23" s="20" t="e">
        <f aca="false">IF(P23&lt;=1500,0,IF(P23&lt;=4500,105,IF(P23&lt;=9000,555,IF(P23&lt;=35000,1005,IF(P23&lt;=55000,2755,IF(P23&lt;=80000,5505,IF(P23&gt;=80000,13505)))))))</f>
        <v>#VALUE!</v>
      </c>
      <c r="S23" s="23" t="e">
        <f aca="false">IF(P23=0,0,IF(P23&gt;0,ROUND((P23*Q23-R23),2)))</f>
        <v>#VALUE!</v>
      </c>
      <c r="T23" s="21" t="e">
        <f aca="false">O23-S23</f>
        <v>#VALUE!</v>
      </c>
      <c r="U23" s="24"/>
      <c r="V23" s="18"/>
    </row>
    <row r="24" customFormat="false" ht="14.25" hidden="false" customHeight="false" outlineLevel="0" collapsed="false">
      <c r="A24" s="11" t="s">
        <v>44</v>
      </c>
      <c r="B24" s="11"/>
      <c r="C24" s="12"/>
      <c r="D24" s="12"/>
      <c r="E24" s="12"/>
      <c r="F24" s="12"/>
      <c r="G24" s="12"/>
      <c r="H24" s="12"/>
      <c r="I24" s="12"/>
      <c r="J24" s="12"/>
      <c r="K24" s="13" t="n">
        <f aca="false">SUM(C24:J24)</f>
        <v>0</v>
      </c>
      <c r="L24" s="25"/>
      <c r="M24" s="12"/>
      <c r="N24" s="13"/>
      <c r="O24" s="14" t="str">
        <f aca="false">IF(K24&gt;(L24+M24+N24),K24-L24-M24-N24,"")</f>
        <v/>
      </c>
      <c r="P24" s="14" t="e">
        <f aca="false">IF(O24&gt;3500,O24-3500,0)</f>
        <v>#VALUE!</v>
      </c>
      <c r="Q24" s="15" t="e">
        <f aca="false">IF(P24=0,0,IF(P24&lt;=1500,3%,IF(P24&lt;=4500,10%,IF(P24&lt;=9000,20%,IF(P24&lt;=35000,25%,IF(P24&lt;=55000,30%,IF(P24&lt;=80000,35%,IF(P24&gt;=80000,45%,0))))))))</f>
        <v>#VALUE!</v>
      </c>
      <c r="R24" s="13" t="e">
        <f aca="false">IF(P24&lt;=1500,0,IF(P24&lt;=4500,105,IF(P24&lt;=9000,555,IF(P24&lt;=35000,1005,IF(P24&lt;=55000,2755,IF(P24&lt;=80000,5505,IF(P24&gt;=80000,13505)))))))</f>
        <v>#VALUE!</v>
      </c>
      <c r="S24" s="25" t="e">
        <f aca="false">IF(P24=0,0,IF(P24&gt;0,ROUND((P24*Q24-R24),2)))</f>
        <v>#VALUE!</v>
      </c>
      <c r="T24" s="14" t="e">
        <f aca="false">O24-S24</f>
        <v>#VALUE!</v>
      </c>
      <c r="U24" s="26"/>
      <c r="V24" s="11"/>
    </row>
    <row r="25" s="27" customFormat="true" ht="14.25" hidden="false" customHeight="false" outlineLevel="0" collapsed="false">
      <c r="A25" s="18" t="s">
        <v>45</v>
      </c>
      <c r="B25" s="18"/>
      <c r="C25" s="19"/>
      <c r="D25" s="19"/>
      <c r="E25" s="19"/>
      <c r="F25" s="19"/>
      <c r="G25" s="19"/>
      <c r="H25" s="19"/>
      <c r="I25" s="19"/>
      <c r="J25" s="19"/>
      <c r="K25" s="20" t="n">
        <f aca="false">SUM(C25:J25)</f>
        <v>0</v>
      </c>
      <c r="L25" s="23"/>
      <c r="M25" s="19"/>
      <c r="N25" s="20"/>
      <c r="O25" s="21" t="str">
        <f aca="false">IF(K25&gt;(L25+M25+N25),K25-L25-M25-N25,"")</f>
        <v/>
      </c>
      <c r="P25" s="21" t="e">
        <f aca="false">IF(O25&gt;3500,O25-3500,0)</f>
        <v>#VALUE!</v>
      </c>
      <c r="Q25" s="22" t="e">
        <f aca="false">IF(P25=0,0,IF(P25&lt;=1500,3%,IF(P25&lt;=4500,10%,IF(P25&lt;=9000,20%,IF(P25&lt;=35000,25%,IF(P25&lt;=55000,30%,IF(P25&lt;=80000,35%,IF(P25&gt;=80000,45%,0))))))))</f>
        <v>#VALUE!</v>
      </c>
      <c r="R25" s="20" t="e">
        <f aca="false">IF(P25&lt;=1500,0,IF(P25&lt;=4500,105,IF(P25&lt;=9000,555,IF(P25&lt;=35000,1005,IF(P25&lt;=55000,2755,IF(P25&lt;=80000,5505,IF(P25&gt;=80000,13505)))))))</f>
        <v>#VALUE!</v>
      </c>
      <c r="S25" s="23" t="e">
        <f aca="false">IF(P25=0,0,IF(P25&gt;0,ROUND((P25*Q25-R25),2)))</f>
        <v>#VALUE!</v>
      </c>
      <c r="T25" s="21" t="e">
        <f aca="false">O25-S25</f>
        <v>#VALUE!</v>
      </c>
      <c r="U25" s="24"/>
      <c r="V25" s="18"/>
    </row>
    <row r="26" customFormat="false" ht="14.25" hidden="false" customHeight="false" outlineLevel="0" collapsed="false">
      <c r="A26" s="11" t="s">
        <v>46</v>
      </c>
      <c r="B26" s="11"/>
      <c r="C26" s="12"/>
      <c r="D26" s="12"/>
      <c r="E26" s="12"/>
      <c r="F26" s="12"/>
      <c r="G26" s="12"/>
      <c r="H26" s="12"/>
      <c r="I26" s="12"/>
      <c r="J26" s="12"/>
      <c r="K26" s="13" t="n">
        <f aca="false">SUM(C26:J26)</f>
        <v>0</v>
      </c>
      <c r="L26" s="25"/>
      <c r="M26" s="12"/>
      <c r="N26" s="13"/>
      <c r="O26" s="14" t="str">
        <f aca="false">IF(K26&gt;(L26+M26+N26),K26-L26-M26-N26,"")</f>
        <v/>
      </c>
      <c r="P26" s="14" t="e">
        <f aca="false">IF(O26&gt;3500,O26-3500,0)</f>
        <v>#VALUE!</v>
      </c>
      <c r="Q26" s="15" t="e">
        <f aca="false">IF(P26=0,0,IF(P26&lt;=1500,3%,IF(P26&lt;=4500,10%,IF(P26&lt;=9000,20%,IF(P26&lt;=35000,25%,IF(P26&lt;=55000,30%,IF(P26&lt;=80000,35%,IF(P26&gt;=80000,45%,0))))))))</f>
        <v>#VALUE!</v>
      </c>
      <c r="R26" s="13" t="e">
        <f aca="false">IF(P26&lt;=1500,0,IF(P26&lt;=4500,105,IF(P26&lt;=9000,555,IF(P26&lt;=35000,1005,IF(P26&lt;=55000,2755,IF(P26&lt;=80000,5505,IF(P26&gt;=80000,13505)))))))</f>
        <v>#VALUE!</v>
      </c>
      <c r="S26" s="25" t="e">
        <f aca="false">IF(P26=0,0,IF(P26&gt;0,ROUND((P26*Q26-R26),2)))</f>
        <v>#VALUE!</v>
      </c>
      <c r="T26" s="14" t="e">
        <f aca="false">O26-S26</f>
        <v>#VALUE!</v>
      </c>
      <c r="U26" s="26"/>
      <c r="V26" s="11"/>
    </row>
    <row r="27" s="27" customFormat="true" ht="14.25" hidden="false" customHeight="false" outlineLevel="0" collapsed="false">
      <c r="A27" s="18" t="s">
        <v>47</v>
      </c>
      <c r="B27" s="18"/>
      <c r="C27" s="19"/>
      <c r="D27" s="19"/>
      <c r="E27" s="19"/>
      <c r="F27" s="19"/>
      <c r="G27" s="19"/>
      <c r="H27" s="19"/>
      <c r="I27" s="19"/>
      <c r="J27" s="19"/>
      <c r="K27" s="20" t="n">
        <f aca="false">SUM(C27:J27)</f>
        <v>0</v>
      </c>
      <c r="L27" s="23"/>
      <c r="M27" s="19"/>
      <c r="N27" s="20"/>
      <c r="O27" s="21" t="str">
        <f aca="false">IF(K27&gt;(L27+M27+N27),K27-L27-M27-N27,"")</f>
        <v/>
      </c>
      <c r="P27" s="21" t="e">
        <f aca="false">IF(O27&gt;3500,O27-3500,0)</f>
        <v>#VALUE!</v>
      </c>
      <c r="Q27" s="22" t="e">
        <f aca="false">IF(P27=0,0,IF(P27&lt;=1500,3%,IF(P27&lt;=4500,10%,IF(P27&lt;=9000,20%,IF(P27&lt;=35000,25%,IF(P27&lt;=55000,30%,IF(P27&lt;=80000,35%,IF(P27&gt;=80000,45%,0))))))))</f>
        <v>#VALUE!</v>
      </c>
      <c r="R27" s="20" t="e">
        <f aca="false">IF(P27&lt;=1500,0,IF(P27&lt;=4500,105,IF(P27&lt;=9000,555,IF(P27&lt;=35000,1005,IF(P27&lt;=55000,2755,IF(P27&lt;=80000,5505,IF(P27&gt;=80000,13505)))))))</f>
        <v>#VALUE!</v>
      </c>
      <c r="S27" s="23" t="e">
        <f aca="false">IF(P27=0,0,IF(P27&gt;0,ROUND((P27*Q27-R27),2)))</f>
        <v>#VALUE!</v>
      </c>
      <c r="T27" s="21" t="e">
        <f aca="false">O27-S27</f>
        <v>#VALUE!</v>
      </c>
      <c r="U27" s="24"/>
      <c r="V27" s="18"/>
    </row>
    <row r="28" customFormat="false" ht="14.25" hidden="false" customHeight="false" outlineLevel="0" collapsed="false">
      <c r="A28" s="11" t="s">
        <v>48</v>
      </c>
      <c r="B28" s="11"/>
      <c r="C28" s="12"/>
      <c r="D28" s="12"/>
      <c r="E28" s="12"/>
      <c r="F28" s="12"/>
      <c r="G28" s="12"/>
      <c r="H28" s="12"/>
      <c r="I28" s="12"/>
      <c r="J28" s="12"/>
      <c r="K28" s="13" t="n">
        <f aca="false">SUM(C28:J28)</f>
        <v>0</v>
      </c>
      <c r="L28" s="25"/>
      <c r="M28" s="12"/>
      <c r="N28" s="13"/>
      <c r="O28" s="14" t="str">
        <f aca="false">IF(K28&gt;(L28+M28+N28),K28-L28-M28-N28,"")</f>
        <v/>
      </c>
      <c r="P28" s="14" t="e">
        <f aca="false">IF(O28&gt;3500,O28-3500,0)</f>
        <v>#VALUE!</v>
      </c>
      <c r="Q28" s="15" t="e">
        <f aca="false">IF(P28=0,0,IF(P28&lt;=1500,3%,IF(P28&lt;=4500,10%,IF(P28&lt;=9000,20%,IF(P28&lt;=35000,25%,IF(P28&lt;=55000,30%,IF(P28&lt;=80000,35%,IF(P28&gt;=80000,45%,0))))))))</f>
        <v>#VALUE!</v>
      </c>
      <c r="R28" s="13" t="e">
        <f aca="false">IF(P28&lt;=1500,0,IF(P28&lt;=4500,105,IF(P28&lt;=9000,555,IF(P28&lt;=35000,1005,IF(P28&lt;=55000,2755,IF(P28&lt;=80000,5505,IF(P28&gt;=80000,13505)))))))</f>
        <v>#VALUE!</v>
      </c>
      <c r="S28" s="25" t="e">
        <f aca="false">IF(P28=0,0,IF(P28&gt;0,ROUND((P28*Q28-R28),2)))</f>
        <v>#VALUE!</v>
      </c>
      <c r="T28" s="14" t="e">
        <f aca="false">O28-S28</f>
        <v>#VALUE!</v>
      </c>
      <c r="U28" s="26"/>
      <c r="V28" s="11"/>
    </row>
    <row r="29" customFormat="false" ht="14.25" hidden="false" customHeight="false" outlineLevel="0" collapsed="false">
      <c r="A29" s="18" t="s">
        <v>49</v>
      </c>
      <c r="B29" s="18"/>
      <c r="C29" s="19"/>
      <c r="D29" s="19"/>
      <c r="E29" s="19"/>
      <c r="F29" s="19"/>
      <c r="G29" s="19"/>
      <c r="H29" s="19"/>
      <c r="I29" s="19"/>
      <c r="J29" s="19"/>
      <c r="K29" s="20" t="n">
        <f aca="false">SUM(C29:J29)</f>
        <v>0</v>
      </c>
      <c r="L29" s="23"/>
      <c r="M29" s="19"/>
      <c r="N29" s="20"/>
      <c r="O29" s="21" t="str">
        <f aca="false">IF(K29&gt;(L29+M29+N29),K29-L29-M29-N29,"")</f>
        <v/>
      </c>
      <c r="P29" s="21" t="e">
        <f aca="false">IF(O29&gt;3500,O29-3500,0)</f>
        <v>#VALUE!</v>
      </c>
      <c r="Q29" s="22" t="e">
        <f aca="false">IF(P29=0,0,IF(P29&lt;=1500,3%,IF(P29&lt;=4500,10%,IF(P29&lt;=9000,20%,IF(P29&lt;=35000,25%,IF(P29&lt;=55000,30%,IF(P29&lt;=80000,35%,IF(P29&gt;=80000,45%,0))))))))</f>
        <v>#VALUE!</v>
      </c>
      <c r="R29" s="20" t="e">
        <f aca="false">IF(P29&lt;=1500,0,IF(P29&lt;=4500,105,IF(P29&lt;=9000,555,IF(P29&lt;=35000,1005,IF(P29&lt;=55000,2755,IF(P29&lt;=80000,5505,IF(P29&gt;=80000,13505)))))))</f>
        <v>#VALUE!</v>
      </c>
      <c r="S29" s="23" t="e">
        <f aca="false">IF(P29=0,0,IF(P29&gt;0,ROUND((P29*Q29-R29),2)))</f>
        <v>#VALUE!</v>
      </c>
      <c r="T29" s="21" t="e">
        <f aca="false">O29-S29</f>
        <v>#VALUE!</v>
      </c>
      <c r="U29" s="24"/>
      <c r="V29" s="18"/>
    </row>
    <row r="30" customFormat="false" ht="14.25" hidden="false" customHeight="false" outlineLevel="0" collapsed="false">
      <c r="A30" s="11" t="s">
        <v>50</v>
      </c>
      <c r="B30" s="11"/>
      <c r="C30" s="12"/>
      <c r="D30" s="12"/>
      <c r="E30" s="12"/>
      <c r="F30" s="12"/>
      <c r="G30" s="12"/>
      <c r="H30" s="12"/>
      <c r="I30" s="12"/>
      <c r="J30" s="12"/>
      <c r="K30" s="13" t="n">
        <f aca="false">SUM(C30:J30)</f>
        <v>0</v>
      </c>
      <c r="L30" s="25"/>
      <c r="M30" s="12"/>
      <c r="N30" s="13"/>
      <c r="O30" s="14" t="str">
        <f aca="false">IF(K30&gt;(L30+M30+N30),K30-L30-M30-N30,"")</f>
        <v/>
      </c>
      <c r="P30" s="14" t="e">
        <f aca="false">IF(O30&gt;3500,O30-3500,0)</f>
        <v>#VALUE!</v>
      </c>
      <c r="Q30" s="15" t="e">
        <f aca="false">IF(P30=0,0,IF(P30&lt;=1500,3%,IF(P30&lt;=4500,10%,IF(P30&lt;=9000,20%,IF(P30&lt;=35000,25%,IF(P30&lt;=55000,30%,IF(P30&lt;=80000,35%,IF(P30&gt;=80000,45%,0))))))))</f>
        <v>#VALUE!</v>
      </c>
      <c r="R30" s="13" t="e">
        <f aca="false">IF(P30&lt;=1500,0,IF(P30&lt;=4500,105,IF(P30&lt;=9000,555,IF(P30&lt;=35000,1005,IF(P30&lt;=55000,2755,IF(P30&lt;=80000,5505,IF(P30&gt;=80000,13505)))))))</f>
        <v>#VALUE!</v>
      </c>
      <c r="S30" s="25" t="e">
        <f aca="false">IF(P30=0,0,IF(P30&gt;0,ROUND((P30*Q30-R30),2)))</f>
        <v>#VALUE!</v>
      </c>
      <c r="T30" s="14" t="e">
        <f aca="false">O30-S30</f>
        <v>#VALUE!</v>
      </c>
      <c r="U30" s="26"/>
      <c r="V30" s="11"/>
    </row>
    <row r="31" customFormat="false" ht="14.25" hidden="false" customHeight="false" outlineLevel="0" collapsed="false">
      <c r="A31" s="18" t="s">
        <v>51</v>
      </c>
      <c r="B31" s="18"/>
      <c r="C31" s="19"/>
      <c r="D31" s="19"/>
      <c r="E31" s="19"/>
      <c r="F31" s="19"/>
      <c r="G31" s="19"/>
      <c r="H31" s="19"/>
      <c r="I31" s="19"/>
      <c r="J31" s="19"/>
      <c r="K31" s="20" t="n">
        <f aca="false">SUM(C31:J31)</f>
        <v>0</v>
      </c>
      <c r="L31" s="23"/>
      <c r="M31" s="19"/>
      <c r="N31" s="20"/>
      <c r="O31" s="21" t="str">
        <f aca="false">IF(K31&gt;(L31+M31+N31),K31-L31-M31-N31,"")</f>
        <v/>
      </c>
      <c r="P31" s="21" t="e">
        <f aca="false">IF(O31&gt;3500,O31-3500,0)</f>
        <v>#VALUE!</v>
      </c>
      <c r="Q31" s="22" t="e">
        <f aca="false">IF(P31=0,0,IF(P31&lt;=1500,3%,IF(P31&lt;=4500,10%,IF(P31&lt;=9000,20%,IF(P31&lt;=35000,25%,IF(P31&lt;=55000,30%,IF(P31&lt;=80000,35%,IF(P31&gt;=80000,45%,0))))))))</f>
        <v>#VALUE!</v>
      </c>
      <c r="R31" s="20" t="e">
        <f aca="false">IF(P31&lt;=1500,0,IF(P31&lt;=4500,105,IF(P31&lt;=9000,555,IF(P31&lt;=35000,1005,IF(P31&lt;=55000,2755,IF(P31&lt;=80000,5505,IF(P31&gt;=80000,13505)))))))</f>
        <v>#VALUE!</v>
      </c>
      <c r="S31" s="23" t="e">
        <f aca="false">IF(P31=0,0,IF(P31&gt;0,ROUND((P31*Q31-R31),2)))</f>
        <v>#VALUE!</v>
      </c>
      <c r="T31" s="21" t="e">
        <f aca="false">O31-S31</f>
        <v>#VALUE!</v>
      </c>
      <c r="U31" s="24"/>
      <c r="V31" s="18"/>
    </row>
    <row r="32" customFormat="false" ht="14.25" hidden="false" customHeight="false" outlineLevel="0" collapsed="false">
      <c r="A32" s="11" t="s">
        <v>52</v>
      </c>
      <c r="B32" s="11"/>
      <c r="C32" s="12"/>
      <c r="D32" s="12"/>
      <c r="E32" s="12"/>
      <c r="F32" s="12"/>
      <c r="G32" s="12"/>
      <c r="H32" s="12"/>
      <c r="I32" s="12"/>
      <c r="J32" s="12"/>
      <c r="K32" s="13" t="n">
        <f aca="false">SUM(C32:J32)</f>
        <v>0</v>
      </c>
      <c r="L32" s="25"/>
      <c r="M32" s="12"/>
      <c r="N32" s="13"/>
      <c r="O32" s="14" t="str">
        <f aca="false">IF(K32&gt;(L32+M32+N32),K32-L32-M32-N32,"")</f>
        <v/>
      </c>
      <c r="P32" s="14" t="e">
        <f aca="false">IF(O32&gt;3500,O32-3500,0)</f>
        <v>#VALUE!</v>
      </c>
      <c r="Q32" s="15" t="e">
        <f aca="false">IF(P32=0,0,IF(P32&lt;=1500,3%,IF(P32&lt;=4500,10%,IF(P32&lt;=9000,20%,IF(P32&lt;=35000,25%,IF(P32&lt;=55000,30%,IF(P32&lt;=80000,35%,IF(P32&gt;=80000,45%,0))))))))</f>
        <v>#VALUE!</v>
      </c>
      <c r="R32" s="13" t="e">
        <f aca="false">IF(P32&lt;=1500,0,IF(P32&lt;=4500,105,IF(P32&lt;=9000,555,IF(P32&lt;=35000,1005,IF(P32&lt;=55000,2755,IF(P32&lt;=80000,5505,IF(P32&gt;=80000,13505)))))))</f>
        <v>#VALUE!</v>
      </c>
      <c r="S32" s="25" t="e">
        <f aca="false">IF(P32=0,0,IF(P32&gt;0,ROUND((P32*Q32-R32),2)))</f>
        <v>#VALUE!</v>
      </c>
      <c r="T32" s="14" t="e">
        <f aca="false">O32-S32</f>
        <v>#VALUE!</v>
      </c>
      <c r="U32" s="26"/>
      <c r="V32" s="11"/>
    </row>
    <row r="33" s="27" customFormat="true" ht="14.25" hidden="false" customHeight="false" outlineLevel="0" collapsed="false">
      <c r="A33" s="18" t="s">
        <v>53</v>
      </c>
      <c r="B33" s="18"/>
      <c r="C33" s="19"/>
      <c r="D33" s="19"/>
      <c r="E33" s="19"/>
      <c r="F33" s="19"/>
      <c r="G33" s="19"/>
      <c r="H33" s="19"/>
      <c r="I33" s="19"/>
      <c r="J33" s="19"/>
      <c r="K33" s="20" t="n">
        <f aca="false">SUM(C33:J33)</f>
        <v>0</v>
      </c>
      <c r="L33" s="23"/>
      <c r="M33" s="19"/>
      <c r="N33" s="20"/>
      <c r="O33" s="21" t="str">
        <f aca="false">IF(K33&gt;(L33+M33+N33),K33-L33-M33-N33,"")</f>
        <v/>
      </c>
      <c r="P33" s="21" t="e">
        <f aca="false">IF(O33&gt;3500,O33-3500,0)</f>
        <v>#VALUE!</v>
      </c>
      <c r="Q33" s="22" t="e">
        <f aca="false">IF(P33=0,0,IF(P33&lt;=1500,3%,IF(P33&lt;=4500,10%,IF(P33&lt;=9000,20%,IF(P33&lt;=35000,25%,IF(P33&lt;=55000,30%,IF(P33&lt;=80000,35%,IF(P33&gt;=80000,45%,0))))))))</f>
        <v>#VALUE!</v>
      </c>
      <c r="R33" s="20" t="e">
        <f aca="false">IF(P33&lt;=1500,0,IF(P33&lt;=4500,105,IF(P33&lt;=9000,555,IF(P33&lt;=35000,1005,IF(P33&lt;=55000,2755,IF(P33&lt;=80000,5505,IF(P33&gt;=80000,13505)))))))</f>
        <v>#VALUE!</v>
      </c>
      <c r="S33" s="23" t="e">
        <f aca="false">IF(P33=0,0,IF(P33&gt;0,ROUND((P33*Q33-R33),2)))</f>
        <v>#VALUE!</v>
      </c>
      <c r="T33" s="21" t="e">
        <f aca="false">O33-S33</f>
        <v>#VALUE!</v>
      </c>
      <c r="U33" s="24"/>
      <c r="V33" s="18"/>
    </row>
    <row r="34" customFormat="false" ht="14.25" hidden="false" customHeight="false" outlineLevel="0" collapsed="false">
      <c r="A34" s="11" t="s">
        <v>54</v>
      </c>
      <c r="B34" s="11"/>
      <c r="C34" s="12"/>
      <c r="D34" s="12"/>
      <c r="E34" s="12"/>
      <c r="F34" s="12"/>
      <c r="G34" s="12"/>
      <c r="H34" s="12"/>
      <c r="I34" s="12"/>
      <c r="J34" s="12"/>
      <c r="K34" s="13" t="n">
        <f aca="false">SUM(C34:J34)</f>
        <v>0</v>
      </c>
      <c r="L34" s="25"/>
      <c r="M34" s="12"/>
      <c r="N34" s="13"/>
      <c r="O34" s="14" t="str">
        <f aca="false">IF(K34&gt;(L34+M34+N34),K34-L34-M34-N34,"")</f>
        <v/>
      </c>
      <c r="P34" s="14" t="e">
        <f aca="false">IF(O34&gt;3500,O34-3500,0)</f>
        <v>#VALUE!</v>
      </c>
      <c r="Q34" s="15" t="e">
        <f aca="false">IF(P34=0,0,IF(P34&lt;=1500,3%,IF(P34&lt;=4500,10%,IF(P34&lt;=9000,20%,IF(P34&lt;=35000,25%,IF(P34&lt;=55000,30%,IF(P34&lt;=80000,35%,IF(P34&gt;=80000,45%,0))))))))</f>
        <v>#VALUE!</v>
      </c>
      <c r="R34" s="13" t="e">
        <f aca="false">IF(P34&lt;=1500,0,IF(P34&lt;=4500,105,IF(P34&lt;=9000,555,IF(P34&lt;=35000,1005,IF(P34&lt;=55000,2755,IF(P34&lt;=80000,5505,IF(P34&gt;=80000,13505)))))))</f>
        <v>#VALUE!</v>
      </c>
      <c r="S34" s="25" t="e">
        <f aca="false">IF(P34=0,0,IF(P34&gt;0,ROUND((P34*Q34-R34),2)))</f>
        <v>#VALUE!</v>
      </c>
      <c r="T34" s="14" t="e">
        <f aca="false">O34-S34</f>
        <v>#VALUE!</v>
      </c>
      <c r="U34" s="26"/>
      <c r="V34" s="11"/>
    </row>
    <row r="35" customFormat="false" ht="14.25" hidden="false" customHeight="false" outlineLevel="0" collapsed="false">
      <c r="A35" s="18"/>
      <c r="B35" s="28" t="s">
        <v>55</v>
      </c>
      <c r="C35" s="19" t="n">
        <f aca="false">SUM(C4:C34)</f>
        <v>10000</v>
      </c>
      <c r="D35" s="19"/>
      <c r="E35" s="19"/>
      <c r="F35" s="19"/>
      <c r="G35" s="19"/>
      <c r="H35" s="19"/>
      <c r="I35" s="19"/>
      <c r="J35" s="19" t="n">
        <f aca="false">SUM(J4:J34)</f>
        <v>0</v>
      </c>
      <c r="K35" s="19" t="n">
        <f aca="false">SUM(K4:K34)</f>
        <v>10000</v>
      </c>
      <c r="L35" s="19" t="n">
        <f aca="false">SUM(L4:L34)</f>
        <v>0</v>
      </c>
      <c r="M35" s="19" t="n">
        <f aca="false">SUM(M4:M34)</f>
        <v>0</v>
      </c>
      <c r="N35" s="19"/>
      <c r="O35" s="19" t="n">
        <f aca="false">SUM(O4:O34)</f>
        <v>10000</v>
      </c>
      <c r="P35" s="19" t="e">
        <f aca="false">SUM(P4:P34)</f>
        <v>#VALUE!</v>
      </c>
      <c r="Q35" s="19"/>
      <c r="R35" s="19" t="e">
        <f aca="false">SUM(R4:R34)</f>
        <v>#VALUE!</v>
      </c>
      <c r="S35" s="19" t="e">
        <f aca="false">SUM(S4:S34)</f>
        <v>#VALUE!</v>
      </c>
      <c r="T35" s="19" t="e">
        <f aca="false">SUM(T4:T34)</f>
        <v>#VALUE!</v>
      </c>
      <c r="U35" s="24"/>
      <c r="V35" s="18"/>
    </row>
    <row r="36" customFormat="false" ht="14.25" hidden="false" customHeight="false" outlineLevel="0" collapsed="false"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4.25" hidden="false" customHeight="false" outlineLevel="0" collapsed="false"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4.25" hidden="false" customHeight="false" outlineLevel="0" collapsed="false"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4.25" hidden="false" customHeight="false" outlineLevel="0" collapsed="false"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4.25" hidden="false" customHeight="false" outlineLevel="0" collapsed="false"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4.25" hidden="false" customHeight="false" outlineLevel="0" collapsed="false"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4.25" hidden="false" customHeight="false" outlineLevel="0" collapsed="false"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4.25" hidden="false" customHeight="false" outlineLevel="0" collapsed="false"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4.25" hidden="false" customHeight="false" outlineLevel="0" collapsed="false"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4.25" hidden="false" customHeight="false" outlineLevel="0" collapsed="false"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4.25" hidden="false" customHeight="false" outlineLevel="0" collapsed="false"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4.25" hidden="false" customHeight="false" outlineLevel="0" collapsed="false"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4.25" hidden="false" customHeight="false" outlineLevel="0" collapsed="false"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4.25" hidden="false" customHeight="false" outlineLevel="0" collapsed="false"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4.25" hidden="false" customHeight="false" outlineLevel="0" collapsed="false"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4.25" hidden="false" customHeight="false" outlineLevel="0" collapsed="false"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4.25" hidden="false" customHeight="false" outlineLevel="0" collapsed="false"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</sheetData>
  <mergeCells count="2">
    <mergeCell ref="A1:V1"/>
    <mergeCell ref="F2:U2"/>
  </mergeCells>
  <printOptions headings="false" gridLines="false" gridLinesSet="true" horizontalCentered="false" verticalCentered="false"/>
  <pageMargins left="0.35" right="0.309722222222222" top="0.429861111111111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81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13:57:33Z</dcterms:created>
  <dc:creator>lenovo</dc:creator>
  <dc:description/>
  <dc:language>en-US</dc:language>
  <cp:lastModifiedBy>gyb1</cp:lastModifiedBy>
  <cp:lastPrinted>2017-02-15T08:05:14Z</cp:lastPrinted>
  <dcterms:modified xsi:type="dcterms:W3CDTF">2017-02-24T02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