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勤表" sheetId="1" state="visible" r:id="rId2"/>
  </sheets>
  <definedNames>
    <definedName function="false" hidden="false" name="A" vbProcedure="false">#REF!</definedName>
    <definedName function="false" hidden="false" localSheetId="0" name="Print_Area" vbProcedure="false">考勤表!$A$2:$A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选择年月</t>
  </si>
  <si>
    <t xml:space="preserve">年</t>
  </si>
  <si>
    <t xml:space="preserve">月</t>
  </si>
  <si>
    <t xml:space="preserve">　</t>
  </si>
  <si>
    <r>
      <rPr>
        <sz val="10"/>
        <color rgb="FF000000"/>
        <rFont val="Noto Sans"/>
        <family val="2"/>
      </rPr>
      <t xml:space="preserve"> 项目单位</t>
    </r>
    <r>
      <rPr>
        <sz val="10"/>
        <color rgb="FF000000"/>
        <rFont val="微软雅黑"/>
        <family val="2"/>
        <charset val="134"/>
      </rPr>
      <t xml:space="preserve">:</t>
    </r>
  </si>
  <si>
    <t xml:space="preserve">序
号</t>
  </si>
  <si>
    <t xml:space="preserve">姓 名</t>
  </si>
  <si>
    <t xml:space="preserve">时间段</t>
  </si>
  <si>
    <t xml:space="preserve">正常
出勤</t>
  </si>
  <si>
    <t xml:space="preserve">休假</t>
  </si>
  <si>
    <t xml:space="preserve">事假</t>
  </si>
  <si>
    <t xml:space="preserve">病假</t>
  </si>
  <si>
    <t xml:space="preserve">外地
出差</t>
  </si>
  <si>
    <t xml:space="preserve">市内
出差</t>
  </si>
  <si>
    <t xml:space="preserve">旷工</t>
  </si>
  <si>
    <t xml:space="preserve">迟到</t>
  </si>
  <si>
    <t xml:space="preserve">早退</t>
  </si>
  <si>
    <t xml:space="preserve">中途
脱岗</t>
  </si>
  <si>
    <t xml:space="preserve">探亲</t>
  </si>
  <si>
    <t xml:space="preserve">天数</t>
  </si>
  <si>
    <t xml:space="preserve">次数</t>
  </si>
  <si>
    <t xml:space="preserve">上午</t>
  </si>
  <si>
    <t xml:space="preserve">√</t>
  </si>
  <si>
    <t xml:space="preserve">※</t>
  </si>
  <si>
    <t xml:space="preserve">◆</t>
  </si>
  <si>
    <t xml:space="preserve">×</t>
  </si>
  <si>
    <t xml:space="preserve">○</t>
  </si>
  <si>
    <t xml:space="preserve">☆</t>
  </si>
  <si>
    <t xml:space="preserve">▲</t>
  </si>
  <si>
    <t xml:space="preserve">◎</t>
  </si>
  <si>
    <t xml:space="preserve">下午</t>
  </si>
  <si>
    <t xml:space="preserve">●</t>
  </si>
  <si>
    <t xml:space="preserve">△</t>
  </si>
  <si>
    <t xml:space="preserve">◇</t>
  </si>
  <si>
    <r>
      <rPr>
        <sz val="10"/>
        <color rgb="FF000000"/>
        <rFont val="Noto Sans"/>
        <family val="2"/>
      </rPr>
      <t xml:space="preserve"> 注：此表由部门考勤员填写，统一报人力资源部。       √出勤  ●休假  ○事假  ☆病假  △外地出差  ▲市内出差  </t>
    </r>
    <r>
      <rPr>
        <sz val="10"/>
        <color rgb="FF000000"/>
        <rFont val="微软雅黑"/>
        <family val="2"/>
        <charset val="134"/>
      </rPr>
      <t xml:space="preserve">×</t>
    </r>
    <r>
      <rPr>
        <sz val="10"/>
        <color rgb="FF000000"/>
        <rFont val="Noto Sans"/>
        <family val="2"/>
      </rPr>
      <t xml:space="preserve">旷工  ※迟到  ◇早退  ◆中途脱岗  ◎探亲</t>
    </r>
  </si>
  <si>
    <t xml:space="preserve"> 部门：                                 考勤员：                                 主管领导签字：</t>
  </si>
  <si>
    <t xml:space="preserve"> </t>
  </si>
  <si>
    <t xml:space="preserve">√正常出勤</t>
  </si>
  <si>
    <t xml:space="preserve">●休假</t>
  </si>
  <si>
    <t xml:space="preserve">○事假</t>
  </si>
  <si>
    <t xml:space="preserve">☆病假</t>
  </si>
  <si>
    <t xml:space="preserve"> △外地出差</t>
  </si>
  <si>
    <t xml:space="preserve">▲市内出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h\时mm\分ss\秒;@"/>
    <numFmt numFmtId="167" formatCode="[$-804]yyyy\年m\月d&quot;日 &quot;dddd"/>
    <numFmt numFmtId="168" formatCode="d"/>
    <numFmt numFmtId="169" formatCode="yyyy\年m\月;@"/>
    <numFmt numFmtId="170" formatCode="&quot;审核日期:&quot;yyyy\年m\月d\日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微软雅黑"/>
      <family val="2"/>
      <charset val="134"/>
    </font>
    <font>
      <b val="true"/>
      <sz val="10"/>
      <color rgb="FFFFFFFF"/>
      <name val="微软雅黑"/>
      <family val="2"/>
      <charset val="134"/>
    </font>
    <font>
      <sz val="10"/>
      <color rgb="FF000000"/>
      <name val="Noto Sans"/>
      <family val="2"/>
    </font>
    <font>
      <b val="true"/>
      <sz val="16"/>
      <color rgb="FF000000"/>
      <name val="微软雅黑"/>
      <family val="2"/>
      <charset val="134"/>
    </font>
    <font>
      <sz val="16"/>
      <color rgb="FF000000"/>
      <name val="楷体_GB2312"/>
      <family val="3"/>
      <charset val="134"/>
    </font>
    <font>
      <sz val="16"/>
      <name val="楷体_GB2312"/>
      <family val="3"/>
      <charset val="134"/>
    </font>
    <font>
      <sz val="10"/>
      <color rgb="FF000000"/>
      <name val="微软雅黑"/>
      <family val="2"/>
      <charset val="134"/>
    </font>
    <font>
      <sz val="10"/>
      <name val="微软雅黑"/>
      <family val="2"/>
      <charset val="134"/>
    </font>
    <font>
      <sz val="10"/>
      <color rgb="FF000000"/>
      <name val="宋体"/>
      <family val="0"/>
      <charset val="134"/>
    </font>
    <font>
      <sz val="9"/>
      <color rgb="FFFFFFFF"/>
      <name val="Noto Sans"/>
      <family val="2"/>
    </font>
    <font>
      <sz val="1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EEF2F0"/>
      </patternFill>
    </fill>
    <fill>
      <patternFill patternType="solid">
        <fgColor rgb="FFFF8080"/>
        <bgColor rgb="FFFF99CC"/>
      </patternFill>
    </fill>
    <fill>
      <patternFill patternType="solid">
        <fgColor rgb="FF4F81BD"/>
        <bgColor rgb="FF808080"/>
      </patternFill>
    </fill>
    <fill>
      <patternFill patternType="solid">
        <fgColor rgb="FFEEF2F0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EEF2F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8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4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7" fillId="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8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9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8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8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8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常规_考勤表" xfId="22"/>
    <cellStyle name="常规_考勤表_1" xfId="23"/>
  </cellStyles>
  <dxfs count="2"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F2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1" activeCellId="0" sqref="A1:AS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74"/>
    <col collapsed="false" customWidth="true" hidden="false" outlineLevel="0" max="3" min="3" style="1" width="3.62"/>
    <col collapsed="false" customWidth="true" hidden="false" outlineLevel="0" max="34" min="4" style="1" width="2.62"/>
    <col collapsed="false" customWidth="true" hidden="false" outlineLevel="0" max="51" min="35" style="1" width="3.87"/>
    <col collapsed="false" customWidth="false" hidden="false" outlineLevel="0" max="255" min="52" style="1" width="8.99"/>
    <col collapsed="false" customWidth="false" hidden="false" outlineLevel="0" max="256" min="256" style="2" width="8.99"/>
  </cols>
  <sheetData>
    <row r="1" s="12" customFormat="true" ht="16.5" hidden="false" customHeight="true" outlineLevel="0" collapsed="false">
      <c r="A1" s="3" t="s">
        <v>0</v>
      </c>
      <c r="B1" s="3"/>
      <c r="C1" s="4"/>
      <c r="D1" s="5" t="n">
        <v>2017</v>
      </c>
      <c r="E1" s="5"/>
      <c r="F1" s="5"/>
      <c r="G1" s="6" t="s">
        <v>1</v>
      </c>
      <c r="H1" s="5" t="n">
        <v>3</v>
      </c>
      <c r="I1" s="5"/>
      <c r="J1" s="6" t="s">
        <v>2</v>
      </c>
      <c r="K1" s="7" t="s">
        <v>3</v>
      </c>
      <c r="L1" s="7" t="s">
        <v>3</v>
      </c>
      <c r="M1" s="7" t="s">
        <v>3</v>
      </c>
      <c r="N1" s="7" t="s">
        <v>3</v>
      </c>
      <c r="O1" s="7" t="s">
        <v>3</v>
      </c>
      <c r="P1" s="7" t="s">
        <v>3</v>
      </c>
      <c r="Q1" s="8" t="str">
        <f aca="true">"今天是:"&amp;TEXT(TODAY(),"yyyy年m月d日")&amp;"【"&amp;TEXT(TODAY(),"[$-804]aaaa;@")&amp;"】"</f>
        <v>今天是:2026年7月30日【星期四】</v>
      </c>
      <c r="R1" s="9"/>
      <c r="S1" s="9"/>
      <c r="T1" s="9"/>
      <c r="U1" s="9"/>
      <c r="V1" s="9"/>
      <c r="W1" s="9"/>
      <c r="X1" s="9"/>
      <c r="Y1" s="9"/>
      <c r="Z1" s="9"/>
      <c r="AA1" s="7" t="s">
        <v>3</v>
      </c>
      <c r="AB1" s="10" t="str">
        <f aca="true">"现在是:"&amp;TEXT(NOW(),"[DBNum2][$-804]"&amp;"h时m分s秒")</f>
        <v>现在是:贰时伍分肆拾柒秒</v>
      </c>
      <c r="AC1" s="10"/>
      <c r="AD1" s="10"/>
      <c r="AE1" s="10"/>
      <c r="AF1" s="10"/>
      <c r="AG1" s="10"/>
      <c r="AH1" s="10"/>
      <c r="AI1" s="10"/>
      <c r="AJ1" s="10"/>
      <c r="AK1" s="11"/>
      <c r="AL1" s="11"/>
      <c r="AM1" s="11"/>
      <c r="AN1" s="11"/>
      <c r="AO1" s="11"/>
      <c r="AP1" s="11"/>
      <c r="AQ1" s="11"/>
      <c r="AR1" s="11"/>
      <c r="AS1" s="11"/>
    </row>
    <row r="2" s="15" customFormat="true" ht="22.5" hidden="false" customHeight="true" outlineLevel="0" collapsed="false">
      <c r="A2" s="13" t="str">
        <f aca="false">D1&amp;G1&amp;H1&amp;J1&amp;"份考勤表"</f>
        <v>2017年3月份考勤表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</row>
    <row r="3" s="22" customFormat="true" ht="13.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8"/>
      <c r="W3" s="18"/>
      <c r="X3" s="18"/>
      <c r="Y3" s="18"/>
      <c r="Z3" s="18"/>
      <c r="AA3" s="18"/>
      <c r="AB3" s="18"/>
      <c r="AC3" s="19"/>
      <c r="AD3" s="17"/>
      <c r="AE3" s="19"/>
      <c r="AF3" s="19"/>
      <c r="AG3" s="19"/>
      <c r="AH3" s="19"/>
      <c r="AI3" s="20"/>
      <c r="AJ3" s="20"/>
      <c r="AK3" s="20"/>
      <c r="AL3" s="20"/>
      <c r="AM3" s="20"/>
      <c r="AN3" s="17"/>
      <c r="AO3" s="20"/>
      <c r="AP3" s="20"/>
      <c r="AQ3" s="20"/>
      <c r="AR3" s="20"/>
      <c r="AS3" s="20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</row>
    <row r="4" s="12" customFormat="true" ht="25.5" hidden="false" customHeight="true" outlineLevel="0" collapsed="false">
      <c r="A4" s="23" t="s">
        <v>5</v>
      </c>
      <c r="B4" s="24" t="s">
        <v>6</v>
      </c>
      <c r="C4" s="24" t="s">
        <v>7</v>
      </c>
      <c r="D4" s="25" t="str">
        <f aca="false">TEXT(D5,"AAA")</f>
        <v>Wed</v>
      </c>
      <c r="E4" s="25" t="str">
        <f aca="false">TEXT(E5,"AAA")</f>
        <v>Thu</v>
      </c>
      <c r="F4" s="25" t="str">
        <f aca="false">TEXT(F5,"AAA")</f>
        <v>Fri</v>
      </c>
      <c r="G4" s="25" t="str">
        <f aca="false">TEXT(G5,"AAA")</f>
        <v>Sat</v>
      </c>
      <c r="H4" s="25" t="str">
        <f aca="false">TEXT(H5,"AAA")</f>
        <v>Sun</v>
      </c>
      <c r="I4" s="25" t="str">
        <f aca="false">TEXT(I5,"AAA")</f>
        <v>Mon</v>
      </c>
      <c r="J4" s="25" t="str">
        <f aca="false">TEXT(J5,"AAA")</f>
        <v>Tue</v>
      </c>
      <c r="K4" s="25" t="str">
        <f aca="false">TEXT(K5,"AAA")</f>
        <v>Wed</v>
      </c>
      <c r="L4" s="25" t="str">
        <f aca="false">TEXT(L5,"AAA")</f>
        <v>Thu</v>
      </c>
      <c r="M4" s="25" t="str">
        <f aca="false">TEXT(M5,"AAA")</f>
        <v>Fri</v>
      </c>
      <c r="N4" s="25" t="str">
        <f aca="false">TEXT(N5,"AAA")</f>
        <v>Sat</v>
      </c>
      <c r="O4" s="25" t="str">
        <f aca="false">TEXT(O5,"AAA")</f>
        <v>Sun</v>
      </c>
      <c r="P4" s="25" t="str">
        <f aca="false">TEXT(P5,"AAA")</f>
        <v>Mon</v>
      </c>
      <c r="Q4" s="25" t="str">
        <f aca="false">TEXT(Q5,"AAA")</f>
        <v>Tue</v>
      </c>
      <c r="R4" s="25" t="str">
        <f aca="false">TEXT(R5,"AAA")</f>
        <v>Wed</v>
      </c>
      <c r="S4" s="25" t="str">
        <f aca="false">TEXT(S5,"AAA")</f>
        <v>Thu</v>
      </c>
      <c r="T4" s="25" t="str">
        <f aca="false">TEXT(T5,"AAA")</f>
        <v>Fri</v>
      </c>
      <c r="U4" s="25" t="str">
        <f aca="false">TEXT(U5,"AAA")</f>
        <v>Sat</v>
      </c>
      <c r="V4" s="25" t="str">
        <f aca="false">TEXT(V5,"AAA")</f>
        <v>Sun</v>
      </c>
      <c r="W4" s="25" t="str">
        <f aca="false">TEXT(W5,"AAA")</f>
        <v>Mon</v>
      </c>
      <c r="X4" s="25" t="str">
        <f aca="false">TEXT(X5,"AAA")</f>
        <v>Tue</v>
      </c>
      <c r="Y4" s="25" t="str">
        <f aca="false">TEXT(Y5,"AAA")</f>
        <v>Wed</v>
      </c>
      <c r="Z4" s="25" t="str">
        <f aca="false">TEXT(Z5,"AAA")</f>
        <v>Thu</v>
      </c>
      <c r="AA4" s="25" t="str">
        <f aca="false">TEXT(AA5,"AAA")</f>
        <v>Fri</v>
      </c>
      <c r="AB4" s="25" t="str">
        <f aca="false">TEXT(AB5,"AAA")</f>
        <v>Sat</v>
      </c>
      <c r="AC4" s="25" t="str">
        <f aca="false">TEXT(AC5,"AAA")</f>
        <v>Sun</v>
      </c>
      <c r="AD4" s="25" t="str">
        <f aca="false">TEXT(AD5,"AAA")</f>
        <v>Mon</v>
      </c>
      <c r="AE4" s="25" t="str">
        <f aca="false">TEXT(AE5,"AAA")</f>
        <v>Tue</v>
      </c>
      <c r="AF4" s="25" t="str">
        <f aca="false">TEXT(AF5,"AAA")</f>
        <v>Wed</v>
      </c>
      <c r="AG4" s="25" t="str">
        <f aca="false">TEXT(AG5,"AAA")</f>
        <v>Thu</v>
      </c>
      <c r="AH4" s="25" t="str">
        <f aca="false">TEXT(AH5,"AAA")</f>
        <v>Fri</v>
      </c>
      <c r="AI4" s="26" t="s">
        <v>8</v>
      </c>
      <c r="AJ4" s="27" t="s">
        <v>9</v>
      </c>
      <c r="AK4" s="27" t="s">
        <v>10</v>
      </c>
      <c r="AL4" s="27" t="s">
        <v>11</v>
      </c>
      <c r="AM4" s="26" t="s">
        <v>12</v>
      </c>
      <c r="AN4" s="26" t="s">
        <v>13</v>
      </c>
      <c r="AO4" s="27" t="s">
        <v>14</v>
      </c>
      <c r="AP4" s="27" t="s">
        <v>15</v>
      </c>
      <c r="AQ4" s="27" t="s">
        <v>16</v>
      </c>
      <c r="AR4" s="26" t="s">
        <v>17</v>
      </c>
      <c r="AS4" s="26" t="s">
        <v>18</v>
      </c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</row>
    <row r="5" s="12" customFormat="true" ht="21" hidden="false" customHeight="true" outlineLevel="0" collapsed="false">
      <c r="A5" s="23"/>
      <c r="B5" s="24"/>
      <c r="C5" s="24"/>
      <c r="D5" s="29" t="n">
        <f aca="false">IF(MONTH(DATE($D$1,$H$1,COLUMN(A1)))=$H$1,DATE($D$1,$H$1,COLUMN(A1)),"")</f>
        <v>42795</v>
      </c>
      <c r="E5" s="29" t="n">
        <f aca="false">IF(MONTH(DATE($D$1,$H$1,COLUMN(B1)))=$H$1,DATE($D$1,$H$1,COLUMN(B1)),"")</f>
        <v>42796</v>
      </c>
      <c r="F5" s="29" t="n">
        <f aca="false">IF(MONTH(DATE($D$1,$H$1,COLUMN(C1)))=$H$1,DATE($D$1,$H$1,COLUMN(C1)),"")</f>
        <v>42797</v>
      </c>
      <c r="G5" s="29" t="n">
        <f aca="false">IF(MONTH(DATE($D$1,$H$1,COLUMN(D1)))=$H$1,DATE($D$1,$H$1,COLUMN(D1)),"")</f>
        <v>42798</v>
      </c>
      <c r="H5" s="29" t="n">
        <f aca="false">IF(MONTH(DATE($D$1,$H$1,COLUMN(E1)))=$H$1,DATE($D$1,$H$1,COLUMN(E1)),"")</f>
        <v>42799</v>
      </c>
      <c r="I5" s="29" t="n">
        <f aca="false">IF(MONTH(DATE($D$1,$H$1,COLUMN(F1)))=$H$1,DATE($D$1,$H$1,COLUMN(F1)),"")</f>
        <v>42800</v>
      </c>
      <c r="J5" s="29" t="n">
        <f aca="false">IF(MONTH(DATE($D$1,$H$1,COLUMN(G1)))=$H$1,DATE($D$1,$H$1,COLUMN(G1)),"")</f>
        <v>42801</v>
      </c>
      <c r="K5" s="29" t="n">
        <f aca="false">IF(MONTH(DATE($D$1,$H$1,COLUMN(H1)))=$H$1,DATE($D$1,$H$1,COLUMN(H1)),"")</f>
        <v>42802</v>
      </c>
      <c r="L5" s="29" t="n">
        <f aca="false">IF(MONTH(DATE($D$1,$H$1,COLUMN(I1)))=$H$1,DATE($D$1,$H$1,COLUMN(I1)),"")</f>
        <v>42803</v>
      </c>
      <c r="M5" s="29" t="n">
        <f aca="false">IF(MONTH(DATE($D$1,$H$1,COLUMN(J1)))=$H$1,DATE($D$1,$H$1,COLUMN(J1)),"")</f>
        <v>42804</v>
      </c>
      <c r="N5" s="29" t="n">
        <f aca="false">IF(MONTH(DATE($D$1,$H$1,COLUMN(K1)))=$H$1,DATE($D$1,$H$1,COLUMN(K1)),"")</f>
        <v>42805</v>
      </c>
      <c r="O5" s="29" t="n">
        <f aca="false">IF(MONTH(DATE($D$1,$H$1,COLUMN(L1)))=$H$1,DATE($D$1,$H$1,COLUMN(L1)),"")</f>
        <v>42806</v>
      </c>
      <c r="P5" s="29" t="n">
        <f aca="false">IF(MONTH(DATE($D$1,$H$1,COLUMN(M1)))=$H$1,DATE($D$1,$H$1,COLUMN(M1)),"")</f>
        <v>42807</v>
      </c>
      <c r="Q5" s="29" t="n">
        <f aca="false">IF(MONTH(DATE($D$1,$H$1,COLUMN(N1)))=$H$1,DATE($D$1,$H$1,COLUMN(N1)),"")</f>
        <v>42808</v>
      </c>
      <c r="R5" s="29" t="n">
        <f aca="false">IF(MONTH(DATE($D$1,$H$1,COLUMN(O1)))=$H$1,DATE($D$1,$H$1,COLUMN(O1)),"")</f>
        <v>42809</v>
      </c>
      <c r="S5" s="29" t="n">
        <f aca="false">IF(MONTH(DATE($D$1,$H$1,COLUMN(P1)))=$H$1,DATE($D$1,$H$1,COLUMN(P1)),"")</f>
        <v>42810</v>
      </c>
      <c r="T5" s="29" t="n">
        <f aca="false">IF(MONTH(DATE($D$1,$H$1,COLUMN(Q1)))=$H$1,DATE($D$1,$H$1,COLUMN(Q1)),"")</f>
        <v>42811</v>
      </c>
      <c r="U5" s="29" t="n">
        <f aca="false">IF(MONTH(DATE($D$1,$H$1,COLUMN(R1)))=$H$1,DATE($D$1,$H$1,COLUMN(R1)),"")</f>
        <v>42812</v>
      </c>
      <c r="V5" s="29" t="n">
        <f aca="false">IF(MONTH(DATE($D$1,$H$1,COLUMN(S1)))=$H$1,DATE($D$1,$H$1,COLUMN(S1)),"")</f>
        <v>42813</v>
      </c>
      <c r="W5" s="29" t="n">
        <f aca="false">IF(MONTH(DATE($D$1,$H$1,COLUMN(T1)))=$H$1,DATE($D$1,$H$1,COLUMN(T1)),"")</f>
        <v>42814</v>
      </c>
      <c r="X5" s="29" t="n">
        <f aca="false">IF(MONTH(DATE($D$1,$H$1,COLUMN(U1)))=$H$1,DATE($D$1,$H$1,COLUMN(U1)),"")</f>
        <v>42815</v>
      </c>
      <c r="Y5" s="29" t="n">
        <f aca="false">IF(MONTH(DATE($D$1,$H$1,COLUMN(V1)))=$H$1,DATE($D$1,$H$1,COLUMN(V1)),"")</f>
        <v>42816</v>
      </c>
      <c r="Z5" s="29" t="n">
        <f aca="false">IF(MONTH(DATE($D$1,$H$1,COLUMN(W1)))=$H$1,DATE($D$1,$H$1,COLUMN(W1)),"")</f>
        <v>42817</v>
      </c>
      <c r="AA5" s="29" t="n">
        <f aca="false">IF(MONTH(DATE($D$1,$H$1,COLUMN(X1)))=$H$1,DATE($D$1,$H$1,COLUMN(X1)),"")</f>
        <v>42818</v>
      </c>
      <c r="AB5" s="29" t="n">
        <f aca="false">IF(MONTH(DATE($D$1,$H$1,COLUMN(Y1)))=$H$1,DATE($D$1,$H$1,COLUMN(Y1)),"")</f>
        <v>42819</v>
      </c>
      <c r="AC5" s="29" t="n">
        <f aca="false">IF(MONTH(DATE($D$1,$H$1,COLUMN(Z1)))=$H$1,DATE($D$1,$H$1,COLUMN(Z1)),"")</f>
        <v>42820</v>
      </c>
      <c r="AD5" s="29" t="n">
        <f aca="false">IF(MONTH(DATE($D$1,$H$1,COLUMN(AA1)))=$H$1,DATE($D$1,$H$1,COLUMN(AA1)),"")</f>
        <v>42821</v>
      </c>
      <c r="AE5" s="29" t="n">
        <f aca="false">IF(MONTH(DATE($D$1,$H$1,COLUMN(AB1)))=$H$1,DATE($D$1,$H$1,COLUMN(AB1)),"")</f>
        <v>42822</v>
      </c>
      <c r="AF5" s="29" t="n">
        <f aca="false">IF(MONTH(DATE($D$1,$H$1,COLUMN(AC1)))=$H$1,DATE($D$1,$H$1,COLUMN(AC1)),"")</f>
        <v>42823</v>
      </c>
      <c r="AG5" s="29" t="n">
        <f aca="false">IF(MONTH(DATE($D$1,$H$1,COLUMN(AD1)))=$H$1,DATE($D$1,$H$1,COLUMN(AD1)),"")</f>
        <v>42824</v>
      </c>
      <c r="AH5" s="29" t="n">
        <f aca="false">IF(MONTH(DATE($D$1,$H$1,COLUMN(AE1)))=$H$1,DATE($D$1,$H$1,COLUMN(AE1)),"")</f>
        <v>42825</v>
      </c>
      <c r="AI5" s="30" t="s">
        <v>19</v>
      </c>
      <c r="AJ5" s="30" t="s">
        <v>19</v>
      </c>
      <c r="AK5" s="30" t="s">
        <v>19</v>
      </c>
      <c r="AL5" s="30" t="s">
        <v>19</v>
      </c>
      <c r="AM5" s="30" t="s">
        <v>19</v>
      </c>
      <c r="AN5" s="30" t="s">
        <v>19</v>
      </c>
      <c r="AO5" s="30" t="s">
        <v>19</v>
      </c>
      <c r="AP5" s="30" t="s">
        <v>20</v>
      </c>
      <c r="AQ5" s="30" t="s">
        <v>20</v>
      </c>
      <c r="AR5" s="30" t="s">
        <v>20</v>
      </c>
      <c r="AS5" s="30" t="s">
        <v>19</v>
      </c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31" t="n">
        <v>39955</v>
      </c>
    </row>
    <row r="6" s="12" customFormat="true" ht="24" hidden="false" customHeight="true" outlineLevel="0" collapsed="false">
      <c r="A6" s="32" t="str">
        <f aca="false">IF(B8="","",ROW()-5)</f>
        <v/>
      </c>
      <c r="B6" s="33"/>
      <c r="C6" s="34" t="s">
        <v>21</v>
      </c>
      <c r="D6" s="35" t="s">
        <v>22</v>
      </c>
      <c r="E6" s="35"/>
      <c r="F6" s="35" t="s">
        <v>23</v>
      </c>
      <c r="G6" s="35"/>
      <c r="H6" s="35"/>
      <c r="I6" s="35"/>
      <c r="J6" s="35" t="s">
        <v>24</v>
      </c>
      <c r="K6" s="35"/>
      <c r="L6" s="35" t="s">
        <v>25</v>
      </c>
      <c r="M6" s="35"/>
      <c r="N6" s="35"/>
      <c r="O6" s="35"/>
      <c r="P6" s="35" t="s">
        <v>23</v>
      </c>
      <c r="Q6" s="35"/>
      <c r="R6" s="35"/>
      <c r="S6" s="35" t="s">
        <v>26</v>
      </c>
      <c r="T6" s="35"/>
      <c r="U6" s="35" t="s">
        <v>27</v>
      </c>
      <c r="V6" s="35"/>
      <c r="W6" s="35"/>
      <c r="X6" s="35"/>
      <c r="Y6" s="35" t="s">
        <v>28</v>
      </c>
      <c r="Z6" s="35"/>
      <c r="AA6" s="35"/>
      <c r="AB6" s="35" t="s">
        <v>29</v>
      </c>
      <c r="AC6" s="35"/>
      <c r="AD6" s="35"/>
      <c r="AE6" s="35"/>
      <c r="AF6" s="35"/>
      <c r="AG6" s="35"/>
      <c r="AH6" s="35"/>
      <c r="AI6" s="36" t="n">
        <f aca="false">(COUNTIF(D6:AH7,"√"))*0.5</f>
        <v>0.5</v>
      </c>
      <c r="AJ6" s="36" t="n">
        <f aca="false">(COUNTIF(D6:AH7,"●"))*0.5</f>
        <v>0.5</v>
      </c>
      <c r="AK6" s="36" t="n">
        <f aca="false">(COUNTIF(D6:AH7,"○"))*0.5</f>
        <v>0.5</v>
      </c>
      <c r="AL6" s="36" t="n">
        <f aca="false">(COUNTIF(D6:AI7,"☆")*0.5)</f>
        <v>0.5</v>
      </c>
      <c r="AM6" s="36" t="n">
        <f aca="false">(COUNTIF(D6:AH7,"△"))*0.5</f>
        <v>0.5</v>
      </c>
      <c r="AN6" s="36" t="n">
        <f aca="false">(COUNTIF(D6:AH7,"▲"))*0.5</f>
        <v>0.5</v>
      </c>
      <c r="AO6" s="36" t="n">
        <f aca="false">(COUNTIF(D6:AH7,"×"))*0.5</f>
        <v>0.5</v>
      </c>
      <c r="AP6" s="36" t="n">
        <f aca="false">(COUNTIF(D6:AH7,"※"))*1</f>
        <v>2</v>
      </c>
      <c r="AQ6" s="36" t="n">
        <f aca="false">(COUNTIF(D6:AH7,"◇"))*1</f>
        <v>1</v>
      </c>
      <c r="AR6" s="36" t="n">
        <f aca="false">(COUNTIF(D6:AH7,"◆"))*1</f>
        <v>1</v>
      </c>
      <c r="AS6" s="36" t="n">
        <f aca="false">(COUNTIF(D6:AH7,"◎"))*0.5</f>
        <v>0.5</v>
      </c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31" t="n">
        <v>39986</v>
      </c>
    </row>
    <row r="7" customFormat="false" ht="24" hidden="false" customHeight="true" outlineLevel="0" collapsed="false">
      <c r="A7" s="32" t="str">
        <f aca="false">IF(B9="","",ROW()-5)</f>
        <v/>
      </c>
      <c r="B7" s="33"/>
      <c r="C7" s="34" t="s">
        <v>30</v>
      </c>
      <c r="D7" s="35" t="s">
        <v>31</v>
      </c>
      <c r="E7" s="35" t="s">
        <v>32</v>
      </c>
      <c r="F7" s="35"/>
      <c r="G7" s="35" t="s">
        <v>33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8"/>
    </row>
    <row r="8" customFormat="false" ht="24" hidden="false" customHeight="true" outlineLevel="0" collapsed="false">
      <c r="A8" s="32"/>
      <c r="B8" s="39"/>
      <c r="C8" s="34" t="s">
        <v>21</v>
      </c>
      <c r="D8" s="35" t="s">
        <v>26</v>
      </c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6" t="n">
        <f aca="false">(COUNTIF(D8:AH8,"√"))*1</f>
        <v>0</v>
      </c>
      <c r="AJ8" s="36" t="n">
        <f aca="false">(COUNTIF(D8:AH8,"●"))*1</f>
        <v>0</v>
      </c>
      <c r="AK8" s="36" t="n">
        <f aca="false">(COUNTIF(D8:AH8,"○"))*1</f>
        <v>1</v>
      </c>
      <c r="AL8" s="36" t="n">
        <f aca="false">(COUNTIF(D8:AH8,"☆")*1)</f>
        <v>0</v>
      </c>
      <c r="AM8" s="36" t="n">
        <f aca="false">(COUNTIF(D8:AH8,"△"))*1</f>
        <v>0</v>
      </c>
      <c r="AN8" s="36" t="n">
        <f aca="false">(COUNTIF(D8:AH8,"▲"))*1</f>
        <v>0</v>
      </c>
      <c r="AO8" s="36" t="n">
        <f aca="false">(COUNTIF(D8:AH8,"×"))*1</f>
        <v>0</v>
      </c>
      <c r="AP8" s="36" t="n">
        <f aca="false">(COUNTIF(D8:AH8,"※"))</f>
        <v>0</v>
      </c>
      <c r="AQ8" s="36" t="n">
        <f aca="false">(COUNTIF(D8:AH8,"◇"))</f>
        <v>0</v>
      </c>
      <c r="AR8" s="36" t="n">
        <f aca="false">(COUNTIF(D8:AH8,"◆"))</f>
        <v>0</v>
      </c>
      <c r="AS8" s="36" t="n">
        <f aca="false">(COUNTIF(D8:AH8,"◎"))*1</f>
        <v>0</v>
      </c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8"/>
    </row>
    <row r="9" customFormat="false" ht="24" hidden="false" customHeight="true" outlineLevel="0" collapsed="false">
      <c r="A9" s="32"/>
      <c r="B9" s="39"/>
      <c r="C9" s="34" t="s">
        <v>30</v>
      </c>
      <c r="D9" s="35" t="s">
        <v>27</v>
      </c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6" t="n">
        <f aca="false">(COUNTIF(D9:AH9,"√"))*1</f>
        <v>0</v>
      </c>
      <c r="AJ9" s="36" t="n">
        <f aca="false">(COUNTIF(D9:AH9,"●"))*1</f>
        <v>0</v>
      </c>
      <c r="AK9" s="36" t="n">
        <f aca="false">(COUNTIF(D9:AH9,"○"))*1</f>
        <v>0</v>
      </c>
      <c r="AL9" s="36" t="n">
        <f aca="false">(COUNTIF(D9:AH9,"☆")*1)</f>
        <v>1</v>
      </c>
      <c r="AM9" s="36" t="n">
        <f aca="false">(COUNTIF(D9:AH9,"△"))*1</f>
        <v>0</v>
      </c>
      <c r="AN9" s="36" t="n">
        <f aca="false">(COUNTIF(D9:AH9,"▲"))*1</f>
        <v>0</v>
      </c>
      <c r="AO9" s="36" t="n">
        <f aca="false">(COUNTIF(D9:AH9,"×"))*1</f>
        <v>0</v>
      </c>
      <c r="AP9" s="36" t="n">
        <f aca="false">(COUNTIF(D9:AH9,"※"))</f>
        <v>0</v>
      </c>
      <c r="AQ9" s="36" t="n">
        <f aca="false">(COUNTIF(D9:AH9,"◇"))</f>
        <v>0</v>
      </c>
      <c r="AR9" s="36" t="n">
        <f aca="false">(COUNTIF(D9:AH9,"◆"))</f>
        <v>0</v>
      </c>
      <c r="AS9" s="36" t="n">
        <f aca="false">(COUNTIF(D9:AH9,"◎"))*1</f>
        <v>0</v>
      </c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8"/>
    </row>
    <row r="10" customFormat="false" ht="24" hidden="false" customHeight="true" outlineLevel="0" collapsed="false">
      <c r="A10" s="32" t="str">
        <f aca="false">IF(B10="","",ROW()-5)</f>
        <v/>
      </c>
      <c r="B10" s="39"/>
      <c r="C10" s="34" t="s">
        <v>21</v>
      </c>
      <c r="D10" s="35" t="s">
        <v>3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6" t="n">
        <f aca="false">(COUNTIF(D10:AH10,"√"))*1</f>
        <v>0</v>
      </c>
      <c r="AJ10" s="36" t="n">
        <f aca="false">(COUNTIF(D10:AH10,"●"))*1</f>
        <v>0</v>
      </c>
      <c r="AK10" s="36" t="n">
        <f aca="false">(COUNTIF(D10:AH10,"○"))*1</f>
        <v>0</v>
      </c>
      <c r="AL10" s="36" t="n">
        <f aca="false">(COUNTIF(D10:AH10,"☆")*1)</f>
        <v>0</v>
      </c>
      <c r="AM10" s="36" t="n">
        <f aca="false">(COUNTIF(D10:AH10,"△"))*1</f>
        <v>1</v>
      </c>
      <c r="AN10" s="36" t="n">
        <f aca="false">(COUNTIF(D10:AH10,"▲"))*1</f>
        <v>0</v>
      </c>
      <c r="AO10" s="36" t="n">
        <f aca="false">(COUNTIF(D10:AH10,"×"))*1</f>
        <v>0</v>
      </c>
      <c r="AP10" s="36" t="n">
        <f aca="false">(COUNTIF(D10:AH10,"※"))</f>
        <v>0</v>
      </c>
      <c r="AQ10" s="36" t="n">
        <f aca="false">(COUNTIF(D10:AH10,"◇"))</f>
        <v>0</v>
      </c>
      <c r="AR10" s="36" t="n">
        <f aca="false">(COUNTIF(D10:AH10,"◆"))</f>
        <v>0</v>
      </c>
      <c r="AS10" s="36" t="n">
        <f aca="false">(COUNTIF(D10:AH10,"◎"))*1</f>
        <v>0</v>
      </c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8"/>
    </row>
    <row r="11" customFormat="false" ht="24" hidden="false" customHeight="true" outlineLevel="0" collapsed="false">
      <c r="A11" s="32" t="str">
        <f aca="false">IF(B11="","",ROW()-5)</f>
        <v/>
      </c>
      <c r="B11" s="39"/>
      <c r="C11" s="34" t="s">
        <v>30</v>
      </c>
      <c r="D11" s="35" t="s">
        <v>28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6" t="n">
        <f aca="false">(COUNTIF(D11:AH11,"√"))*1</f>
        <v>0</v>
      </c>
      <c r="AJ11" s="36" t="n">
        <f aca="false">(COUNTIF(D11:AH11,"●"))*1</f>
        <v>0</v>
      </c>
      <c r="AK11" s="36" t="n">
        <f aca="false">(COUNTIF(D11:AH11,"○"))*1</f>
        <v>0</v>
      </c>
      <c r="AL11" s="36" t="n">
        <f aca="false">(COUNTIF(D11:AH11,"☆")*1)</f>
        <v>0</v>
      </c>
      <c r="AM11" s="36" t="n">
        <f aca="false">(COUNTIF(D11:AH11,"△"))*1</f>
        <v>0</v>
      </c>
      <c r="AN11" s="36" t="n">
        <f aca="false">(COUNTIF(D11:AH11,"▲"))*1</f>
        <v>1</v>
      </c>
      <c r="AO11" s="36" t="n">
        <f aca="false">(COUNTIF(D11:AH11,"×"))*1</f>
        <v>0</v>
      </c>
      <c r="AP11" s="36" t="n">
        <f aca="false">(COUNTIF(D11:AH11,"※"))</f>
        <v>0</v>
      </c>
      <c r="AQ11" s="36" t="n">
        <f aca="false">(COUNTIF(D11:AH11,"◇"))</f>
        <v>0</v>
      </c>
      <c r="AR11" s="36" t="n">
        <f aca="false">(COUNTIF(D11:AH11,"◆"))</f>
        <v>0</v>
      </c>
      <c r="AS11" s="36" t="n">
        <f aca="false">(COUNTIF(D11:AH11,"◎"))*1</f>
        <v>0</v>
      </c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8"/>
    </row>
    <row r="12" customFormat="false" ht="24" hidden="false" customHeight="true" outlineLevel="0" collapsed="false">
      <c r="A12" s="32" t="str">
        <f aca="false">IF(B12="","",ROW()-5)</f>
        <v/>
      </c>
      <c r="B12" s="39"/>
      <c r="C12" s="34" t="s">
        <v>21</v>
      </c>
      <c r="D12" s="35" t="s">
        <v>25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6" t="n">
        <f aca="false">(COUNTIF(D12:AH12,"√"))*1</f>
        <v>0</v>
      </c>
      <c r="AJ12" s="36" t="n">
        <f aca="false">(COUNTIF(D12:AH12,"●"))*1</f>
        <v>0</v>
      </c>
      <c r="AK12" s="36" t="n">
        <f aca="false">(COUNTIF(D12:AH12,"○"))*1</f>
        <v>0</v>
      </c>
      <c r="AL12" s="36" t="n">
        <f aca="false">(COUNTIF(D12:AH12,"☆")*1)</f>
        <v>0</v>
      </c>
      <c r="AM12" s="36" t="n">
        <f aca="false">(COUNTIF(D12:AH12,"△"))*1</f>
        <v>0</v>
      </c>
      <c r="AN12" s="36" t="n">
        <f aca="false">(COUNTIF(D12:AH12,"▲"))*1</f>
        <v>0</v>
      </c>
      <c r="AO12" s="36" t="n">
        <f aca="false">(COUNTIF(D12:AH12,"×"))*1</f>
        <v>1</v>
      </c>
      <c r="AP12" s="36" t="n">
        <f aca="false">(COUNTIF(D12:AH12,"※"))</f>
        <v>0</v>
      </c>
      <c r="AQ12" s="36" t="n">
        <f aca="false">(COUNTIF(D12:AH12,"◇"))</f>
        <v>0</v>
      </c>
      <c r="AR12" s="36" t="n">
        <f aca="false">(COUNTIF(D12:AH12,"◆"))</f>
        <v>0</v>
      </c>
      <c r="AS12" s="36" t="n">
        <f aca="false">(COUNTIF(D12:AH12,"◎"))*1</f>
        <v>0</v>
      </c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8"/>
    </row>
    <row r="13" customFormat="false" ht="24" hidden="false" customHeight="true" outlineLevel="0" collapsed="false">
      <c r="A13" s="32" t="str">
        <f aca="false">IF(B13="","",ROW()-5)</f>
        <v/>
      </c>
      <c r="B13" s="39"/>
      <c r="C13" s="34" t="s">
        <v>30</v>
      </c>
      <c r="D13" s="35" t="s">
        <v>23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6" t="n">
        <f aca="false">(COUNTIF(D13:AH13,"√"))*1</f>
        <v>0</v>
      </c>
      <c r="AJ13" s="36" t="n">
        <f aca="false">(COUNTIF(D13:AH13,"●"))*1</f>
        <v>0</v>
      </c>
      <c r="AK13" s="36" t="n">
        <f aca="false">(COUNTIF(D13:AH13,"○"))*1</f>
        <v>0</v>
      </c>
      <c r="AL13" s="36" t="n">
        <f aca="false">(COUNTIF(D13:AH13,"☆")*1)</f>
        <v>0</v>
      </c>
      <c r="AM13" s="36" t="n">
        <f aca="false">(COUNTIF(D13:AH13,"△"))*1</f>
        <v>0</v>
      </c>
      <c r="AN13" s="36" t="n">
        <f aca="false">(COUNTIF(D13:AH13,"▲"))*1</f>
        <v>0</v>
      </c>
      <c r="AO13" s="36" t="n">
        <f aca="false">(COUNTIF(D13:AH13,"×"))*1</f>
        <v>0</v>
      </c>
      <c r="AP13" s="36" t="n">
        <f aca="false">(COUNTIF(D13:AH13,"※"))</f>
        <v>1</v>
      </c>
      <c r="AQ13" s="36" t="n">
        <f aca="false">(COUNTIF(D13:AH13,"◇"))</f>
        <v>0</v>
      </c>
      <c r="AR13" s="36" t="n">
        <f aca="false">(COUNTIF(D13:AH13,"◆"))</f>
        <v>0</v>
      </c>
      <c r="AS13" s="36" t="n">
        <f aca="false">(COUNTIF(D13:AH13,"◎"))*1</f>
        <v>0</v>
      </c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8"/>
    </row>
    <row r="14" customFormat="false" ht="24" hidden="false" customHeight="true" outlineLevel="0" collapsed="false">
      <c r="A14" s="32" t="str">
        <f aca="false">IF(B14="","",ROW()-5)</f>
        <v/>
      </c>
      <c r="B14" s="39"/>
      <c r="C14" s="34" t="s">
        <v>21</v>
      </c>
      <c r="D14" s="35" t="s">
        <v>33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6" t="n">
        <f aca="false">(COUNTIF(D14:AH14,"√"))*1</f>
        <v>0</v>
      </c>
      <c r="AJ14" s="36" t="n">
        <f aca="false">(COUNTIF(D14:AH14,"●"))*1</f>
        <v>0</v>
      </c>
      <c r="AK14" s="36" t="n">
        <f aca="false">(COUNTIF(D14:AH14,"○"))*1</f>
        <v>0</v>
      </c>
      <c r="AL14" s="36" t="n">
        <f aca="false">(COUNTIF(D14:AH14,"☆")*1)</f>
        <v>0</v>
      </c>
      <c r="AM14" s="36" t="n">
        <f aca="false">(COUNTIF(D14:AH14,"△"))*1</f>
        <v>0</v>
      </c>
      <c r="AN14" s="36" t="n">
        <f aca="false">(COUNTIF(D14:AH14,"▲"))*1</f>
        <v>0</v>
      </c>
      <c r="AO14" s="36" t="n">
        <f aca="false">(COUNTIF(D14:AH14,"×"))*1</f>
        <v>0</v>
      </c>
      <c r="AP14" s="36" t="n">
        <f aca="false">(COUNTIF(D14:AH14,"※"))</f>
        <v>0</v>
      </c>
      <c r="AQ14" s="36" t="n">
        <f aca="false">(COUNTIF(D14:AH14,"◇"))</f>
        <v>1</v>
      </c>
      <c r="AR14" s="36" t="n">
        <f aca="false">(COUNTIF(D14:AH14,"◆"))</f>
        <v>0</v>
      </c>
      <c r="AS14" s="36" t="n">
        <f aca="false">(COUNTIF(D14:AH14,"◎"))*1</f>
        <v>0</v>
      </c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8"/>
    </row>
    <row r="15" customFormat="false" ht="24" hidden="false" customHeight="true" outlineLevel="0" collapsed="false">
      <c r="A15" s="32" t="str">
        <f aca="false">IF(B15="","",ROW()-5)</f>
        <v/>
      </c>
      <c r="B15" s="39"/>
      <c r="C15" s="34" t="s">
        <v>30</v>
      </c>
      <c r="D15" s="35" t="s">
        <v>24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6" t="n">
        <f aca="false">(COUNTIF(D15:AH15,"√"))*1</f>
        <v>0</v>
      </c>
      <c r="AJ15" s="36" t="n">
        <f aca="false">(COUNTIF(D15:AH15,"●"))*1</f>
        <v>0</v>
      </c>
      <c r="AK15" s="36" t="n">
        <f aca="false">(COUNTIF(D15:AH15,"○"))*1</f>
        <v>0</v>
      </c>
      <c r="AL15" s="36" t="n">
        <f aca="false">(COUNTIF(D15:AH15,"☆")*1)</f>
        <v>0</v>
      </c>
      <c r="AM15" s="36" t="n">
        <f aca="false">(COUNTIF(D15:AH15,"△"))*1</f>
        <v>0</v>
      </c>
      <c r="AN15" s="36" t="n">
        <f aca="false">(COUNTIF(D15:AH15,"▲"))*1</f>
        <v>0</v>
      </c>
      <c r="AO15" s="36" t="n">
        <f aca="false">(COUNTIF(D15:AH15,"×"))*1</f>
        <v>0</v>
      </c>
      <c r="AP15" s="36" t="n">
        <f aca="false">(COUNTIF(D15:AH15,"※"))</f>
        <v>0</v>
      </c>
      <c r="AQ15" s="36" t="n">
        <f aca="false">(COUNTIF(D15:AH15,"◇"))</f>
        <v>0</v>
      </c>
      <c r="AR15" s="36" t="n">
        <f aca="false">(COUNTIF(D15:AH15,"◆"))</f>
        <v>1</v>
      </c>
      <c r="AS15" s="36" t="n">
        <f aca="false">(COUNTIF(D15:AH15,"◎"))*1</f>
        <v>0</v>
      </c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8"/>
    </row>
    <row r="16" customFormat="false" ht="24" hidden="false" customHeight="true" outlineLevel="0" collapsed="false">
      <c r="A16" s="32" t="str">
        <f aca="false">IF(B16="","",ROW()-5)</f>
        <v/>
      </c>
      <c r="B16" s="39"/>
      <c r="C16" s="34" t="s">
        <v>21</v>
      </c>
      <c r="D16" s="35" t="s">
        <v>29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6" t="n">
        <f aca="false">(COUNTIF(D16:AH16,"√"))*1</f>
        <v>0</v>
      </c>
      <c r="AJ16" s="36" t="n">
        <f aca="false">(COUNTIF(D16:AH16,"●"))*1</f>
        <v>0</v>
      </c>
      <c r="AK16" s="36" t="n">
        <f aca="false">(COUNTIF(D16:AH16,"○"))*1</f>
        <v>0</v>
      </c>
      <c r="AL16" s="36" t="n">
        <f aca="false">(COUNTIF(D16:AH16,"☆")*1)</f>
        <v>0</v>
      </c>
      <c r="AM16" s="36" t="n">
        <f aca="false">(COUNTIF(D16:AH16,"△"))*1</f>
        <v>0</v>
      </c>
      <c r="AN16" s="36" t="n">
        <f aca="false">(COUNTIF(D16:AH16,"▲"))*1</f>
        <v>0</v>
      </c>
      <c r="AO16" s="36" t="n">
        <f aca="false">(COUNTIF(D16:AH16,"×"))*1</f>
        <v>0</v>
      </c>
      <c r="AP16" s="36" t="n">
        <f aca="false">(COUNTIF(D16:AH16,"※"))</f>
        <v>0</v>
      </c>
      <c r="AQ16" s="36" t="n">
        <f aca="false">(COUNTIF(D16:AH16,"◇"))</f>
        <v>0</v>
      </c>
      <c r="AR16" s="36" t="n">
        <f aca="false">(COUNTIF(D16:AH16,"◆"))</f>
        <v>0</v>
      </c>
      <c r="AS16" s="36" t="n">
        <f aca="false">(COUNTIF(D16:AH16,"◎"))*1</f>
        <v>1</v>
      </c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8"/>
    </row>
    <row r="17" customFormat="false" ht="24" hidden="false" customHeight="true" outlineLevel="0" collapsed="false">
      <c r="A17" s="32" t="str">
        <f aca="false">IF(B17="","",ROW()-5)</f>
        <v/>
      </c>
      <c r="B17" s="39"/>
      <c r="C17" s="34" t="s">
        <v>3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6" t="n">
        <f aca="false">(COUNTIF(D17:AH17,"√"))*1</f>
        <v>0</v>
      </c>
      <c r="AJ17" s="36" t="n">
        <f aca="false">(COUNTIF(D17:AH17,"●"))*1</f>
        <v>0</v>
      </c>
      <c r="AK17" s="36" t="n">
        <f aca="false">(COUNTIF(D17:AH17,"○"))*1</f>
        <v>0</v>
      </c>
      <c r="AL17" s="36" t="n">
        <f aca="false">(COUNTIF(D17:AH17,"☆")*1)</f>
        <v>0</v>
      </c>
      <c r="AM17" s="36" t="n">
        <f aca="false">(COUNTIF(D17:AH17,"△"))*1</f>
        <v>0</v>
      </c>
      <c r="AN17" s="36" t="n">
        <f aca="false">(COUNTIF(D17:AH17,"▲"))*1</f>
        <v>0</v>
      </c>
      <c r="AO17" s="36" t="n">
        <f aca="false">(COUNTIF(D17:AH17,"×"))*1</f>
        <v>0</v>
      </c>
      <c r="AP17" s="36" t="n">
        <f aca="false">(COUNTIF(D17:AH17,"※"))</f>
        <v>0</v>
      </c>
      <c r="AQ17" s="36" t="n">
        <f aca="false">(COUNTIF(D17:AH17,"◇"))</f>
        <v>0</v>
      </c>
      <c r="AR17" s="36" t="n">
        <f aca="false">(COUNTIF(D17:AH17,"◆"))</f>
        <v>0</v>
      </c>
      <c r="AS17" s="36" t="n">
        <f aca="false">(COUNTIF(D17:AH17,"◎"))*1</f>
        <v>0</v>
      </c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8"/>
    </row>
    <row r="18" customFormat="false" ht="24" hidden="false" customHeight="true" outlineLevel="0" collapsed="false">
      <c r="A18" s="32" t="str">
        <f aca="false">IF(B18="","",ROW()-5)</f>
        <v/>
      </c>
      <c r="B18" s="39"/>
      <c r="C18" s="34" t="s">
        <v>21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6" t="n">
        <f aca="false">(COUNTIF(D18:AH18,"√"))*1</f>
        <v>0</v>
      </c>
      <c r="AJ18" s="36" t="n">
        <f aca="false">(COUNTIF(D18:AH18,"●"))*1</f>
        <v>0</v>
      </c>
      <c r="AK18" s="36" t="n">
        <f aca="false">(COUNTIF(D18:AH18,"○"))*1</f>
        <v>0</v>
      </c>
      <c r="AL18" s="36" t="n">
        <f aca="false">(COUNTIF(D18:AH18,"☆")*1)</f>
        <v>0</v>
      </c>
      <c r="AM18" s="36" t="n">
        <f aca="false">(COUNTIF(D18:AH18,"△"))*1</f>
        <v>0</v>
      </c>
      <c r="AN18" s="36" t="n">
        <f aca="false">(COUNTIF(D18:AH18,"▲"))*1</f>
        <v>0</v>
      </c>
      <c r="AO18" s="36" t="n">
        <f aca="false">(COUNTIF(D18:AH18,"×"))*1</f>
        <v>0</v>
      </c>
      <c r="AP18" s="36" t="n">
        <f aca="false">(COUNTIF(D18:AH18,"※"))</f>
        <v>0</v>
      </c>
      <c r="AQ18" s="36" t="n">
        <f aca="false">(COUNTIF(D18:AH18,"◇"))</f>
        <v>0</v>
      </c>
      <c r="AR18" s="36" t="n">
        <f aca="false">(COUNTIF(D18:AH18,"◆"))</f>
        <v>0</v>
      </c>
      <c r="AS18" s="36" t="n">
        <f aca="false">(COUNTIF(D18:AH18,"◎"))*1</f>
        <v>0</v>
      </c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8"/>
    </row>
    <row r="19" customFormat="false" ht="24" hidden="false" customHeight="true" outlineLevel="0" collapsed="false">
      <c r="A19" s="32" t="str">
        <f aca="false">IF(B19="","",ROW()-5)</f>
        <v/>
      </c>
      <c r="B19" s="39"/>
      <c r="C19" s="34" t="s">
        <v>3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6" t="n">
        <f aca="false">(COUNTIF(D19:AH19,"√"))*1</f>
        <v>0</v>
      </c>
      <c r="AJ19" s="36" t="n">
        <f aca="false">(COUNTIF(D19:AH19,"●"))*1</f>
        <v>0</v>
      </c>
      <c r="AK19" s="36" t="n">
        <f aca="false">(COUNTIF(D19:AH19,"○"))*1</f>
        <v>0</v>
      </c>
      <c r="AL19" s="36" t="n">
        <f aca="false">(COUNTIF(D19:AH19,"☆")*1)</f>
        <v>0</v>
      </c>
      <c r="AM19" s="36" t="n">
        <f aca="false">(COUNTIF(D19:AH19,"△"))*1</f>
        <v>0</v>
      </c>
      <c r="AN19" s="36" t="n">
        <f aca="false">(COUNTIF(D19:AH19,"▲"))*1</f>
        <v>0</v>
      </c>
      <c r="AO19" s="36" t="n">
        <f aca="false">(COUNTIF(D19:AH19,"×"))*1</f>
        <v>0</v>
      </c>
      <c r="AP19" s="36" t="n">
        <f aca="false">(COUNTIF(D19:AH19,"※"))</f>
        <v>0</v>
      </c>
      <c r="AQ19" s="36" t="n">
        <f aca="false">(COUNTIF(D19:AH19,"◇"))</f>
        <v>0</v>
      </c>
      <c r="AR19" s="36" t="n">
        <f aca="false">(COUNTIF(D19:AH19,"◆"))</f>
        <v>0</v>
      </c>
      <c r="AS19" s="36" t="n">
        <f aca="false">(COUNTIF(D19:AH19,"◎"))*1</f>
        <v>0</v>
      </c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8"/>
    </row>
    <row r="20" customFormat="false" ht="24" hidden="false" customHeight="true" outlineLevel="0" collapsed="false">
      <c r="A20" s="32" t="str">
        <f aca="false">IF(B20="","",ROW()-5)</f>
        <v/>
      </c>
      <c r="B20" s="39"/>
      <c r="C20" s="34" t="s">
        <v>21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6" t="n">
        <f aca="false">(COUNTIF(D20:AH20,"√"))*1</f>
        <v>0</v>
      </c>
      <c r="AJ20" s="36" t="n">
        <f aca="false">(COUNTIF(D20:AH20,"●"))*1</f>
        <v>0</v>
      </c>
      <c r="AK20" s="36" t="n">
        <f aca="false">(COUNTIF(D20:AH20,"○"))*1</f>
        <v>0</v>
      </c>
      <c r="AL20" s="36" t="n">
        <f aca="false">(COUNTIF(D20:AH20,"☆")*1)</f>
        <v>0</v>
      </c>
      <c r="AM20" s="36" t="n">
        <f aca="false">(COUNTIF(D20:AH20,"△"))*1</f>
        <v>0</v>
      </c>
      <c r="AN20" s="36" t="n">
        <f aca="false">(COUNTIF(D20:AH20,"▲"))*1</f>
        <v>0</v>
      </c>
      <c r="AO20" s="36" t="n">
        <f aca="false">(COUNTIF(D20:AH20,"×"))*1</f>
        <v>0</v>
      </c>
      <c r="AP20" s="36" t="n">
        <f aca="false">(COUNTIF(D20:AH20,"※"))</f>
        <v>0</v>
      </c>
      <c r="AQ20" s="36" t="n">
        <f aca="false">(COUNTIF(D20:AH20,"◇"))</f>
        <v>0</v>
      </c>
      <c r="AR20" s="36" t="n">
        <f aca="false">(COUNTIF(D20:AH20,"◆"))</f>
        <v>0</v>
      </c>
      <c r="AS20" s="36" t="n">
        <f aca="false">(COUNTIF(D20:AH20,"◎"))*1</f>
        <v>0</v>
      </c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8"/>
    </row>
    <row r="21" customFormat="false" ht="24" hidden="false" customHeight="true" outlineLevel="0" collapsed="false">
      <c r="A21" s="32" t="str">
        <f aca="false">IF(B21="","",ROW()-5)</f>
        <v/>
      </c>
      <c r="B21" s="39"/>
      <c r="C21" s="34" t="s">
        <v>3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6" t="n">
        <f aca="false">(COUNTIF(D21:AH21,"√"))*1</f>
        <v>0</v>
      </c>
      <c r="AJ21" s="36" t="n">
        <f aca="false">(COUNTIF(D21:AH21,"●"))*1</f>
        <v>0</v>
      </c>
      <c r="AK21" s="36" t="n">
        <f aca="false">(COUNTIF(D21:AH21,"○"))*1</f>
        <v>0</v>
      </c>
      <c r="AL21" s="36" t="n">
        <f aca="false">(COUNTIF(D21:AH21,"☆")*1)</f>
        <v>0</v>
      </c>
      <c r="AM21" s="36" t="n">
        <f aca="false">(COUNTIF(D21:AH21,"△"))*1</f>
        <v>0</v>
      </c>
      <c r="AN21" s="36" t="n">
        <f aca="false">(COUNTIF(D21:AH21,"▲"))*1</f>
        <v>0</v>
      </c>
      <c r="AO21" s="36" t="n">
        <f aca="false">(COUNTIF(D21:AH21,"×"))*1</f>
        <v>0</v>
      </c>
      <c r="AP21" s="36" t="n">
        <f aca="false">(COUNTIF(D21:AH21,"※"))</f>
        <v>0</v>
      </c>
      <c r="AQ21" s="36" t="n">
        <f aca="false">(COUNTIF(D21:AH21,"◇"))</f>
        <v>0</v>
      </c>
      <c r="AR21" s="36" t="n">
        <f aca="false">(COUNTIF(D21:AH21,"◆"))</f>
        <v>0</v>
      </c>
      <c r="AS21" s="36" t="n">
        <f aca="false">(COUNTIF(D21:AH21,"◎"))*1</f>
        <v>0</v>
      </c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8"/>
    </row>
    <row r="22" customFormat="false" ht="24" hidden="false" customHeight="true" outlineLevel="0" collapsed="false">
      <c r="A22" s="32" t="str">
        <f aca="false">IF(B22="","",ROW()-5)</f>
        <v/>
      </c>
      <c r="B22" s="39"/>
      <c r="C22" s="34" t="s">
        <v>21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6" t="n">
        <f aca="false">(COUNTIF(D22:AH22,"√"))*1</f>
        <v>0</v>
      </c>
      <c r="AJ22" s="36" t="n">
        <f aca="false">(COUNTIF(D22:AH22,"●"))*1</f>
        <v>0</v>
      </c>
      <c r="AK22" s="36" t="n">
        <f aca="false">(COUNTIF(D22:AH22,"○"))*1</f>
        <v>0</v>
      </c>
      <c r="AL22" s="36" t="n">
        <f aca="false">(COUNTIF(D22:AH22,"☆")*1)</f>
        <v>0</v>
      </c>
      <c r="AM22" s="36" t="n">
        <f aca="false">(COUNTIF(D22:AH22,"△"))*1</f>
        <v>0</v>
      </c>
      <c r="AN22" s="36" t="n">
        <f aca="false">(COUNTIF(D22:AH22,"▲"))*1</f>
        <v>0</v>
      </c>
      <c r="AO22" s="36" t="n">
        <f aca="false">(COUNTIF(D22:AH22,"×"))*1</f>
        <v>0</v>
      </c>
      <c r="AP22" s="36" t="n">
        <f aca="false">(COUNTIF(D22:AH22,"※"))</f>
        <v>0</v>
      </c>
      <c r="AQ22" s="36" t="n">
        <f aca="false">(COUNTIF(D22:AH22,"◇"))</f>
        <v>0</v>
      </c>
      <c r="AR22" s="36" t="n">
        <f aca="false">(COUNTIF(D22:AH22,"◆"))</f>
        <v>0</v>
      </c>
      <c r="AS22" s="36" t="n">
        <f aca="false">(COUNTIF(D22:AH22,"◎"))*1</f>
        <v>0</v>
      </c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8"/>
    </row>
    <row r="23" customFormat="false" ht="24" hidden="false" customHeight="true" outlineLevel="0" collapsed="false">
      <c r="A23" s="32" t="str">
        <f aca="false">IF(B23="","",ROW()-5)</f>
        <v/>
      </c>
      <c r="B23" s="39"/>
      <c r="C23" s="34" t="s">
        <v>3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6" t="n">
        <f aca="false">(COUNTIF(D23:AH23,"√"))*1</f>
        <v>0</v>
      </c>
      <c r="AJ23" s="36" t="n">
        <f aca="false">(COUNTIF(D23:AH23,"●"))*1</f>
        <v>0</v>
      </c>
      <c r="AK23" s="36" t="n">
        <f aca="false">(COUNTIF(D23:AH23,"○"))*1</f>
        <v>0</v>
      </c>
      <c r="AL23" s="36" t="n">
        <f aca="false">(COUNTIF(D23:AH23,"☆")*1)</f>
        <v>0</v>
      </c>
      <c r="AM23" s="36" t="n">
        <f aca="false">(COUNTIF(D23:AH23,"△"))*1</f>
        <v>0</v>
      </c>
      <c r="AN23" s="36" t="n">
        <f aca="false">(COUNTIF(D23:AH23,"▲"))*1</f>
        <v>0</v>
      </c>
      <c r="AO23" s="36" t="n">
        <f aca="false">(COUNTIF(D23:AH23,"×"))*1</f>
        <v>0</v>
      </c>
      <c r="AP23" s="36" t="n">
        <f aca="false">(COUNTIF(D23:AH23,"※"))</f>
        <v>0</v>
      </c>
      <c r="AQ23" s="36" t="n">
        <f aca="false">(COUNTIF(D23:AH23,"◇"))</f>
        <v>0</v>
      </c>
      <c r="AR23" s="36" t="n">
        <f aca="false">(COUNTIF(D23:AH23,"◆"))</f>
        <v>0</v>
      </c>
      <c r="AS23" s="36" t="n">
        <f aca="false">(COUNTIF(D23:AH23,"◎"))*1</f>
        <v>0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8"/>
    </row>
    <row r="24" customFormat="false" ht="24" hidden="false" customHeight="true" outlineLevel="0" collapsed="false">
      <c r="A24" s="32" t="str">
        <f aca="false">IF(B24="","",ROW()-5)</f>
        <v/>
      </c>
      <c r="B24" s="39"/>
      <c r="C24" s="34" t="s">
        <v>21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6" t="n">
        <f aca="false">(COUNTIF(D24:AH24,"√"))*1</f>
        <v>0</v>
      </c>
      <c r="AJ24" s="36" t="n">
        <f aca="false">(COUNTIF(D24:AH24,"●"))*1</f>
        <v>0</v>
      </c>
      <c r="AK24" s="36" t="n">
        <f aca="false">(COUNTIF(D24:AH24,"○"))*1</f>
        <v>0</v>
      </c>
      <c r="AL24" s="36" t="n">
        <f aca="false">(COUNTIF(D24:AH24,"☆")*1)</f>
        <v>0</v>
      </c>
      <c r="AM24" s="36" t="n">
        <f aca="false">(COUNTIF(D24:AH24,"△"))*1</f>
        <v>0</v>
      </c>
      <c r="AN24" s="36" t="n">
        <f aca="false">(COUNTIF(D24:AH24,"▲"))*1</f>
        <v>0</v>
      </c>
      <c r="AO24" s="36" t="n">
        <f aca="false">(COUNTIF(D24:AH24,"×"))*1</f>
        <v>0</v>
      </c>
      <c r="AP24" s="36" t="n">
        <f aca="false">(COUNTIF(D24:AH24,"※"))</f>
        <v>0</v>
      </c>
      <c r="AQ24" s="36" t="n">
        <f aca="false">(COUNTIF(D24:AH24,"◇"))</f>
        <v>0</v>
      </c>
      <c r="AR24" s="36" t="n">
        <f aca="false">(COUNTIF(D24:AH24,"◆"))</f>
        <v>0</v>
      </c>
      <c r="AS24" s="36" t="n">
        <f aca="false">(COUNTIF(D24:AH24,"◎"))*1</f>
        <v>0</v>
      </c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8"/>
    </row>
    <row r="25" customFormat="false" ht="24" hidden="false" customHeight="true" outlineLevel="0" collapsed="false">
      <c r="A25" s="32" t="str">
        <f aca="false">IF(B25="","",ROW()-5)</f>
        <v/>
      </c>
      <c r="B25" s="39"/>
      <c r="C25" s="34" t="s">
        <v>30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6" t="n">
        <f aca="false">(COUNTIF(D25:AH25,"√"))*1</f>
        <v>0</v>
      </c>
      <c r="AJ25" s="36" t="n">
        <f aca="false">(COUNTIF(D25:AH25,"●"))*1</f>
        <v>0</v>
      </c>
      <c r="AK25" s="36" t="n">
        <f aca="false">(COUNTIF(D25:AH25,"○"))*1</f>
        <v>0</v>
      </c>
      <c r="AL25" s="36" t="n">
        <f aca="false">(COUNTIF(D25:AH25,"☆")*1)</f>
        <v>0</v>
      </c>
      <c r="AM25" s="36" t="n">
        <f aca="false">(COUNTIF(D25:AH25,"△"))*1</f>
        <v>0</v>
      </c>
      <c r="AN25" s="36" t="n">
        <f aca="false">(COUNTIF(D25:AH25,"▲"))*1</f>
        <v>0</v>
      </c>
      <c r="AO25" s="36" t="n">
        <f aca="false">(COUNTIF(D25:AH25,"×"))*1</f>
        <v>0</v>
      </c>
      <c r="AP25" s="36" t="n">
        <f aca="false">(COUNTIF(D25:AH25,"※"))</f>
        <v>0</v>
      </c>
      <c r="AQ25" s="36" t="n">
        <f aca="false">(COUNTIF(D25:AH25,"◇"))</f>
        <v>0</v>
      </c>
      <c r="AR25" s="36" t="n">
        <f aca="false">(COUNTIF(D25:AH25,"◆"))</f>
        <v>0</v>
      </c>
      <c r="AS25" s="36" t="n">
        <f aca="false">(COUNTIF(D25:AH25,"◎"))*1</f>
        <v>0</v>
      </c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8"/>
    </row>
    <row r="26" customFormat="false" ht="24" hidden="false" customHeight="true" outlineLevel="0" collapsed="false">
      <c r="A26" s="32" t="str">
        <f aca="false">IF(B26="","",ROW()-5)</f>
        <v/>
      </c>
      <c r="B26" s="39"/>
      <c r="C26" s="34" t="s">
        <v>21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6" t="n">
        <f aca="false">(COUNTIF(D26:AH26,"√"))*1</f>
        <v>0</v>
      </c>
      <c r="AJ26" s="36" t="n">
        <f aca="false">(COUNTIF(D26:AH26,"●"))*1</f>
        <v>0</v>
      </c>
      <c r="AK26" s="36" t="n">
        <f aca="false">(COUNTIF(D26:AH26,"○"))*1</f>
        <v>0</v>
      </c>
      <c r="AL26" s="36" t="n">
        <f aca="false">(COUNTIF(D26:AH26,"☆")*1)</f>
        <v>0</v>
      </c>
      <c r="AM26" s="36" t="n">
        <f aca="false">(COUNTIF(D26:AH26,"△"))*1</f>
        <v>0</v>
      </c>
      <c r="AN26" s="36" t="n">
        <f aca="false">(COUNTIF(D26:AH26,"▲"))*1</f>
        <v>0</v>
      </c>
      <c r="AO26" s="36" t="n">
        <f aca="false">(COUNTIF(D26:AH26,"×"))*1</f>
        <v>0</v>
      </c>
      <c r="AP26" s="36" t="n">
        <f aca="false">(COUNTIF(D26:AH26,"※"))</f>
        <v>0</v>
      </c>
      <c r="AQ26" s="36" t="n">
        <f aca="false">(COUNTIF(D26:AH26,"◇"))</f>
        <v>0</v>
      </c>
      <c r="AR26" s="36" t="n">
        <f aca="false">(COUNTIF(D26:AH26,"◆"))</f>
        <v>0</v>
      </c>
      <c r="AS26" s="36" t="n">
        <f aca="false">(COUNTIF(D26:AH26,"◎"))*1</f>
        <v>0</v>
      </c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8"/>
    </row>
    <row r="27" customFormat="false" ht="24" hidden="false" customHeight="true" outlineLevel="0" collapsed="false">
      <c r="A27" s="32" t="str">
        <f aca="false">IF(B27="","",ROW()-5)</f>
        <v/>
      </c>
      <c r="B27" s="39"/>
      <c r="C27" s="34" t="s">
        <v>30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6" t="n">
        <f aca="false">(COUNTIF(D27:AH27,"√"))*1</f>
        <v>0</v>
      </c>
      <c r="AJ27" s="36" t="n">
        <f aca="false">(COUNTIF(D27:AH27,"●"))*1</f>
        <v>0</v>
      </c>
      <c r="AK27" s="36" t="n">
        <f aca="false">(COUNTIF(D27:AH27,"○"))*1</f>
        <v>0</v>
      </c>
      <c r="AL27" s="36" t="n">
        <f aca="false">(COUNTIF(D27:AH27,"☆")*1)</f>
        <v>0</v>
      </c>
      <c r="AM27" s="36" t="n">
        <f aca="false">(COUNTIF(D27:AH27,"△"))*1</f>
        <v>0</v>
      </c>
      <c r="AN27" s="36" t="n">
        <f aca="false">(COUNTIF(D27:AH27,"▲"))*1</f>
        <v>0</v>
      </c>
      <c r="AO27" s="36" t="n">
        <f aca="false">(COUNTIF(D27:AH27,"×"))*1</f>
        <v>0</v>
      </c>
      <c r="AP27" s="36" t="n">
        <f aca="false">(COUNTIF(D27:AH27,"※"))</f>
        <v>0</v>
      </c>
      <c r="AQ27" s="36" t="n">
        <f aca="false">(COUNTIF(D27:AH27,"◇"))</f>
        <v>0</v>
      </c>
      <c r="AR27" s="36" t="n">
        <f aca="false">(COUNTIF(D27:AH27,"◆"))</f>
        <v>0</v>
      </c>
      <c r="AS27" s="36" t="n">
        <f aca="false">(COUNTIF(D27:AH27,"◎"))*1</f>
        <v>0</v>
      </c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8"/>
    </row>
    <row r="28" s="42" customFormat="true" ht="24" hidden="false" customHeight="true" outlineLevel="0" collapsed="false">
      <c r="A28" s="40" t="s">
        <v>3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</row>
    <row r="29" s="42" customFormat="true" ht="29.25" hidden="false" customHeight="true" outlineLevel="0" collapsed="false">
      <c r="A29" s="43" t="s">
        <v>3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</row>
    <row r="30" s="42" customFormat="true" ht="21" hidden="false" customHeight="true" outlineLevel="0" collapsed="false">
      <c r="A30" s="44" t="s">
        <v>36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5"/>
      <c r="AJ30" s="45"/>
      <c r="AK30" s="46" t="n">
        <f aca="true">TODAY()</f>
        <v>46233</v>
      </c>
      <c r="AL30" s="46"/>
      <c r="AM30" s="46"/>
      <c r="AN30" s="46"/>
      <c r="AO30" s="46"/>
      <c r="AP30" s="46"/>
      <c r="AQ30" s="44"/>
      <c r="AR30" s="44"/>
      <c r="AS30" s="45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</row>
    <row r="31" s="42" customFormat="true" ht="21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5"/>
      <c r="AJ31" s="45"/>
      <c r="AK31" s="48"/>
      <c r="AL31" s="48"/>
      <c r="AM31" s="48"/>
      <c r="AN31" s="48"/>
      <c r="AO31" s="48"/>
      <c r="AP31" s="48"/>
      <c r="AQ31" s="47"/>
      <c r="AR31" s="47"/>
      <c r="AS31" s="45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</row>
    <row r="32" customFormat="false" ht="16.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</row>
    <row r="33" customFormat="false" ht="16.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</row>
    <row r="34" customFormat="false" ht="16.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50" t="s">
        <v>37</v>
      </c>
      <c r="AK34" s="49"/>
      <c r="AL34" s="49"/>
      <c r="AM34" s="49"/>
      <c r="AN34" s="49"/>
      <c r="AO34" s="49"/>
      <c r="AP34" s="49"/>
      <c r="AQ34" s="49"/>
      <c r="AR34" s="49"/>
      <c r="AS34" s="49"/>
    </row>
    <row r="35" customFormat="false" ht="16.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50" t="s">
        <v>38</v>
      </c>
      <c r="AK35" s="49"/>
      <c r="AL35" s="49"/>
      <c r="AM35" s="49"/>
      <c r="AN35" s="49"/>
      <c r="AO35" s="49"/>
      <c r="AP35" s="49"/>
      <c r="AQ35" s="49"/>
      <c r="AR35" s="49"/>
      <c r="AS35" s="49"/>
    </row>
    <row r="36" customFormat="false" ht="16.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50" t="s">
        <v>39</v>
      </c>
      <c r="AK36" s="49"/>
      <c r="AL36" s="49"/>
      <c r="AM36" s="49"/>
      <c r="AN36" s="49"/>
      <c r="AO36" s="49"/>
      <c r="AP36" s="49"/>
      <c r="AQ36" s="49"/>
      <c r="AR36" s="49"/>
      <c r="AS36" s="49"/>
    </row>
    <row r="37" customFormat="false" ht="16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50" t="s">
        <v>40</v>
      </c>
      <c r="AK37" s="49"/>
      <c r="AL37" s="49"/>
      <c r="AM37" s="49"/>
      <c r="AN37" s="49"/>
      <c r="AO37" s="49"/>
      <c r="AP37" s="49"/>
      <c r="AQ37" s="49"/>
      <c r="AR37" s="49"/>
      <c r="AS37" s="49"/>
    </row>
    <row r="38" customFormat="false" ht="16.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50" t="s">
        <v>41</v>
      </c>
      <c r="AK38" s="49"/>
      <c r="AL38" s="49"/>
      <c r="AM38" s="49"/>
      <c r="AN38" s="49"/>
      <c r="AO38" s="49"/>
      <c r="AP38" s="49"/>
      <c r="AQ38" s="49"/>
      <c r="AR38" s="49"/>
      <c r="AS38" s="49"/>
    </row>
    <row r="39" customFormat="false" ht="16.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50" t="s">
        <v>42</v>
      </c>
      <c r="AK39" s="49"/>
      <c r="AL39" s="49"/>
      <c r="AM39" s="49"/>
      <c r="AN39" s="49"/>
      <c r="AO39" s="49"/>
      <c r="AP39" s="49"/>
      <c r="AQ39" s="49"/>
      <c r="AR39" s="49"/>
      <c r="AS39" s="49"/>
    </row>
  </sheetData>
  <mergeCells count="32">
    <mergeCell ref="A1:B1"/>
    <mergeCell ref="D1:F1"/>
    <mergeCell ref="H1:I1"/>
    <mergeCell ref="A2:AS2"/>
    <mergeCell ref="A3:T3"/>
    <mergeCell ref="A4:A5"/>
    <mergeCell ref="B4:B5"/>
    <mergeCell ref="C4:C5"/>
    <mergeCell ref="B6:B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A28:AS28"/>
    <mergeCell ref="AK30:AP30"/>
  </mergeCells>
  <conditionalFormatting sqref="D4:AH5">
    <cfRule type="expression" priority="2" aboveAverage="0" equalAverage="0" bottom="0" percent="0" rank="0" text="" dxfId="0">
      <formula>D$4="六"</formula>
    </cfRule>
    <cfRule type="expression" priority="3" aboveAverage="0" equalAverage="0" bottom="0" percent="0" rank="0" text="" dxfId="1">
      <formula>D$4="日"</formula>
    </cfRule>
  </conditionalFormatting>
  <dataValidations count="3">
    <dataValidation allowBlank="true" errorStyle="stop" operator="between" showDropDown="false" showErrorMessage="true" showInputMessage="false" sqref="D1:F1" type="list">
      <formula1>"2011,2012,2013,2014,2015,2016,2017,2018,2019,2020,2021,2022,2023,2024,2025,2026,2027,2028,2029,2030"</formula1>
      <formula2>0</formula2>
    </dataValidation>
    <dataValidation allowBlank="true" errorStyle="stop" operator="between" prompt="√   出勤&#13;&#10;●   休假&#13;&#10;○   事假&#13;&#10;☆   病假&#13;&#10;△   外地出差&#13;&#10;▲   市内出差&#13;&#10;×   旷工&#13;&#10;※   迟到&#13;&#10;◇   早退&#13;&#10;◆   中途脱岗&#13;&#10;◎   探亲" promptTitle="   考勤表" showDropDown="false" showErrorMessage="true" showInputMessage="true" sqref="D6:AH27" type="list">
      <formula1>"√,●,○,☆,△,▲,×,※,◇,◆,◎"</formula1>
      <formula2>0</formula2>
    </dataValidation>
    <dataValidation allowBlank="true" errorStyle="stop" operator="between" showDropDown="false" showErrorMessage="true" showInputMessage="false" sqref="H1:I1" type="list">
      <formula1>"1,2,3,4,5,6,7,8,9,10,11,12"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/>
  <dc:description/>
  <dc:language>en-US</dc:language>
  <cp:lastModifiedBy>xp</cp:lastModifiedBy>
  <cp:lastPrinted>2011-10-03T08:03:17Z</cp:lastPrinted>
  <dcterms:modified xsi:type="dcterms:W3CDTF">2017-06-15T12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