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8" activeTab="9"/>
  </bookViews>
  <sheets>
    <sheet name="考勤汇总表" sheetId="1" state="hidden" r:id="rId2"/>
    <sheet name="1月份考勤表" sheetId="2" state="hidden" r:id="rId3"/>
    <sheet name="2月份考勤表" sheetId="3" state="hidden" r:id="rId4"/>
    <sheet name="3月份考勤表" sheetId="4" state="hidden" r:id="rId5"/>
    <sheet name="4月份考勤表" sheetId="5" state="hidden" r:id="rId6"/>
    <sheet name="5月份考勤表" sheetId="6" state="hidden" r:id="rId7"/>
    <sheet name="6月份考勤表" sheetId="7" state="hidden" r:id="rId8"/>
    <sheet name="7月份考勤表" sheetId="8" state="hidden" r:id="rId9"/>
    <sheet name="考勤表" sheetId="9" state="visible" r:id="rId10"/>
    <sheet name="说明" sheetId="10" state="visible" r:id="rId11"/>
  </sheets>
  <definedNames>
    <definedName function="false" hidden="false" localSheetId="1" name="_xlnm.Print_Titles" vbProcedure="false">1月份考勤表!$1:$3</definedName>
    <definedName function="false" hidden="false" localSheetId="2" name="_xlnm.Print_Titles" vbProcedure="false">2月份考勤表!$1:$3</definedName>
    <definedName function="false" hidden="false" localSheetId="3" name="_xlnm.Print_Titles" vbProcedure="false">3月份考勤表!$1:$3</definedName>
    <definedName function="false" hidden="false" localSheetId="4" name="_xlnm.Print_Titles" vbProcedure="false">4月份考勤表!$1:$3</definedName>
    <definedName function="false" hidden="false" localSheetId="5" name="_xlnm.Print_Titles" vbProcedure="false">5月份考勤表!$1:$3</definedName>
    <definedName function="false" hidden="false" localSheetId="6" name="_xlnm.Print_Titles" vbProcedure="false">6月份考勤表!$1:$3</definedName>
    <definedName function="false" hidden="false" localSheetId="7" name="_xlnm.Print_Titles" vbProcedure="false">7月份考勤表!$1:$3</definedName>
    <definedName function="false" hidden="false" localSheetId="8" name="_xlnm.Print_Area" vbProcedure="false">考勤表!$A$1:$AJ$63</definedName>
    <definedName function="false" hidden="false" localSheetId="8" name="_xlnm.Print_Titles" vbProcedure="false">考勤表!$1:$3</definedName>
    <definedName function="false" hidden="false" name="缺勤天数" vbProcedure="false">考勤表!$AL$3:$AW$63</definedName>
    <definedName function="false" hidden="false" localSheetId="0" name="Excel_BuiltIn__FilterDatabase" vbProcedure="false">考勤汇总表!$O$3:$O$3</definedName>
    <definedName function="false" hidden="false" localSheetId="1" name="Excel_BuiltIn__FilterDatabase" vbProcedure="false">1月份考勤表!$D$4:$AJ$63</definedName>
    <definedName function="false" hidden="false" localSheetId="2" name="Excel_BuiltIn__FilterDatabase" vbProcedure="false">2月份考勤表!$D$4:$AJ$63</definedName>
    <definedName function="false" hidden="false" localSheetId="3" name="Excel_BuiltIn__FilterDatabase" vbProcedure="false">3月份考勤表!$D$4:$AJ$63</definedName>
    <definedName function="false" hidden="false" localSheetId="4" name="Excel_BuiltIn__FilterDatabase" vbProcedure="false">4月份考勤表!$D$4:$AJ$63</definedName>
    <definedName function="false" hidden="false" localSheetId="5" name="Excel_BuiltIn__FilterDatabase" vbProcedure="false">5月份考勤表!$D$4:$AJ$63</definedName>
    <definedName function="false" hidden="false" localSheetId="6" name="Excel_BuiltIn__FilterDatabase" vbProcedure="false">6月份考勤表!$D$4:$AJ$63</definedName>
    <definedName function="false" hidden="false" localSheetId="7" name="Excel_BuiltIn__FilterDatabase" vbProcedure="false">7月份考勤表!$D$4:$AJ$63</definedName>
    <definedName function="false" hidden="false" localSheetId="8" name="Excel_BuiltIn__FilterDatabase" vbProcedure="false">考勤表!$D$4:$A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06"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度总部员工考勤汇总表</t>
    </r>
  </si>
  <si>
    <t xml:space="preserve">序号</t>
  </si>
  <si>
    <t xml:space="preserve">姓名</t>
  </si>
  <si>
    <t xml:space="preserve">出勤</t>
  </si>
  <si>
    <t xml:space="preserve">迟到</t>
  </si>
  <si>
    <t xml:space="preserve">早退</t>
  </si>
  <si>
    <t xml:space="preserve">病假</t>
  </si>
  <si>
    <t xml:space="preserve">事假</t>
  </si>
  <si>
    <t xml:space="preserve">婚假</t>
  </si>
  <si>
    <t xml:space="preserve">丧假</t>
  </si>
  <si>
    <t xml:space="preserve">产假</t>
  </si>
  <si>
    <t xml:space="preserve">加班</t>
  </si>
  <si>
    <t xml:space="preserve">旷工</t>
  </si>
  <si>
    <t xml:space="preserve">出差</t>
  </si>
  <si>
    <t xml:space="preserve">李翠萍</t>
  </si>
  <si>
    <t xml:space="preserve">一月份</t>
  </si>
  <si>
    <t xml:space="preserve">二月份</t>
  </si>
  <si>
    <t xml:space="preserve">鲁玉梅</t>
  </si>
  <si>
    <t xml:space="preserve">三月份</t>
  </si>
  <si>
    <t xml:space="preserve">四月份</t>
  </si>
  <si>
    <t xml:space="preserve">崔锦峰</t>
  </si>
  <si>
    <t xml:space="preserve">五月份</t>
  </si>
  <si>
    <t xml:space="preserve">六月份</t>
  </si>
  <si>
    <t xml:space="preserve">郑  罡</t>
  </si>
  <si>
    <t xml:space="preserve">七月份</t>
  </si>
  <si>
    <t xml:space="preserve">八月份</t>
  </si>
  <si>
    <t xml:space="preserve">陈明珠</t>
  </si>
  <si>
    <t xml:space="preserve">九月份</t>
  </si>
  <si>
    <t xml:space="preserve">十月份</t>
  </si>
  <si>
    <t xml:space="preserve">李照芳</t>
  </si>
  <si>
    <t xml:space="preserve">十一月份</t>
  </si>
  <si>
    <t xml:space="preserve">十二月份</t>
  </si>
  <si>
    <t xml:space="preserve">姚  俐</t>
  </si>
  <si>
    <t xml:space="preserve">吴文霞</t>
  </si>
  <si>
    <t xml:space="preserve">崔春霞</t>
  </si>
  <si>
    <t xml:space="preserve">桑志亮</t>
  </si>
  <si>
    <t xml:space="preserve">吴金文</t>
  </si>
  <si>
    <t xml:space="preserve">丁雯竹</t>
  </si>
  <si>
    <t xml:space="preserve">徐建华</t>
  </si>
  <si>
    <t xml:space="preserve">郜玉莉</t>
  </si>
  <si>
    <t xml:space="preserve">廖琼芳</t>
  </si>
  <si>
    <t xml:space="preserve">杨  惠</t>
  </si>
  <si>
    <t xml:space="preserve">郭  斌</t>
  </si>
  <si>
    <t xml:space="preserve">黄东强</t>
  </si>
  <si>
    <t xml:space="preserve">符  洪</t>
  </si>
  <si>
    <t xml:space="preserve">李玉霞</t>
  </si>
  <si>
    <t xml:space="preserve">余师傅</t>
  </si>
  <si>
    <t xml:space="preserve">考  勤  表</t>
  </si>
  <si>
    <t xml:space="preserve">转到首页</t>
  </si>
  <si>
    <t xml:space="preserve">单位：安徽万花物流有限责任公司</t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）</t>
    </r>
  </si>
  <si>
    <t xml:space="preserve">序
号</t>
  </si>
  <si>
    <t xml:space="preserve">  日期
出勤</t>
  </si>
  <si>
    <t xml:space="preserve">夜班</t>
  </si>
  <si>
    <t xml:space="preserve">出勤
天数</t>
  </si>
  <si>
    <t xml:space="preserve">考勤
符号</t>
  </si>
  <si>
    <t xml:space="preserve">矿工</t>
  </si>
  <si>
    <t xml:space="preserve">工伤</t>
  </si>
  <si>
    <t xml:space="preserve">公假</t>
  </si>
  <si>
    <t xml:space="preserve">上午</t>
  </si>
  <si>
    <r>
      <rPr>
        <sz val="10"/>
        <rFont val="Noto Sans"/>
        <family val="2"/>
      </rPr>
      <t xml:space="preserve">△ 公假
◇ 事假
□ 病假
○ 旷工
◎ 早退
</t>
    </r>
    <r>
      <rPr>
        <sz val="10"/>
        <rFont val="宋体"/>
        <family val="0"/>
        <charset val="134"/>
      </rPr>
      <t xml:space="preserve">φ </t>
    </r>
    <r>
      <rPr>
        <sz val="10"/>
        <rFont val="Noto Sans"/>
        <family val="2"/>
      </rPr>
      <t xml:space="preserve">迟到
工 工伤</t>
    </r>
  </si>
  <si>
    <t xml:space="preserve">下午</t>
  </si>
  <si>
    <t xml:space="preserve">郑罡</t>
  </si>
  <si>
    <t xml:space="preserve">姚俐</t>
  </si>
  <si>
    <t xml:space="preserve">备注</t>
  </si>
  <si>
    <t xml:space="preserve">杨惠</t>
  </si>
  <si>
    <r>
      <rPr>
        <sz val="10"/>
        <rFont val="Noto Sans"/>
        <family val="2"/>
      </rPr>
      <t xml:space="preserve">△ 公假
◇ 事假
□ 病假
○ 矿工
◎ 早退
</t>
    </r>
    <r>
      <rPr>
        <sz val="10"/>
        <rFont val="宋体"/>
        <family val="0"/>
        <charset val="134"/>
      </rPr>
      <t xml:space="preserve">φ </t>
    </r>
    <r>
      <rPr>
        <sz val="10"/>
        <rFont val="Noto Sans"/>
        <family val="2"/>
      </rPr>
      <t xml:space="preserve">迟到
工 工伤</t>
    </r>
  </si>
  <si>
    <t xml:space="preserve">郭斌</t>
  </si>
  <si>
    <t xml:space="preserve">符洪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（自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日至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日）</t>
    </r>
  </si>
  <si>
    <t xml:space="preserve">√</t>
  </si>
  <si>
    <t xml:space="preserve">△</t>
  </si>
  <si>
    <t xml:space="preserve">◇</t>
  </si>
  <si>
    <r>
      <rPr>
        <sz val="10"/>
        <rFont val="Noto Sans"/>
        <family val="2"/>
      </rPr>
      <t xml:space="preserve">吴金文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共计请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
半天时间算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考勤</t>
    </r>
  </si>
  <si>
    <t xml:space="preserve">朱艳</t>
  </si>
  <si>
    <t xml:space="preserve">张思明</t>
  </si>
  <si>
    <t xml:space="preserve">○</t>
  </si>
  <si>
    <t xml:space="preserve">胡以抒</t>
  </si>
  <si>
    <r>
      <rPr>
        <sz val="10"/>
        <rFont val="Noto Sans"/>
        <family val="2"/>
      </rPr>
      <t xml:space="preserve">张思明矿工半日，待工一日
罚一百元。李玉霞工资按
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每月制作</t>
    </r>
  </si>
  <si>
    <t xml:space="preserve">徐冬梅</t>
  </si>
  <si>
    <t xml:space="preserve">夏光明</t>
  </si>
  <si>
    <t xml:space="preserve">郑勇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公司搬家，故未签到，安排李照芳休息一天，在家下单子。</t>
    </r>
  </si>
  <si>
    <t xml:space="preserve">单位：瓯浦垟村</t>
  </si>
  <si>
    <t xml:space="preserve">缺勤天数</t>
  </si>
  <si>
    <t xml:space="preserve">张三</t>
  </si>
  <si>
    <r>
      <rPr>
        <sz val="10"/>
        <rFont val="Noto Sans"/>
        <family val="2"/>
      </rPr>
      <t xml:space="preserve">√  出勤
</t>
    </r>
    <r>
      <rPr>
        <sz val="10"/>
        <rFont val="宋体"/>
        <family val="0"/>
        <charset val="134"/>
      </rPr>
      <t xml:space="preserve">P+  </t>
    </r>
    <r>
      <rPr>
        <sz val="10"/>
        <rFont val="Noto Sans"/>
        <family val="2"/>
      </rPr>
      <t xml:space="preserve">休息
</t>
    </r>
    <r>
      <rPr>
        <sz val="10"/>
        <rFont val="宋体"/>
        <family val="0"/>
        <charset val="134"/>
      </rPr>
      <t xml:space="preserve">L   </t>
    </r>
    <r>
      <rPr>
        <sz val="10"/>
        <rFont val="Noto Sans"/>
        <family val="2"/>
      </rPr>
      <t xml:space="preserve">迟到
</t>
    </r>
    <r>
      <rPr>
        <sz val="10"/>
        <rFont val="宋体"/>
        <family val="0"/>
        <charset val="134"/>
      </rPr>
      <t xml:space="preserve">E   </t>
    </r>
    <r>
      <rPr>
        <sz val="10"/>
        <rFont val="Noto Sans"/>
        <family val="2"/>
      </rPr>
      <t xml:space="preserve">早退
○  病假
△  事假
</t>
    </r>
    <r>
      <rPr>
        <sz val="10"/>
        <rFont val="宋体"/>
        <family val="0"/>
        <charset val="134"/>
      </rPr>
      <t xml:space="preserve">M   </t>
    </r>
    <r>
      <rPr>
        <sz val="10"/>
        <rFont val="Noto Sans"/>
        <family val="2"/>
      </rPr>
      <t xml:space="preserve">婚假
</t>
    </r>
    <r>
      <rPr>
        <sz val="10"/>
        <rFont val="宋体"/>
        <family val="0"/>
        <charset val="134"/>
      </rPr>
      <t xml:space="preserve">D   </t>
    </r>
    <r>
      <rPr>
        <sz val="10"/>
        <rFont val="Noto Sans"/>
        <family val="2"/>
      </rPr>
      <t xml:space="preserve">丧假
</t>
    </r>
    <r>
      <rPr>
        <sz val="10"/>
        <rFont val="宋体"/>
        <family val="0"/>
        <charset val="134"/>
      </rPr>
      <t xml:space="preserve">B   </t>
    </r>
    <r>
      <rPr>
        <sz val="10"/>
        <rFont val="Noto Sans"/>
        <family val="2"/>
      </rPr>
      <t xml:space="preserve">产假
</t>
    </r>
    <r>
      <rPr>
        <sz val="10"/>
        <rFont val="宋体"/>
        <family val="0"/>
        <charset val="134"/>
      </rPr>
      <t xml:space="preserve">+   </t>
    </r>
    <r>
      <rPr>
        <sz val="10"/>
        <rFont val="Noto Sans"/>
        <family val="2"/>
      </rPr>
      <t xml:space="preserve">加班
</t>
    </r>
    <r>
      <rPr>
        <sz val="10"/>
        <rFont val="宋体"/>
        <family val="0"/>
        <charset val="134"/>
      </rPr>
      <t xml:space="preserve">×  </t>
    </r>
    <r>
      <rPr>
        <sz val="10"/>
        <rFont val="Noto Sans"/>
        <family val="2"/>
      </rPr>
      <t xml:space="preserve">旷工
</t>
    </r>
    <r>
      <rPr>
        <sz val="10"/>
        <rFont val="宋体"/>
        <family val="0"/>
        <charset val="134"/>
      </rPr>
      <t xml:space="preserve">T   </t>
    </r>
    <r>
      <rPr>
        <sz val="10"/>
        <rFont val="Noto Sans"/>
        <family val="2"/>
      </rPr>
      <t xml:space="preserve">出差</t>
    </r>
  </si>
  <si>
    <t xml:space="preserve">使用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密码：</t>
    </r>
    <r>
      <rPr>
        <sz val="12"/>
        <rFont val="宋体"/>
        <family val="0"/>
        <charset val="134"/>
      </rPr>
      <t xml:space="preserve">wh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考勤日期中的年份由系统自动生成，请保证系统日期准确无误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出勤天数由系统根据实际考勤情况自动生成，无需手工计算、输入，请保证姓名栏为非空，否则系统无法自动生成出勤天数及辅助列数据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考勤表右侧添加了一系列辅助列，辅助列内容会根据实际考勤情况自动显示。辅助列只是用来统计迟到、早退等情况，作辅助统计、汇总使用，无需打印出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打印前请先预览效果，设置所需打印页数，考勤表预设打印区域为两页，请根据实际人数进行相应设置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负责人及考勤员签字设置在页脚，需打印预览方可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.#\天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00FF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总部考核KPI指标" xfId="21"/>
    <cellStyle name="常规_员工劳动合同登记表" xfId="22"/>
    <cellStyle name="常规_总部员工考勤年度汇总表" xfId="23"/>
    <cellStyle name="样式 1" xfId="24"/>
    <cellStyle name="*unknown*" xfId="20" builtinId="8"/>
  </cellStyles>
  <dxfs count="2">
    <dxf>
      <font>
        <name val="宋体"/>
        <charset val="134"/>
        <family val="0"/>
        <color rgb="FFFF0000"/>
        <sz val="12"/>
      </font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宋体"/>
        <charset val="134"/>
        <family val="0"/>
        <b val="1"/>
        <i val="0"/>
        <color rgb="FFFF0000"/>
        <sz val="12"/>
      </font>
      <border diagonalUp="false" diagonalDown="false">
        <left style="dashDotDot"/>
        <right style="dashDotDot"/>
        <top style="dashDotDot"/>
        <bottom style="dashDotDot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0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1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2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3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4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5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2</xdr:row>
      <xdr:rowOff>8640</xdr:rowOff>
    </xdr:from>
    <xdr:to>
      <xdr:col>2</xdr:col>
      <xdr:colOff>489240</xdr:colOff>
      <xdr:row>2</xdr:row>
      <xdr:rowOff>380880</xdr:rowOff>
    </xdr:to>
    <xdr:sp>
      <xdr:nvSpPr>
        <xdr:cNvPr id="6" name="Line 1"/>
        <xdr:cNvSpPr/>
      </xdr:nvSpPr>
      <xdr:spPr>
        <a:xfrm>
          <a:off x="9889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2</xdr:row>
      <xdr:rowOff>8640</xdr:rowOff>
    </xdr:from>
    <xdr:to>
      <xdr:col>2</xdr:col>
      <xdr:colOff>478440</xdr:colOff>
      <xdr:row>2</xdr:row>
      <xdr:rowOff>380880</xdr:rowOff>
    </xdr:to>
    <xdr:sp>
      <xdr:nvSpPr>
        <xdr:cNvPr id="7" name="Line 1"/>
        <xdr:cNvSpPr/>
      </xdr:nvSpPr>
      <xdr:spPr>
        <a:xfrm>
          <a:off x="1075320" y="587880"/>
          <a:ext cx="467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3" activeCellId="0" sqref="A43:A44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0" width="7.12"/>
    <col collapsed="false" customWidth="true" hidden="false" outlineLevel="0" max="11" min="11" style="0" width="10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4.25" hidden="false" customHeight="false" outlineLevel="0" collapsed="false">
      <c r="A3" s="6" t="n">
        <v>1</v>
      </c>
      <c r="B3" s="3" t="s">
        <v>14</v>
      </c>
      <c r="C3" s="7" t="e">
        <f aca="false">SUM(1月份考勤表!AJ4:AJ5,2月份考勤表!AJ4:AJ5,3月份考勤表!AJ4:AJ5,4月份考勤表!AJ4:AJ5,5月份考勤表!AJ4:AJ5,6月份考勤表!AJ4:AJ5,7月份考勤表!AJ4:AJ5,#REF!,#REF!,#REF!,#REF!,#REF!)</f>
        <v>#REF!</v>
      </c>
      <c r="D3" s="8" t="e">
        <f aca="false">SUM(1月份考勤表!AN4:AN5,2月份考勤表!AN4:AN5,3月份考勤表!AN4:AN5,4月份考勤表!AN4:AN5,5月份考勤表!AN4:AN5,6月份考勤表!AN4:AN5,7月份考勤表!AN4:AN5,#REF!,#REF!,#REF!,#REF!,#REF!)</f>
        <v>#REF!</v>
      </c>
      <c r="E3" s="8" t="e">
        <f aca="false">SUM(1月份考勤表!AQ4:AQ5,2月份考勤表!AQ4:AQ5,3月份考勤表!AQ4:AQ5,4月份考勤表!AQ4:AQ5,5月份考勤表!AQ4:AQ5,6月份考勤表!AQ4:AQ5,7月份考勤表!AQ4:AQ5,#REF!,#REF!,#REF!,#REF!,#REF!)</f>
        <v>#REF!</v>
      </c>
      <c r="F3" s="8" t="e">
        <f aca="false">SUM(1月份考勤表!AO4:AO5,2月份考勤表!AO4:AO5,3月份考勤表!AO4:AO5,4月份考勤表!AO4:AO5,5月份考勤表!AO4:AO5,6月份考勤表!AO4:AO5,7月份考勤表!AO4:AO5,#REF!,#REF!,#REF!,#REF!,#REF!)</f>
        <v>#REF!</v>
      </c>
      <c r="G3" s="8" t="e">
        <f aca="false">SUM(1月份考勤表!AN4:AN5,2月份考勤表!AN4:AN5,3月份考勤表!AN4:AN5,4月份考勤表!AN4:AN5,5月份考勤表!AN4:AN5,6月份考勤表!AN4:AN5,7月份考勤表!AN4:AN5,#REF!,#REF!,#REF!,#REF!,#REF!)</f>
        <v>#REF!</v>
      </c>
      <c r="H3" s="7" t="e">
        <f aca="false">SUM(#REF!,#REF!,#REF!,#REF!)</f>
        <v>#REF!</v>
      </c>
      <c r="I3" s="7" t="e">
        <f aca="false">SUM(#REF!,#REF!,#REF!,#REF!)</f>
        <v>#REF!</v>
      </c>
      <c r="J3" s="7" t="e">
        <f aca="false">SUM(#REF!,#REF!,#REF!,#REF!)</f>
        <v>#REF!</v>
      </c>
      <c r="K3" s="7" t="e">
        <f aca="false">SUM(#REF!,#REF!,#REF!,#REF!)</f>
        <v>#REF!</v>
      </c>
      <c r="L3" s="7" t="e">
        <f aca="false">SUM(1月份考勤表!AP4:AP5,2月份考勤表!AP4:AP5,3月份考勤表!AP4:AP5,4月份考勤表!AP4:AP5,5月份考勤表!AP4:AP5,6月份考勤表!AP4:AP5,7月份考勤表!AP4:AP5,#REF!,#REF!,#REF!,#REF!,#REF!)</f>
        <v>#REF!</v>
      </c>
      <c r="M3" s="7" t="e">
        <f aca="false">SUM(#REF!,#REF!,#REF!,#REF!)</f>
        <v>#REF!</v>
      </c>
      <c r="O3" s="9" t="s">
        <v>15</v>
      </c>
    </row>
    <row r="4" customFormat="false" ht="14.25" hidden="false" customHeight="false" outlineLevel="0" collapsed="false">
      <c r="A4" s="6"/>
      <c r="B4" s="6"/>
      <c r="C4" s="7"/>
      <c r="D4" s="8"/>
      <c r="E4" s="8"/>
      <c r="F4" s="8"/>
      <c r="G4" s="8"/>
      <c r="H4" s="7"/>
      <c r="I4" s="7"/>
      <c r="J4" s="7"/>
      <c r="K4" s="7"/>
      <c r="L4" s="7"/>
      <c r="M4" s="7"/>
      <c r="O4" s="9" t="s">
        <v>16</v>
      </c>
      <c r="AJ4" s="10"/>
    </row>
    <row r="5" customFormat="false" ht="14.25" hidden="false" customHeight="false" outlineLevel="0" collapsed="false">
      <c r="A5" s="6" t="n">
        <v>2</v>
      </c>
      <c r="B5" s="3" t="s">
        <v>17</v>
      </c>
      <c r="C5" s="7" t="e">
        <f aca="false">SUM(1月份考勤表!AJ6:AJ7,2月份考勤表!AJ6:AJ7,3月份考勤表!AJ6:AJ7,4月份考勤表!AJ6:AJ7,5月份考勤表!AJ6:AJ7,6月份考勤表!AJ6:AJ7,7月份考勤表!AJ6:AJ7,#REF!,#REF!,#REF!,#REF!,#REF!)</f>
        <v>#REF!</v>
      </c>
      <c r="D5" s="8" t="e">
        <f aca="false">SUM(1月份考勤表!AN6:AN7,2月份考勤表!AN6:AN7,3月份考勤表!AN6:AN7,4月份考勤表!AN6:AN7,5月份考勤表!AN6:AN7,6月份考勤表!AN6:AN7,7月份考勤表!AN6:AN7,#REF!,#REF!,#REF!,#REF!,#REF!)</f>
        <v>#REF!</v>
      </c>
      <c r="E5" s="8" t="e">
        <f aca="false">SUM(1月份考勤表!AQ6:AQ7,2月份考勤表!AQ6:AQ7,3月份考勤表!AQ6:AQ7,4月份考勤表!AQ6:AQ7,5月份考勤表!AQ6:AQ7,6月份考勤表!AQ6:AQ7,7月份考勤表!AQ6:AQ7,#REF!,#REF!,#REF!,#REF!,#REF!)</f>
        <v>#REF!</v>
      </c>
      <c r="F5" s="8" t="e">
        <f aca="false">SUM(1月份考勤表!AO6:AO7,2月份考勤表!AO6:AO7,3月份考勤表!AO6:AO7,4月份考勤表!AO6:AO7,5月份考勤表!AO6:AO7,6月份考勤表!AO6:AO7,7月份考勤表!AO6:AO7,#REF!,#REF!,#REF!,#REF!,#REF!)</f>
        <v>#REF!</v>
      </c>
      <c r="G5" s="8" t="e">
        <f aca="false">SUM(1月份考勤表!AN6:AN7,2月份考勤表!AN6:AN7,3月份考勤表!AN6:AN7,4月份考勤表!AN6:AN7,5月份考勤表!AN6:AN7,6月份考勤表!AN6:AN7,7月份考勤表!AN6:AN7,#REF!,#REF!,#REF!,#REF!,#REF!)</f>
        <v>#REF!</v>
      </c>
      <c r="H5" s="7" t="e">
        <f aca="false">SUM(#REF!,#REF!,#REF!,#REF!)</f>
        <v>#REF!</v>
      </c>
      <c r="I5" s="7" t="e">
        <f aca="false">SUM(#REF!,#REF!,#REF!,#REF!)</f>
        <v>#REF!</v>
      </c>
      <c r="J5" s="7" t="e">
        <f aca="false">SUM(#REF!,#REF!,#REF!,#REF!)</f>
        <v>#REF!</v>
      </c>
      <c r="K5" s="7" t="e">
        <f aca="false">SUM(#REF!,#REF!,#REF!,#REF!)</f>
        <v>#REF!</v>
      </c>
      <c r="L5" s="7" t="e">
        <f aca="false">SUM(1月份考勤表!AP6:AP7,2月份考勤表!AP6:AP7,3月份考勤表!AP6:AP7,4月份考勤表!AP6:AP7,5月份考勤表!AP6:AP7,6月份考勤表!AP6:AP7,7月份考勤表!AP6:AP7,#REF!,#REF!,#REF!,#REF!,#REF!)</f>
        <v>#REF!</v>
      </c>
      <c r="M5" s="7" t="e">
        <f aca="false">SUM(#REF!,#REF!,#REF!,#REF!)</f>
        <v>#REF!</v>
      </c>
      <c r="O5" s="9" t="s">
        <v>18</v>
      </c>
      <c r="AJ5" s="10"/>
    </row>
    <row r="6" customFormat="false" ht="14.25" hidden="false" customHeight="false" outlineLevel="0" collapsed="false">
      <c r="A6" s="6"/>
      <c r="B6" s="6"/>
      <c r="C6" s="7"/>
      <c r="D6" s="8"/>
      <c r="E6" s="8"/>
      <c r="F6" s="8"/>
      <c r="G6" s="8"/>
      <c r="H6" s="7"/>
      <c r="I6" s="7"/>
      <c r="J6" s="7"/>
      <c r="K6" s="7"/>
      <c r="L6" s="7"/>
      <c r="M6" s="7"/>
      <c r="O6" s="9" t="s">
        <v>19</v>
      </c>
      <c r="AJ6" s="10"/>
    </row>
    <row r="7" customFormat="false" ht="14.25" hidden="false" customHeight="false" outlineLevel="0" collapsed="false">
      <c r="A7" s="6" t="n">
        <v>3</v>
      </c>
      <c r="B7" s="3" t="s">
        <v>20</v>
      </c>
      <c r="C7" s="7" t="e">
        <f aca="false">SUM(1月份考勤表!AJ8:AJ9,2月份考勤表!AJ8:AJ9,3月份考勤表!AJ8:AJ9,4月份考勤表!AJ8:AJ9,5月份考勤表!AJ8:AJ9,6月份考勤表!AJ8:AJ9,7月份考勤表!AJ8:AJ9,#REF!,#REF!,#REF!,#REF!,#REF!)</f>
        <v>#REF!</v>
      </c>
      <c r="D7" s="8" t="e">
        <f aca="false">SUM(1月份考勤表!AN8:AN9,2月份考勤表!AN8:AN9,3月份考勤表!AN8:AN9,4月份考勤表!AN8:AN9,5月份考勤表!AN8:AN9,6月份考勤表!AN8:AN9,7月份考勤表!AN8:AN9,#REF!,#REF!,#REF!,#REF!,#REF!)</f>
        <v>#REF!</v>
      </c>
      <c r="E7" s="8" t="e">
        <f aca="false">SUM(1月份考勤表!AQ8:AQ9,2月份考勤表!AQ8:AQ9,3月份考勤表!AQ8:AQ9,4月份考勤表!AQ8:AQ9,5月份考勤表!AQ8:AQ9,6月份考勤表!AQ8:AQ9,7月份考勤表!AQ8:AQ9,#REF!,#REF!,#REF!,#REF!,#REF!)</f>
        <v>#REF!</v>
      </c>
      <c r="F7" s="8" t="e">
        <f aca="false">SUM(1月份考勤表!AO8:AO9,2月份考勤表!AO8:AO9,3月份考勤表!AO8:AO9,4月份考勤表!AO8:AO9,5月份考勤表!AO8:AO9,6月份考勤表!AO8:AO9,7月份考勤表!AO8:AO9,#REF!,#REF!,#REF!,#REF!,#REF!)</f>
        <v>#REF!</v>
      </c>
      <c r="G7" s="8" t="e">
        <f aca="false">SUM(1月份考勤表!AN8:AN9,2月份考勤表!AN8:AN9,3月份考勤表!AN8:AN9,4月份考勤表!AN8:AN9,5月份考勤表!AN8:AN9,6月份考勤表!AN8:AN9,7月份考勤表!AN8:AN9,#REF!,#REF!,#REF!,#REF!,#REF!)</f>
        <v>#REF!</v>
      </c>
      <c r="H7" s="7" t="e">
        <f aca="false">SUM(#REF!,#REF!,#REF!,#REF!)</f>
        <v>#REF!</v>
      </c>
      <c r="I7" s="7" t="e">
        <f aca="false">SUM(#REF!,#REF!,#REF!,#REF!)</f>
        <v>#REF!</v>
      </c>
      <c r="J7" s="7" t="e">
        <f aca="false">SUM(#REF!,#REF!,#REF!,#REF!)</f>
        <v>#REF!</v>
      </c>
      <c r="K7" s="7" t="e">
        <f aca="false">SUM(#REF!,#REF!,#REF!,#REF!)</f>
        <v>#REF!</v>
      </c>
      <c r="L7" s="7" t="e">
        <f aca="false">SUM(1月份考勤表!AP8:AP9,2月份考勤表!AP8:AP9,3月份考勤表!AP8:AP9,4月份考勤表!AP8:AP9,5月份考勤表!AP8:AP9,6月份考勤表!AP8:AP9,7月份考勤表!AP8:AP9,#REF!,#REF!,#REF!,#REF!,#REF!)</f>
        <v>#REF!</v>
      </c>
      <c r="M7" s="7" t="e">
        <f aca="false">SUM(#REF!,#REF!,#REF!,#REF!)</f>
        <v>#REF!</v>
      </c>
      <c r="O7" s="9" t="s">
        <v>21</v>
      </c>
      <c r="AJ7" s="10"/>
    </row>
    <row r="8" customFormat="false" ht="14.25" hidden="false" customHeight="false" outlineLevel="0" collapsed="false">
      <c r="A8" s="6"/>
      <c r="B8" s="6"/>
      <c r="C8" s="7"/>
      <c r="D8" s="8"/>
      <c r="E8" s="8"/>
      <c r="F8" s="8"/>
      <c r="G8" s="8"/>
      <c r="H8" s="7"/>
      <c r="I8" s="7"/>
      <c r="J8" s="7"/>
      <c r="K8" s="7"/>
      <c r="L8" s="7"/>
      <c r="M8" s="7"/>
      <c r="O8" s="9" t="s">
        <v>22</v>
      </c>
      <c r="AJ8" s="10"/>
    </row>
    <row r="9" customFormat="false" ht="14.25" hidden="false" customHeight="false" outlineLevel="0" collapsed="false">
      <c r="A9" s="6" t="n">
        <v>4</v>
      </c>
      <c r="B9" s="3" t="s">
        <v>23</v>
      </c>
      <c r="C9" s="7" t="e">
        <f aca="false">SUM(1月份考勤表!AJ10:AJ11,2月份考勤表!AJ10:AJ11,3月份考勤表!AJ10:AJ11,4月份考勤表!AJ10:AJ11,5月份考勤表!AJ10:AJ11,6月份考勤表!AJ10:AJ11,7月份考勤表!AJ10:AJ11,#REF!,#REF!,#REF!,#REF!,#REF!)</f>
        <v>#REF!</v>
      </c>
      <c r="D9" s="8" t="e">
        <f aca="false">SUM(1月份考勤表!AN10:AN11,2月份考勤表!AN10:AN11,3月份考勤表!AN10:AN11,4月份考勤表!AN10:AN11,5月份考勤表!AN10:AN11,6月份考勤表!AN10:AN11,7月份考勤表!AN10:AN11,#REF!,#REF!,#REF!,#REF!,#REF!)</f>
        <v>#REF!</v>
      </c>
      <c r="E9" s="8" t="e">
        <f aca="false">SUM(1月份考勤表!AQ10:AQ11,2月份考勤表!AQ10:AQ11,3月份考勤表!AQ10:AQ11,4月份考勤表!AQ10:AQ11,5月份考勤表!AQ10:AQ11,6月份考勤表!AQ10:AQ11,7月份考勤表!AQ10:AQ11,#REF!,#REF!,#REF!,#REF!,#REF!)</f>
        <v>#REF!</v>
      </c>
      <c r="F9" s="8" t="e">
        <f aca="false">SUM(1月份考勤表!AO10:AO11,2月份考勤表!AO10:AO11,3月份考勤表!AO10:AO11,4月份考勤表!AO10:AO11,5月份考勤表!AO10:AO11,6月份考勤表!AO10:AO11,7月份考勤表!AO10:AO11,#REF!,#REF!,#REF!,#REF!,#REF!)</f>
        <v>#REF!</v>
      </c>
      <c r="G9" s="8" t="e">
        <f aca="false">SUM(1月份考勤表!AN10:AN11,2月份考勤表!AN10:AN11,3月份考勤表!AN10:AN11,4月份考勤表!AN10:AN11,5月份考勤表!AN10:AN11,6月份考勤表!AN10:AN11,7月份考勤表!AN10:AN11,#REF!,#REF!,#REF!,#REF!,#REF!)</f>
        <v>#REF!</v>
      </c>
      <c r="H9" s="7" t="e">
        <f aca="false">SUM(#REF!,#REF!,#REF!,#REF!)</f>
        <v>#REF!</v>
      </c>
      <c r="I9" s="7" t="e">
        <f aca="false">SUM(#REF!,#REF!,#REF!,#REF!)</f>
        <v>#REF!</v>
      </c>
      <c r="J9" s="7" t="e">
        <f aca="false">SUM(#REF!,#REF!,#REF!,#REF!)</f>
        <v>#REF!</v>
      </c>
      <c r="K9" s="7" t="e">
        <f aca="false">SUM(#REF!,#REF!,#REF!,#REF!)</f>
        <v>#REF!</v>
      </c>
      <c r="L9" s="7" t="e">
        <f aca="false">SUM(1月份考勤表!AP10:AP11,2月份考勤表!AP10:AP11,3月份考勤表!AP10:AP11,4月份考勤表!AP10:AP11,5月份考勤表!AP10:AP11,6月份考勤表!AP10:AP11,7月份考勤表!AP10:AP11,#REF!,#REF!,#REF!,#REF!,#REF!)</f>
        <v>#REF!</v>
      </c>
      <c r="M9" s="7" t="e">
        <f aca="false">SUM(#REF!,#REF!,#REF!,#REF!)</f>
        <v>#REF!</v>
      </c>
      <c r="O9" s="9" t="s">
        <v>24</v>
      </c>
      <c r="AJ9" s="10"/>
    </row>
    <row r="10" customFormat="false" ht="14.25" hidden="false" customHeight="false" outlineLevel="0" collapsed="false">
      <c r="A10" s="6"/>
      <c r="B10" s="6"/>
      <c r="C10" s="7"/>
      <c r="D10" s="8"/>
      <c r="E10" s="8"/>
      <c r="F10" s="8"/>
      <c r="G10" s="8"/>
      <c r="H10" s="7"/>
      <c r="I10" s="7"/>
      <c r="J10" s="7"/>
      <c r="K10" s="7"/>
      <c r="L10" s="7"/>
      <c r="M10" s="7"/>
      <c r="O10" s="9" t="s">
        <v>25</v>
      </c>
      <c r="AJ10" s="10"/>
    </row>
    <row r="11" customFormat="false" ht="14.25" hidden="false" customHeight="false" outlineLevel="0" collapsed="false">
      <c r="A11" s="6" t="n">
        <v>5</v>
      </c>
      <c r="B11" s="3" t="s">
        <v>26</v>
      </c>
      <c r="C11" s="7" t="e">
        <f aca="false">SUM(1月份考勤表!AJ12:AJ13,2月份考勤表!AJ12:AJ13,3月份考勤表!AJ12:AJ13,4月份考勤表!AJ12:AJ13,5月份考勤表!AJ12:AJ13,6月份考勤表!AJ12:AJ13,7月份考勤表!AJ12:AJ13,#REF!,#REF!,#REF!,#REF!,#REF!)</f>
        <v>#REF!</v>
      </c>
      <c r="D11" s="8" t="e">
        <f aca="false">SUM(1月份考勤表!AN12:AN13,2月份考勤表!AN12:AN13,3月份考勤表!AN12:AN13,4月份考勤表!AN12:AN13,5月份考勤表!AN12:AN13,6月份考勤表!AN12:AN13,7月份考勤表!AN12:AN13,#REF!,#REF!,#REF!,#REF!,#REF!)</f>
        <v>#REF!</v>
      </c>
      <c r="E11" s="8" t="e">
        <f aca="false">SUM(1月份考勤表!AQ12:AQ13,2月份考勤表!AQ12:AQ13,3月份考勤表!AQ12:AQ13,4月份考勤表!AQ12:AQ13,5月份考勤表!AQ12:AQ13,6月份考勤表!AQ12:AQ13,7月份考勤表!AQ12:AQ13,#REF!,#REF!,#REF!,#REF!,#REF!)</f>
        <v>#REF!</v>
      </c>
      <c r="F11" s="8" t="e">
        <f aca="false">SUM(1月份考勤表!AO12:AO13,2月份考勤表!AO12:AO13,3月份考勤表!AO12:AO13,4月份考勤表!AO12:AO13,5月份考勤表!AO12:AO13,6月份考勤表!AO12:AO13,7月份考勤表!AO12:AO13,#REF!,#REF!,#REF!,#REF!,#REF!)</f>
        <v>#REF!</v>
      </c>
      <c r="G11" s="8" t="e">
        <f aca="false">SUM(1月份考勤表!AN12:AN13,2月份考勤表!AN12:AN13,3月份考勤表!AN12:AN13,4月份考勤表!AN12:AN13,5月份考勤表!AN12:AN13,6月份考勤表!AN12:AN13,7月份考勤表!AN12:AN13,#REF!,#REF!,#REF!,#REF!,#REF!)</f>
        <v>#REF!</v>
      </c>
      <c r="H11" s="7" t="e">
        <f aca="false">SUM(#REF!,#REF!,#REF!,#REF!)</f>
        <v>#REF!</v>
      </c>
      <c r="I11" s="7" t="e">
        <f aca="false">SUM(#REF!,#REF!,#REF!,#REF!)</f>
        <v>#REF!</v>
      </c>
      <c r="J11" s="7" t="e">
        <f aca="false">SUM(#REF!,#REF!,#REF!,#REF!)</f>
        <v>#REF!</v>
      </c>
      <c r="K11" s="7" t="e">
        <f aca="false">SUM(#REF!,#REF!,#REF!,#REF!)</f>
        <v>#REF!</v>
      </c>
      <c r="L11" s="7" t="e">
        <f aca="false">SUM(1月份考勤表!AP12:AP13,2月份考勤表!AP12:AP13,3月份考勤表!AP12:AP13,4月份考勤表!AP12:AP13,5月份考勤表!AP12:AP13,6月份考勤表!AP12:AP13,7月份考勤表!AP12:AP13,#REF!,#REF!,#REF!,#REF!,#REF!)</f>
        <v>#REF!</v>
      </c>
      <c r="M11" s="7" t="e">
        <f aca="false">SUM(#REF!,#REF!,#REF!,#REF!)</f>
        <v>#REF!</v>
      </c>
      <c r="O11" s="9" t="s">
        <v>27</v>
      </c>
      <c r="AJ11" s="10"/>
    </row>
    <row r="12" customFormat="false" ht="14.25" hidden="false" customHeight="false" outlineLevel="0" collapsed="false">
      <c r="A12" s="6"/>
      <c r="B12" s="6"/>
      <c r="C12" s="7"/>
      <c r="D12" s="8"/>
      <c r="E12" s="8"/>
      <c r="F12" s="8"/>
      <c r="G12" s="8"/>
      <c r="H12" s="7"/>
      <c r="I12" s="7"/>
      <c r="J12" s="7"/>
      <c r="K12" s="7"/>
      <c r="L12" s="7"/>
      <c r="M12" s="7"/>
      <c r="O12" s="9" t="s">
        <v>28</v>
      </c>
      <c r="AJ12" s="10"/>
    </row>
    <row r="13" customFormat="false" ht="14.25" hidden="false" customHeight="false" outlineLevel="0" collapsed="false">
      <c r="A13" s="6" t="n">
        <v>6</v>
      </c>
      <c r="B13" s="3" t="s">
        <v>29</v>
      </c>
      <c r="C13" s="7" t="e">
        <f aca="false">SUM(1月份考勤表!AJ14:AJ15,2月份考勤表!AJ14:AJ15,3月份考勤表!AJ14:AJ15,4月份考勤表!AJ14:AJ15,5月份考勤表!AJ14:AJ15,6月份考勤表!AJ14:AJ15,7月份考勤表!AJ14:AJ15,#REF!,#REF!,#REF!,#REF!,#REF!)</f>
        <v>#REF!</v>
      </c>
      <c r="D13" s="8" t="e">
        <f aca="false">SUM(1月份考勤表!AN14:AN15,2月份考勤表!AN14:AN15,3月份考勤表!AN14:AN15,4月份考勤表!AN14:AN15,5月份考勤表!AN14:AN15,6月份考勤表!AN14:AN15,7月份考勤表!AN14:AN15,#REF!,#REF!,#REF!,#REF!,#REF!)</f>
        <v>#REF!</v>
      </c>
      <c r="E13" s="8" t="e">
        <f aca="false">SUM(1月份考勤表!AQ14:AQ15,2月份考勤表!AQ14:AQ15,3月份考勤表!AQ14:AQ15,4月份考勤表!AQ14:AQ15,5月份考勤表!AQ14:AQ15,6月份考勤表!AQ14:AQ15,7月份考勤表!AQ14:AQ15,#REF!,#REF!,#REF!,#REF!,#REF!)</f>
        <v>#REF!</v>
      </c>
      <c r="F13" s="8" t="e">
        <f aca="false">SUM(1月份考勤表!AO14:AO15,2月份考勤表!AO14:AO15,3月份考勤表!AO14:AO15,4月份考勤表!AO14:AO15,5月份考勤表!AO14:AO15,6月份考勤表!AO14:AO15,7月份考勤表!AO14:AO15,#REF!,#REF!,#REF!,#REF!,#REF!)</f>
        <v>#REF!</v>
      </c>
      <c r="G13" s="8" t="e">
        <f aca="false">SUM(1月份考勤表!AN14:AN15,2月份考勤表!AN14:AN15,3月份考勤表!AN14:AN15,4月份考勤表!AN14:AN15,5月份考勤表!AN14:AN15,6月份考勤表!AN14:AN15,7月份考勤表!AN14:AN15,#REF!,#REF!,#REF!,#REF!,#REF!)</f>
        <v>#REF!</v>
      </c>
      <c r="H13" s="7" t="e">
        <f aca="false">SUM(#REF!,#REF!,#REF!,#REF!)</f>
        <v>#REF!</v>
      </c>
      <c r="I13" s="7" t="e">
        <f aca="false">SUM(#REF!,#REF!,#REF!,#REF!)</f>
        <v>#REF!</v>
      </c>
      <c r="J13" s="7" t="e">
        <f aca="false">SUM(#REF!,#REF!,#REF!,#REF!)</f>
        <v>#REF!</v>
      </c>
      <c r="K13" s="7" t="e">
        <f aca="false">SUM(#REF!,#REF!,#REF!,#REF!)</f>
        <v>#REF!</v>
      </c>
      <c r="L13" s="7" t="e">
        <f aca="false">SUM(1月份考勤表!AP14:AP15,2月份考勤表!AP14:AP15,3月份考勤表!AP14:AP15,4月份考勤表!AP14:AP15,5月份考勤表!AP14:AP15,6月份考勤表!AP14:AP15,7月份考勤表!AP14:AP15,#REF!,#REF!,#REF!,#REF!,#REF!)</f>
        <v>#REF!</v>
      </c>
      <c r="M13" s="7" t="e">
        <f aca="false">SUM(#REF!,#REF!,#REF!,#REF!)</f>
        <v>#REF!</v>
      </c>
      <c r="O13" s="9" t="s">
        <v>30</v>
      </c>
      <c r="AJ13" s="10"/>
    </row>
    <row r="14" customFormat="false" ht="14.25" hidden="false" customHeight="false" outlineLevel="0" collapsed="false">
      <c r="A14" s="6"/>
      <c r="B14" s="6"/>
      <c r="C14" s="7"/>
      <c r="D14" s="8"/>
      <c r="E14" s="8"/>
      <c r="F14" s="8"/>
      <c r="G14" s="8"/>
      <c r="H14" s="7"/>
      <c r="I14" s="7"/>
      <c r="J14" s="7"/>
      <c r="K14" s="7"/>
      <c r="L14" s="7"/>
      <c r="M14" s="7"/>
      <c r="O14" s="9" t="s">
        <v>31</v>
      </c>
      <c r="AJ14" s="10"/>
    </row>
    <row r="15" customFormat="false" ht="14.25" hidden="false" customHeight="false" outlineLevel="0" collapsed="false">
      <c r="A15" s="6" t="n">
        <v>7</v>
      </c>
      <c r="B15" s="3" t="s">
        <v>32</v>
      </c>
      <c r="C15" s="7" t="e">
        <f aca="false">SUM(1月份考勤表!AJ16:AJ17,2月份考勤表!AJ16:AJ17,3月份考勤表!AJ16:AJ17,4月份考勤表!AJ16:AJ17,5月份考勤表!AJ16:AJ17,6月份考勤表!AJ16:AJ17,7月份考勤表!AJ16:AJ17,#REF!,#REF!,#REF!,#REF!,#REF!)</f>
        <v>#REF!</v>
      </c>
      <c r="D15" s="8" t="e">
        <f aca="false">SUM(1月份考勤表!AN16:AN17,2月份考勤表!AN16:AN17,3月份考勤表!AN16:AN17,4月份考勤表!AN16:AN17,5月份考勤表!AN16:AN17,6月份考勤表!AN16:AN17,7月份考勤表!AN16:AN17,#REF!,#REF!,#REF!,#REF!,#REF!)</f>
        <v>#REF!</v>
      </c>
      <c r="E15" s="8" t="e">
        <f aca="false">SUM(1月份考勤表!AQ16:AQ17,2月份考勤表!AQ16:AQ17,3月份考勤表!AQ16:AQ17,4月份考勤表!AQ16:AQ17,5月份考勤表!AQ16:AQ17,6月份考勤表!AQ16:AQ17,7月份考勤表!AQ16:AQ17,#REF!,#REF!,#REF!,#REF!,#REF!)</f>
        <v>#REF!</v>
      </c>
      <c r="F15" s="8" t="e">
        <f aca="false">SUM(1月份考勤表!AO16:AO17,2月份考勤表!AO16:AO17,3月份考勤表!AO16:AO17,4月份考勤表!AO16:AO17,5月份考勤表!AO16:AO17,6月份考勤表!AO16:AO17,7月份考勤表!AO16:AO17,#REF!,#REF!,#REF!,#REF!,#REF!)</f>
        <v>#REF!</v>
      </c>
      <c r="G15" s="8" t="e">
        <f aca="false">SUM(1月份考勤表!AN16:AN17,2月份考勤表!AN16:AN17,3月份考勤表!AN16:AN17,4月份考勤表!AN16:AN17,5月份考勤表!AN16:AN17,6月份考勤表!AN16:AN17,7月份考勤表!AN16:AN17,#REF!,#REF!,#REF!,#REF!,#REF!)</f>
        <v>#REF!</v>
      </c>
      <c r="H15" s="7" t="e">
        <f aca="false">SUM(#REF!,#REF!,#REF!,#REF!)</f>
        <v>#REF!</v>
      </c>
      <c r="I15" s="7" t="e">
        <f aca="false">SUM(#REF!,#REF!,#REF!,#REF!)</f>
        <v>#REF!</v>
      </c>
      <c r="J15" s="7" t="e">
        <f aca="false">SUM(#REF!,#REF!,#REF!,#REF!)</f>
        <v>#REF!</v>
      </c>
      <c r="K15" s="7" t="e">
        <f aca="false">SUM(#REF!,#REF!,#REF!,#REF!)</f>
        <v>#REF!</v>
      </c>
      <c r="L15" s="7" t="e">
        <f aca="false">SUM(1月份考勤表!AP16:AP17,2月份考勤表!AP16:AP17,3月份考勤表!AP16:AP17,4月份考勤表!AP16:AP17,5月份考勤表!AP16:AP17,6月份考勤表!AP16:AP17,7月份考勤表!AP16:AP17,#REF!,#REF!,#REF!,#REF!,#REF!)</f>
        <v>#REF!</v>
      </c>
      <c r="M15" s="7" t="e">
        <f aca="false">SUM(#REF!,#REF!,#REF!,#REF!)</f>
        <v>#REF!</v>
      </c>
      <c r="AJ15" s="10"/>
    </row>
    <row r="16" customFormat="false" ht="14.25" hidden="false" customHeight="false" outlineLevel="0" collapsed="false">
      <c r="A16" s="6"/>
      <c r="B16" s="6"/>
      <c r="C16" s="7"/>
      <c r="D16" s="8"/>
      <c r="E16" s="8"/>
      <c r="F16" s="8"/>
      <c r="G16" s="8"/>
      <c r="H16" s="7"/>
      <c r="I16" s="7"/>
      <c r="J16" s="7"/>
      <c r="K16" s="7"/>
      <c r="L16" s="7"/>
      <c r="M16" s="7"/>
      <c r="AJ16" s="10"/>
    </row>
    <row r="17" customFormat="false" ht="14.25" hidden="false" customHeight="false" outlineLevel="0" collapsed="false">
      <c r="A17" s="6" t="n">
        <v>8</v>
      </c>
      <c r="B17" s="3" t="s">
        <v>33</v>
      </c>
      <c r="C17" s="7" t="e">
        <f aca="false">SUM(1月份考勤表!AJ18:AJ19,2月份考勤表!AJ18:AJ19,3月份考勤表!AJ18:AJ19,4月份考勤表!AJ18:AJ19,5月份考勤表!AJ18:AJ19,6月份考勤表!AJ18:AJ19,7月份考勤表!AJ18:AJ19,#REF!,#REF!,#REF!,#REF!,#REF!)</f>
        <v>#REF!</v>
      </c>
      <c r="D17" s="8" t="e">
        <f aca="false">SUM(1月份考勤表!AN18:AN19,2月份考勤表!AN18:AN19,3月份考勤表!AN18:AN19,4月份考勤表!AN18:AN19,5月份考勤表!AN18:AN19,6月份考勤表!AN18:AN19,7月份考勤表!AN18:AN19,#REF!,#REF!,#REF!,#REF!,#REF!)</f>
        <v>#REF!</v>
      </c>
      <c r="E17" s="8" t="e">
        <f aca="false">SUM(1月份考勤表!AQ18:AQ19,2月份考勤表!AQ18:AQ19,3月份考勤表!AQ18:AQ19,4月份考勤表!AQ18:AQ19,5月份考勤表!AQ18:AQ19,6月份考勤表!AQ18:AQ19,7月份考勤表!AQ18:AQ19,#REF!,#REF!,#REF!,#REF!,#REF!)</f>
        <v>#REF!</v>
      </c>
      <c r="F17" s="8" t="e">
        <f aca="false">SUM(1月份考勤表!AO18:AO19,2月份考勤表!AO18:AO19,3月份考勤表!AO18:AO19,4月份考勤表!AO18:AO19,5月份考勤表!AO18:AO19,6月份考勤表!AO18:AO19,7月份考勤表!AO18:AO19,#REF!,#REF!,#REF!,#REF!,#REF!)</f>
        <v>#REF!</v>
      </c>
      <c r="G17" s="8" t="e">
        <f aca="false">SUM(1月份考勤表!AN18:AN19,2月份考勤表!AN18:AN19,3月份考勤表!AN18:AN19,4月份考勤表!AN18:AN19,5月份考勤表!AN18:AN19,6月份考勤表!AN18:AN19,7月份考勤表!AN18:AN19,#REF!,#REF!,#REF!,#REF!,#REF!)</f>
        <v>#REF!</v>
      </c>
      <c r="H17" s="7" t="e">
        <f aca="false">SUM(#REF!,#REF!,#REF!,#REF!)</f>
        <v>#REF!</v>
      </c>
      <c r="I17" s="7" t="e">
        <f aca="false">SUM(#REF!,#REF!,#REF!,#REF!)</f>
        <v>#REF!</v>
      </c>
      <c r="J17" s="7" t="e">
        <f aca="false">SUM(#REF!,#REF!,#REF!,#REF!)</f>
        <v>#REF!</v>
      </c>
      <c r="K17" s="7" t="e">
        <f aca="false">SUM(#REF!,#REF!,#REF!,#REF!)</f>
        <v>#REF!</v>
      </c>
      <c r="L17" s="7" t="e">
        <f aca="false">SUM(1月份考勤表!AP18:AP19,2月份考勤表!AP18:AP19,3月份考勤表!AP18:AP19,4月份考勤表!AP18:AP19,5月份考勤表!AP18:AP19,6月份考勤表!AP18:AP19,7月份考勤表!AP18:AP19,#REF!,#REF!,#REF!,#REF!,#REF!)</f>
        <v>#REF!</v>
      </c>
      <c r="M17" s="7" t="e">
        <f aca="false">SUM(#REF!,#REF!,#REF!,#REF!)</f>
        <v>#REF!</v>
      </c>
      <c r="N17" s="11"/>
      <c r="AJ17" s="10"/>
    </row>
    <row r="18" customFormat="false" ht="14.25" hidden="false" customHeight="false" outlineLevel="0" collapsed="false">
      <c r="A18" s="6"/>
      <c r="B18" s="6"/>
      <c r="C18" s="7"/>
      <c r="D18" s="8"/>
      <c r="E18" s="8"/>
      <c r="F18" s="8"/>
      <c r="G18" s="8"/>
      <c r="H18" s="7"/>
      <c r="I18" s="7"/>
      <c r="J18" s="7"/>
      <c r="K18" s="7"/>
      <c r="L18" s="7"/>
      <c r="M18" s="7"/>
      <c r="AJ18" s="10"/>
    </row>
    <row r="19" customFormat="false" ht="14.25" hidden="false" customHeight="false" outlineLevel="0" collapsed="false">
      <c r="A19" s="6" t="n">
        <v>9</v>
      </c>
      <c r="B19" s="3" t="s">
        <v>34</v>
      </c>
      <c r="C19" s="7" t="e">
        <f aca="false">SUM(1月份考勤表!AJ20:AJ21,2月份考勤表!AJ20:AJ21,3月份考勤表!AJ20:AJ21,4月份考勤表!AJ20:AJ21,5月份考勤表!AJ20:AJ21,6月份考勤表!AJ20:AJ21,7月份考勤表!AJ20:AJ21,#REF!,#REF!,#REF!,#REF!,#REF!)</f>
        <v>#REF!</v>
      </c>
      <c r="D19" s="8" t="e">
        <f aca="false">SUM(1月份考勤表!AN20:AN21,2月份考勤表!AN20:AN21,3月份考勤表!AN20:AN21,4月份考勤表!AN20:AN21,5月份考勤表!AN20:AN21,6月份考勤表!AN20:AN21,7月份考勤表!AN20:AN21,#REF!,#REF!,#REF!,#REF!,#REF!)</f>
        <v>#REF!</v>
      </c>
      <c r="E19" s="8" t="e">
        <f aca="false">SUM(1月份考勤表!AQ20:AQ21,2月份考勤表!AQ20:AQ21,3月份考勤表!AQ20:AQ21,4月份考勤表!AQ20:AQ21,5月份考勤表!AQ20:AQ21,6月份考勤表!AQ20:AQ21,7月份考勤表!AQ20:AQ21,#REF!,#REF!,#REF!,#REF!,#REF!)</f>
        <v>#REF!</v>
      </c>
      <c r="F19" s="8" t="e">
        <f aca="false">SUM(1月份考勤表!AO20:AO21,2月份考勤表!AO20:AO21,3月份考勤表!AO20:AO21,4月份考勤表!AO20:AO21,5月份考勤表!AO20:AO21,6月份考勤表!AO20:AO21,7月份考勤表!AO20:AO21,#REF!,#REF!,#REF!,#REF!,#REF!)</f>
        <v>#REF!</v>
      </c>
      <c r="G19" s="8" t="e">
        <f aca="false">SUM(1月份考勤表!AN20:AN21,2月份考勤表!AN20:AN21,3月份考勤表!AN20:AN21,4月份考勤表!AN20:AN21,5月份考勤表!AN20:AN21,6月份考勤表!AN20:AN21,7月份考勤表!AN20:AN21,#REF!,#REF!,#REF!,#REF!,#REF!)</f>
        <v>#REF!</v>
      </c>
      <c r="H19" s="7" t="e">
        <f aca="false">SUM(#REF!,#REF!,#REF!,#REF!)</f>
        <v>#REF!</v>
      </c>
      <c r="I19" s="7" t="e">
        <f aca="false">SUM(#REF!,#REF!,#REF!,#REF!)</f>
        <v>#REF!</v>
      </c>
      <c r="J19" s="7" t="e">
        <f aca="false">SUM(#REF!,#REF!,#REF!,#REF!)</f>
        <v>#REF!</v>
      </c>
      <c r="K19" s="7" t="e">
        <f aca="false">SUM(#REF!,#REF!,#REF!,#REF!)</f>
        <v>#REF!</v>
      </c>
      <c r="L19" s="7" t="e">
        <f aca="false">SUM(1月份考勤表!AP20:AP21,2月份考勤表!AP20:AP21,3月份考勤表!AP20:AP21,4月份考勤表!AP20:AP21,5月份考勤表!AP20:AP21,6月份考勤表!AP20:AP21,7月份考勤表!AP20:AP21,#REF!,#REF!,#REF!,#REF!,#REF!)</f>
        <v>#REF!</v>
      </c>
      <c r="M19" s="7" t="e">
        <f aca="false">SUM(#REF!,#REF!,#REF!,#REF!)</f>
        <v>#REF!</v>
      </c>
      <c r="AJ19" s="10"/>
    </row>
    <row r="20" customFormat="false" ht="14.25" hidden="false" customHeight="false" outlineLevel="0" collapsed="false">
      <c r="A20" s="6"/>
      <c r="B20" s="6"/>
      <c r="C20" s="7"/>
      <c r="D20" s="8"/>
      <c r="E20" s="8"/>
      <c r="F20" s="8"/>
      <c r="G20" s="8"/>
      <c r="H20" s="7"/>
      <c r="I20" s="7"/>
      <c r="J20" s="7"/>
      <c r="K20" s="7"/>
      <c r="L20" s="7"/>
      <c r="M20" s="7"/>
      <c r="AJ20" s="10"/>
    </row>
    <row r="21" customFormat="false" ht="14.25" hidden="false" customHeight="false" outlineLevel="0" collapsed="false">
      <c r="A21" s="6" t="n">
        <v>10</v>
      </c>
      <c r="B21" s="3" t="s">
        <v>35</v>
      </c>
      <c r="C21" s="7" t="e">
        <f aca="false">SUM(1月份考勤表!AJ22:AJ23,2月份考勤表!AJ22:AJ23,3月份考勤表!AJ22:AJ23,4月份考勤表!AJ22:AJ23,5月份考勤表!AJ22:AJ23,6月份考勤表!AJ22:AJ23,7月份考勤表!AJ22:AJ23,#REF!,#REF!,#REF!,#REF!,#REF!)</f>
        <v>#REF!</v>
      </c>
      <c r="D21" s="8" t="e">
        <f aca="false">SUM(1月份考勤表!AN22:AN23,2月份考勤表!AN22:AN23,3月份考勤表!AN22:AN23,4月份考勤表!AN22:AN23,5月份考勤表!AN22:AN23,6月份考勤表!AN22:AN23,7月份考勤表!AN22:AN23,#REF!,#REF!,#REF!,#REF!,#REF!)</f>
        <v>#REF!</v>
      </c>
      <c r="E21" s="8" t="e">
        <f aca="false">SUM(1月份考勤表!AQ22:AQ23,2月份考勤表!AQ22:AQ23,3月份考勤表!AQ22:AQ23,4月份考勤表!AQ22:AQ23,5月份考勤表!AQ22:AQ23,6月份考勤表!AQ22:AQ23,7月份考勤表!AQ22:AQ23,#REF!,#REF!,#REF!,#REF!,#REF!)</f>
        <v>#REF!</v>
      </c>
      <c r="F21" s="8" t="e">
        <f aca="false">SUM(1月份考勤表!AO22:AO23,2月份考勤表!AO22:AO23,3月份考勤表!AO22:AO23,4月份考勤表!AO22:AO23,5月份考勤表!AO22:AO23,6月份考勤表!AO22:AO23,7月份考勤表!AO22:AO23,#REF!,#REF!,#REF!,#REF!,#REF!)</f>
        <v>#REF!</v>
      </c>
      <c r="G21" s="8" t="e">
        <f aca="false">SUM(1月份考勤表!AN22:AN23,2月份考勤表!AN22:AN23,3月份考勤表!AN22:AN23,4月份考勤表!AN22:AN23,5月份考勤表!AN22:AN23,6月份考勤表!AN22:AN23,7月份考勤表!AN22:AN23,#REF!,#REF!,#REF!,#REF!,#REF!)</f>
        <v>#REF!</v>
      </c>
      <c r="H21" s="7" t="e">
        <f aca="false">SUM(#REF!,#REF!,#REF!,#REF!)</f>
        <v>#REF!</v>
      </c>
      <c r="I21" s="7" t="e">
        <f aca="false">SUM(#REF!,#REF!,#REF!,#REF!)</f>
        <v>#REF!</v>
      </c>
      <c r="J21" s="7" t="e">
        <f aca="false">SUM(#REF!,#REF!,#REF!,#REF!)</f>
        <v>#REF!</v>
      </c>
      <c r="K21" s="7" t="e">
        <f aca="false">SUM(#REF!,#REF!,#REF!,#REF!)</f>
        <v>#REF!</v>
      </c>
      <c r="L21" s="7" t="e">
        <f aca="false">SUM(1月份考勤表!AP22:AP23,2月份考勤表!AP22:AP23,3月份考勤表!AP22:AP23,4月份考勤表!AP22:AP23,5月份考勤表!AP22:AP23,6月份考勤表!AP22:AP23,7月份考勤表!AP22:AP23,#REF!,#REF!,#REF!,#REF!,#REF!)</f>
        <v>#REF!</v>
      </c>
      <c r="M21" s="7" t="e">
        <f aca="false">SUM(#REF!,#REF!,#REF!,#REF!)</f>
        <v>#REF!</v>
      </c>
      <c r="AJ21" s="10"/>
    </row>
    <row r="22" customFormat="false" ht="14.25" hidden="false" customHeight="false" outlineLevel="0" collapsed="false">
      <c r="A22" s="6"/>
      <c r="B22" s="6"/>
      <c r="C22" s="7"/>
      <c r="D22" s="8"/>
      <c r="E22" s="8"/>
      <c r="F22" s="8"/>
      <c r="G22" s="8"/>
      <c r="H22" s="7"/>
      <c r="I22" s="7"/>
      <c r="J22" s="7"/>
      <c r="K22" s="7"/>
      <c r="L22" s="7"/>
      <c r="M22" s="7"/>
      <c r="AJ22" s="10"/>
    </row>
    <row r="23" customFormat="false" ht="14.25" hidden="false" customHeight="false" outlineLevel="0" collapsed="false">
      <c r="A23" s="6" t="n">
        <v>11</v>
      </c>
      <c r="B23" s="3" t="s">
        <v>36</v>
      </c>
      <c r="C23" s="7" t="e">
        <f aca="false">SUM(1月份考勤表!AJ24:AJ25,2月份考勤表!AJ24:AJ25,3月份考勤表!AJ24:AJ25,4月份考勤表!AJ24:AJ25,5月份考勤表!AJ24:AJ25,6月份考勤表!AJ24:AJ25,7月份考勤表!AJ24:AJ25,#REF!,#REF!,#REF!,#REF!,#REF!)</f>
        <v>#REF!</v>
      </c>
      <c r="D23" s="8" t="e">
        <f aca="false">SUM(1月份考勤表!AN24:AN25,2月份考勤表!AN24:AN25,3月份考勤表!AN24:AN25,4月份考勤表!AN24:AN25,5月份考勤表!AN24:AN25,6月份考勤表!AN24:AN25,7月份考勤表!AN24:AN25,#REF!,#REF!,#REF!,#REF!,#REF!)</f>
        <v>#REF!</v>
      </c>
      <c r="E23" s="8" t="e">
        <f aca="false">SUM(1月份考勤表!AQ24:AQ25,2月份考勤表!AQ24:AQ25,3月份考勤表!AQ24:AQ25,4月份考勤表!AQ24:AQ25,5月份考勤表!AQ24:AQ25,6月份考勤表!AQ24:AQ25,7月份考勤表!AQ24:AQ25,#REF!,#REF!,#REF!,#REF!,#REF!)</f>
        <v>#REF!</v>
      </c>
      <c r="F23" s="8" t="e">
        <f aca="false">SUM(1月份考勤表!AO24:AO25,2月份考勤表!AO24:AO25,3月份考勤表!AO24:AO25,4月份考勤表!AO24:AO25,5月份考勤表!AO24:AO25,6月份考勤表!AO24:AO25,7月份考勤表!AO24:AO25,#REF!,#REF!,#REF!,#REF!,#REF!)</f>
        <v>#REF!</v>
      </c>
      <c r="G23" s="8" t="e">
        <f aca="false">SUM(1月份考勤表!AN24:AN25,2月份考勤表!AN24:AN25,3月份考勤表!AN24:AN25,4月份考勤表!AN24:AN25,5月份考勤表!AN24:AN25,6月份考勤表!AN24:AN25,7月份考勤表!AN24:AN25,#REF!,#REF!,#REF!,#REF!,#REF!)</f>
        <v>#REF!</v>
      </c>
      <c r="H23" s="7" t="e">
        <f aca="false">SUM(#REF!,#REF!,#REF!,#REF!)</f>
        <v>#REF!</v>
      </c>
      <c r="I23" s="7" t="e">
        <f aca="false">SUM(#REF!,#REF!,#REF!,#REF!)</f>
        <v>#REF!</v>
      </c>
      <c r="J23" s="7" t="e">
        <f aca="false">SUM(#REF!,#REF!,#REF!,#REF!)</f>
        <v>#REF!</v>
      </c>
      <c r="K23" s="7" t="e">
        <f aca="false">SUM(#REF!,#REF!,#REF!,#REF!)</f>
        <v>#REF!</v>
      </c>
      <c r="L23" s="7" t="e">
        <f aca="false">SUM(1月份考勤表!AP24:AP25,2月份考勤表!AP24:AP25,3月份考勤表!AP24:AP25,4月份考勤表!AP24:AP25,5月份考勤表!AP24:AP25,6月份考勤表!AP24:AP25,7月份考勤表!AP24:AP25,#REF!,#REF!,#REF!,#REF!,#REF!)</f>
        <v>#REF!</v>
      </c>
      <c r="M23" s="7" t="e">
        <f aca="false">SUM(#REF!,#REF!,#REF!,#REF!)</f>
        <v>#REF!</v>
      </c>
      <c r="AJ23" s="10"/>
    </row>
    <row r="24" customFormat="false" ht="14.25" hidden="false" customHeight="false" outlineLevel="0" collapsed="false">
      <c r="A24" s="6"/>
      <c r="B24" s="6"/>
      <c r="C24" s="7"/>
      <c r="D24" s="8"/>
      <c r="E24" s="8"/>
      <c r="F24" s="8"/>
      <c r="G24" s="8"/>
      <c r="H24" s="7"/>
      <c r="I24" s="7"/>
      <c r="J24" s="7"/>
      <c r="K24" s="7"/>
      <c r="L24" s="7"/>
      <c r="M24" s="7"/>
      <c r="AJ24" s="10"/>
    </row>
    <row r="25" customFormat="false" ht="14.25" hidden="false" customHeight="false" outlineLevel="0" collapsed="false">
      <c r="A25" s="6" t="n">
        <v>12</v>
      </c>
      <c r="B25" s="3" t="s">
        <v>37</v>
      </c>
      <c r="C25" s="7" t="e">
        <f aca="false">SUM(1月份考勤表!AJ26:AJ27,2月份考勤表!AJ26:AJ27,3月份考勤表!AJ26:AJ27,4月份考勤表!AJ26:AJ27,5月份考勤表!AJ26:AJ27,6月份考勤表!AJ26:AJ27,7月份考勤表!AJ26:AJ27,#REF!,#REF!,#REF!,#REF!,#REF!)</f>
        <v>#REF!</v>
      </c>
      <c r="D25" s="8" t="e">
        <f aca="false">SUM(1月份考勤表!AN26:AN27,2月份考勤表!AN26:AN27,3月份考勤表!AN26:AN27,4月份考勤表!AN26:AN27,5月份考勤表!AN26:AN27,6月份考勤表!AN26:AN27,7月份考勤表!AN26:AN27,#REF!,#REF!,#REF!,#REF!,#REF!)</f>
        <v>#REF!</v>
      </c>
      <c r="E25" s="8" t="e">
        <f aca="false">SUM(1月份考勤表!AQ26:AQ27,2月份考勤表!AQ26:AQ27,3月份考勤表!AQ26:AQ27,4月份考勤表!AQ26:AQ27,5月份考勤表!AQ26:AQ27,6月份考勤表!AQ26:AQ27,7月份考勤表!AQ26:AQ27,#REF!,#REF!,#REF!,#REF!,#REF!)</f>
        <v>#REF!</v>
      </c>
      <c r="F25" s="8" t="e">
        <f aca="false">SUM(1月份考勤表!AO26:AO27,2月份考勤表!AO26:AO27,3月份考勤表!AO26:AO27,4月份考勤表!AO26:AO27,5月份考勤表!AO26:AO27,6月份考勤表!AO26:AO27,7月份考勤表!AO26:AO27,#REF!,#REF!,#REF!,#REF!,#REF!)</f>
        <v>#REF!</v>
      </c>
      <c r="G25" s="8" t="e">
        <f aca="false">SUM(1月份考勤表!AN26:AN27,2月份考勤表!AN26:AN27,3月份考勤表!AN26:AN27,4月份考勤表!AN26:AN27,5月份考勤表!AN26:AN27,6月份考勤表!AN26:AN27,7月份考勤表!AN26:AN27,#REF!,#REF!,#REF!,#REF!,#REF!)</f>
        <v>#REF!</v>
      </c>
      <c r="H25" s="7" t="e">
        <f aca="false">SUM(#REF!,#REF!,#REF!,#REF!)</f>
        <v>#REF!</v>
      </c>
      <c r="I25" s="7" t="e">
        <f aca="false">SUM(#REF!,#REF!,#REF!,#REF!)</f>
        <v>#REF!</v>
      </c>
      <c r="J25" s="7" t="e">
        <f aca="false">SUM(#REF!,#REF!,#REF!,#REF!)</f>
        <v>#REF!</v>
      </c>
      <c r="K25" s="7" t="e">
        <f aca="false">SUM(#REF!,#REF!,#REF!,#REF!)</f>
        <v>#REF!</v>
      </c>
      <c r="L25" s="7" t="e">
        <f aca="false">SUM(1月份考勤表!AP26:AP27,2月份考勤表!AP26:AP27,3月份考勤表!AP26:AP27,4月份考勤表!AP26:AP27,5月份考勤表!AP26:AP27,6月份考勤表!AP26:AP27,7月份考勤表!AP26:AP27,#REF!,#REF!,#REF!,#REF!,#REF!)</f>
        <v>#REF!</v>
      </c>
      <c r="M25" s="7" t="e">
        <f aca="false">SUM(#REF!,#REF!,#REF!,#REF!)</f>
        <v>#REF!</v>
      </c>
      <c r="AJ25" s="10"/>
    </row>
    <row r="26" customFormat="false" ht="14.25" hidden="false" customHeight="false" outlineLevel="0" collapsed="false">
      <c r="A26" s="6"/>
      <c r="B26" s="6"/>
      <c r="C26" s="7"/>
      <c r="D26" s="8"/>
      <c r="E26" s="8"/>
      <c r="F26" s="8"/>
      <c r="G26" s="8"/>
      <c r="H26" s="7"/>
      <c r="I26" s="7"/>
      <c r="J26" s="7"/>
      <c r="K26" s="7"/>
      <c r="L26" s="7"/>
      <c r="M26" s="7"/>
      <c r="AJ26" s="10"/>
    </row>
    <row r="27" customFormat="false" ht="14.25" hidden="true" customHeight="true" outlineLevel="0" collapsed="false">
      <c r="A27" s="6" t="n">
        <v>13</v>
      </c>
      <c r="B27" s="3" t="s">
        <v>38</v>
      </c>
      <c r="C27" s="7" t="e">
        <f aca="false">SUM(1月份考勤表!AJ28:AJ29,2月份考勤表!AJ28:AJ29,3月份考勤表!AJ28:AJ29,4月份考勤表!AJ28:AJ29,5月份考勤表!AJ28:AJ29,6月份考勤表!AJ28:AJ29,7月份考勤表!AJ28:AJ29,#REF!,#REF!,#REF!,#REF!,#REF!)</f>
        <v>#REF!</v>
      </c>
      <c r="D27" s="8" t="e">
        <f aca="false">SUM(1月份考勤表!AN28:AN29,2月份考勤表!AN28:AN29,3月份考勤表!AN28:AN29,4月份考勤表!AN28:AN29,5月份考勤表!AN28:AN29,6月份考勤表!AN28:AN29,7月份考勤表!AN28:AN29,#REF!,#REF!,#REF!,#REF!,#REF!)</f>
        <v>#REF!</v>
      </c>
      <c r="E27" s="8" t="e">
        <f aca="false">SUM(1月份考勤表!AQ28:AQ29,2月份考勤表!AQ28:AQ29,3月份考勤表!AQ28:AQ29,4月份考勤表!AQ28:AQ29,5月份考勤表!AQ28:AQ29,6月份考勤表!AQ28:AQ29,7月份考勤表!AQ28:AQ29,#REF!,#REF!,#REF!,#REF!,#REF!)</f>
        <v>#REF!</v>
      </c>
      <c r="F27" s="8" t="e">
        <f aca="false">SUM(1月份考勤表!AO28:AO29,2月份考勤表!AO28:AO29,3月份考勤表!AO28:AO29,4月份考勤表!AO28:AO29,5月份考勤表!AO28:AO29,6月份考勤表!AO28:AO29,7月份考勤表!AO28:AO29,#REF!,#REF!,#REF!,#REF!,#REF!)</f>
        <v>#REF!</v>
      </c>
      <c r="G27" s="8" t="e">
        <f aca="false">SUM(1月份考勤表!AN28:AN29,2月份考勤表!AN28:AN29,3月份考勤表!AN28:AN29,4月份考勤表!AN28:AN29,5月份考勤表!AN28:AN29,6月份考勤表!AN28:AN29,7月份考勤表!AN28:AN29,#REF!,#REF!,#REF!,#REF!,#REF!)</f>
        <v>#REF!</v>
      </c>
      <c r="H27" s="7" t="e">
        <f aca="false">SUM(#REF!,#REF!,#REF!,#REF!)</f>
        <v>#REF!</v>
      </c>
      <c r="I27" s="7" t="e">
        <f aca="false">SUM(#REF!,#REF!,#REF!,#REF!)</f>
        <v>#REF!</v>
      </c>
      <c r="J27" s="7" t="e">
        <f aca="false">SUM(#REF!,#REF!,#REF!,#REF!)</f>
        <v>#REF!</v>
      </c>
      <c r="K27" s="7" t="e">
        <f aca="false">SUM(#REF!,#REF!,#REF!,#REF!)</f>
        <v>#REF!</v>
      </c>
      <c r="L27" s="7" t="e">
        <f aca="false">SUM(1月份考勤表!AP28:AP29,2月份考勤表!AP28:AP29,3月份考勤表!AP28:AP29,4月份考勤表!AP28:AP29,5月份考勤表!AP28:AP29,6月份考勤表!AP28:AP29,7月份考勤表!AP28:AP29,#REF!,#REF!,#REF!,#REF!,#REF!)</f>
        <v>#REF!</v>
      </c>
      <c r="M27" s="7" t="e">
        <f aca="false">SUM(#REF!,#REF!,#REF!,#REF!)</f>
        <v>#REF!</v>
      </c>
      <c r="AJ27" s="10"/>
    </row>
    <row r="28" customFormat="false" ht="14.25" hidden="true" customHeight="true" outlineLevel="0" collapsed="false">
      <c r="A28" s="6"/>
      <c r="B28" s="6"/>
      <c r="C28" s="7"/>
      <c r="D28" s="8"/>
      <c r="E28" s="8"/>
      <c r="F28" s="8"/>
      <c r="G28" s="8"/>
      <c r="H28" s="7"/>
      <c r="I28" s="7"/>
      <c r="J28" s="7"/>
      <c r="K28" s="7"/>
      <c r="L28" s="7"/>
      <c r="M28" s="7"/>
      <c r="AJ28" s="10"/>
    </row>
    <row r="29" customFormat="false" ht="14.25" hidden="false" customHeight="false" outlineLevel="0" collapsed="false">
      <c r="A29" s="6" t="n">
        <v>14</v>
      </c>
      <c r="B29" s="3" t="s">
        <v>39</v>
      </c>
      <c r="C29" s="7" t="e">
        <f aca="false">SUM(1月份考勤表!AJ30:AJ31,2月份考勤表!AJ30:AJ31,3月份考勤表!AJ30:AJ31,4月份考勤表!AJ30:AJ31,5月份考勤表!AJ30:AJ31,6月份考勤表!AJ30:AJ31,7月份考勤表!AJ30:AJ31,#REF!,#REF!,#REF!,#REF!,#REF!)</f>
        <v>#REF!</v>
      </c>
      <c r="D29" s="8" t="e">
        <f aca="false">SUM(1月份考勤表!AN30:AN31,2月份考勤表!AN30:AN31,3月份考勤表!AN30:AN31,4月份考勤表!AN30:AN31,5月份考勤表!AN30:AN31,6月份考勤表!AN30:AN31,7月份考勤表!AN30:AN31,#REF!,#REF!,#REF!,#REF!,#REF!)</f>
        <v>#REF!</v>
      </c>
      <c r="E29" s="8" t="e">
        <f aca="false">SUM(1月份考勤表!AQ30:AQ31,2月份考勤表!AQ30:AQ31,3月份考勤表!AQ30:AQ31,4月份考勤表!AQ30:AQ31,5月份考勤表!AQ30:AQ31,6月份考勤表!AQ30:AQ31,7月份考勤表!AQ30:AQ31,#REF!,#REF!,#REF!,#REF!,#REF!)</f>
        <v>#REF!</v>
      </c>
      <c r="F29" s="8" t="e">
        <f aca="false">SUM(1月份考勤表!AO30:AO31,2月份考勤表!AO30:AO31,3月份考勤表!AO30:AO31,4月份考勤表!AO30:AO31,5月份考勤表!AO30:AO31,6月份考勤表!AO30:AO31,7月份考勤表!AO30:AO31,#REF!,#REF!,#REF!,#REF!,#REF!)</f>
        <v>#REF!</v>
      </c>
      <c r="G29" s="8" t="e">
        <f aca="false">SUM(1月份考勤表!AN30:AN31,2月份考勤表!AN30:AN31,3月份考勤表!AN30:AN31,4月份考勤表!AN30:AN31,5月份考勤表!AN30:AN31,6月份考勤表!AN30:AN31,7月份考勤表!AN30:AN31,#REF!,#REF!,#REF!,#REF!,#REF!)</f>
        <v>#REF!</v>
      </c>
      <c r="H29" s="7" t="e">
        <f aca="false">SUM(#REF!,#REF!,#REF!,#REF!)</f>
        <v>#REF!</v>
      </c>
      <c r="I29" s="7" t="e">
        <f aca="false">SUM(#REF!,#REF!,#REF!,#REF!)</f>
        <v>#REF!</v>
      </c>
      <c r="J29" s="7" t="e">
        <f aca="false">SUM(#REF!,#REF!,#REF!,#REF!)</f>
        <v>#REF!</v>
      </c>
      <c r="K29" s="7" t="e">
        <f aca="false">SUM(#REF!,#REF!,#REF!,#REF!)</f>
        <v>#REF!</v>
      </c>
      <c r="L29" s="7" t="e">
        <f aca="false">SUM(1月份考勤表!AP30:AP31,2月份考勤表!AP30:AP31,3月份考勤表!AP30:AP31,4月份考勤表!AP30:AP31,5月份考勤表!AP30:AP31,6月份考勤表!AP30:AP31,7月份考勤表!AP30:AP31,#REF!,#REF!,#REF!,#REF!,#REF!)</f>
        <v>#REF!</v>
      </c>
      <c r="M29" s="7" t="e">
        <f aca="false">SUM(#REF!,#REF!,#REF!,#REF!)</f>
        <v>#REF!</v>
      </c>
      <c r="AJ29" s="10"/>
    </row>
    <row r="30" customFormat="false" ht="14.25" hidden="false" customHeight="false" outlineLevel="0" collapsed="false">
      <c r="A30" s="6"/>
      <c r="B30" s="6"/>
      <c r="C30" s="7"/>
      <c r="D30" s="8"/>
      <c r="E30" s="8"/>
      <c r="F30" s="8"/>
      <c r="G30" s="8"/>
      <c r="H30" s="7"/>
      <c r="I30" s="7"/>
      <c r="J30" s="7"/>
      <c r="K30" s="7"/>
      <c r="L30" s="7"/>
      <c r="M30" s="7"/>
      <c r="AJ30" s="10"/>
    </row>
    <row r="31" customFormat="false" ht="14.25" hidden="false" customHeight="false" outlineLevel="0" collapsed="false">
      <c r="A31" s="6" t="n">
        <v>15</v>
      </c>
      <c r="B31" s="3" t="s">
        <v>40</v>
      </c>
      <c r="C31" s="7" t="e">
        <f aca="false">SUM(1月份考勤表!AJ32:AJ33,2月份考勤表!AJ32:AJ33,3月份考勤表!AJ32:AJ33,4月份考勤表!AJ32:AJ33,5月份考勤表!AJ32:AJ33,6月份考勤表!AJ32:AJ33,7月份考勤表!AJ32:AJ33,#REF!,#REF!,#REF!,#REF!,#REF!)</f>
        <v>#REF!</v>
      </c>
      <c r="D31" s="8" t="e">
        <f aca="false">SUM(1月份考勤表!AN32:AN33,2月份考勤表!AN32:AN33,3月份考勤表!AN32:AN33,4月份考勤表!AN32:AN33,5月份考勤表!AN32:AN33,6月份考勤表!AN32:AN33,7月份考勤表!AN32:AN33,#REF!,#REF!,#REF!,#REF!,#REF!)</f>
        <v>#REF!</v>
      </c>
      <c r="E31" s="8" t="e">
        <f aca="false">SUM(1月份考勤表!AQ32:AQ33,2月份考勤表!AQ32:AQ33,3月份考勤表!AQ32:AQ33,4月份考勤表!AQ32:AQ33,5月份考勤表!AQ32:AQ33,6月份考勤表!AQ32:AQ33,7月份考勤表!AQ32:AQ33,#REF!,#REF!,#REF!,#REF!,#REF!)</f>
        <v>#REF!</v>
      </c>
      <c r="F31" s="8" t="e">
        <f aca="false">SUM(1月份考勤表!AO32:AO33,2月份考勤表!AO32:AO33,3月份考勤表!AO32:AO33,4月份考勤表!AO32:AO33,5月份考勤表!AO32:AO33,6月份考勤表!AO32:AO33,7月份考勤表!AO32:AO33,#REF!,#REF!,#REF!,#REF!,#REF!)</f>
        <v>#REF!</v>
      </c>
      <c r="G31" s="8" t="e">
        <f aca="false">SUM(1月份考勤表!AN32:AN33,2月份考勤表!AN32:AN33,3月份考勤表!AN32:AN33,4月份考勤表!AN32:AN33,5月份考勤表!AN32:AN33,6月份考勤表!AN32:AN33,7月份考勤表!AN32:AN33,#REF!,#REF!,#REF!,#REF!,#REF!)</f>
        <v>#REF!</v>
      </c>
      <c r="H31" s="7" t="e">
        <f aca="false">SUM(#REF!,#REF!,#REF!,#REF!)</f>
        <v>#REF!</v>
      </c>
      <c r="I31" s="7" t="e">
        <f aca="false">SUM(#REF!,#REF!,#REF!,#REF!)</f>
        <v>#REF!</v>
      </c>
      <c r="J31" s="7" t="e">
        <f aca="false">SUM(#REF!,#REF!,#REF!,#REF!)</f>
        <v>#REF!</v>
      </c>
      <c r="K31" s="7" t="e">
        <f aca="false">SUM(#REF!,#REF!,#REF!,#REF!)</f>
        <v>#REF!</v>
      </c>
      <c r="L31" s="7" t="e">
        <f aca="false">SUM(1月份考勤表!AP32:AP33,2月份考勤表!AP32:AP33,3月份考勤表!AP32:AP33,4月份考勤表!AP32:AP33,5月份考勤表!AP32:AP33,6月份考勤表!AP32:AP33,7月份考勤表!AP32:AP33,#REF!,#REF!,#REF!,#REF!,#REF!)</f>
        <v>#REF!</v>
      </c>
      <c r="M31" s="7" t="e">
        <f aca="false">SUM(#REF!,#REF!,#REF!,#REF!)</f>
        <v>#REF!</v>
      </c>
      <c r="AJ31" s="10"/>
    </row>
    <row r="32" customFormat="false" ht="14.25" hidden="false" customHeight="false" outlineLevel="0" collapsed="false">
      <c r="A32" s="6"/>
      <c r="B32" s="6"/>
      <c r="C32" s="7"/>
      <c r="D32" s="8"/>
      <c r="E32" s="8"/>
      <c r="F32" s="8"/>
      <c r="G32" s="8"/>
      <c r="H32" s="7"/>
      <c r="I32" s="7"/>
      <c r="J32" s="7"/>
      <c r="K32" s="7"/>
      <c r="L32" s="7"/>
      <c r="M32" s="7"/>
      <c r="AJ32" s="10"/>
    </row>
    <row r="33" customFormat="false" ht="14.25" hidden="false" customHeight="false" outlineLevel="0" collapsed="false">
      <c r="A33" s="6" t="n">
        <v>16</v>
      </c>
      <c r="B33" s="3" t="s">
        <v>41</v>
      </c>
      <c r="C33" s="7" t="e">
        <f aca="false">SUM(1月份考勤表!AJ34:AJ35,2月份考勤表!AJ34:AJ35,3月份考勤表!AJ34:AJ35,4月份考勤表!AJ34:AJ35,5月份考勤表!AJ34:AJ35,6月份考勤表!AJ34:AJ35,7月份考勤表!AJ34:AJ35,#REF!,#REF!,#REF!,#REF!,#REF!)</f>
        <v>#REF!</v>
      </c>
      <c r="D33" s="8" t="e">
        <f aca="false">SUM(1月份考勤表!AN34:AN35,2月份考勤表!AN34:AN35,3月份考勤表!AN34:AN35,4月份考勤表!AN34:AN35,5月份考勤表!AN34:AN35,6月份考勤表!AN34:AN35,7月份考勤表!AN34:AN35,#REF!,#REF!,#REF!,#REF!,#REF!)</f>
        <v>#REF!</v>
      </c>
      <c r="E33" s="8" t="e">
        <f aca="false">SUM(1月份考勤表!AQ34:AQ35,2月份考勤表!AQ34:AQ35,3月份考勤表!AQ34:AQ35,4月份考勤表!AQ34:AQ35,5月份考勤表!AQ34:AQ35,6月份考勤表!AQ34:AQ35,7月份考勤表!AQ34:AQ35,#REF!,#REF!,#REF!,#REF!,#REF!)</f>
        <v>#REF!</v>
      </c>
      <c r="F33" s="8" t="e">
        <f aca="false">SUM(1月份考勤表!AO34:AO35,2月份考勤表!AO34:AO35,3月份考勤表!AO34:AO35,4月份考勤表!AO34:AO35,5月份考勤表!AO34:AO35,6月份考勤表!AO34:AO35,7月份考勤表!AO34:AO35,#REF!,#REF!,#REF!,#REF!,#REF!)</f>
        <v>#REF!</v>
      </c>
      <c r="G33" s="8" t="e">
        <f aca="false">SUM(1月份考勤表!AN34:AN35,2月份考勤表!AN34:AN35,3月份考勤表!AN34:AN35,4月份考勤表!AN34:AN35,5月份考勤表!AN34:AN35,6月份考勤表!AN34:AN35,7月份考勤表!AN34:AN35,#REF!,#REF!,#REF!,#REF!,#REF!)</f>
        <v>#REF!</v>
      </c>
      <c r="H33" s="7" t="e">
        <f aca="false">SUM(#REF!,#REF!,#REF!,#REF!)</f>
        <v>#REF!</v>
      </c>
      <c r="I33" s="7" t="e">
        <f aca="false">SUM(#REF!,#REF!,#REF!,#REF!)</f>
        <v>#REF!</v>
      </c>
      <c r="J33" s="7" t="e">
        <f aca="false">SUM(#REF!,#REF!,#REF!,#REF!)</f>
        <v>#REF!</v>
      </c>
      <c r="K33" s="7" t="e">
        <f aca="false">SUM(#REF!,#REF!,#REF!,#REF!)</f>
        <v>#REF!</v>
      </c>
      <c r="L33" s="7" t="e">
        <f aca="false">SUM(1月份考勤表!AP34:AP35,2月份考勤表!AP34:AP35,3月份考勤表!AP34:AP35,4月份考勤表!AP34:AP35,5月份考勤表!AP34:AP35,6月份考勤表!AP34:AP35,7月份考勤表!AP34:AP35,#REF!,#REF!,#REF!,#REF!,#REF!)</f>
        <v>#REF!</v>
      </c>
      <c r="M33" s="7" t="e">
        <f aca="false">SUM(#REF!,#REF!,#REF!,#REF!)</f>
        <v>#REF!</v>
      </c>
      <c r="AJ33" s="10"/>
    </row>
    <row r="34" customFormat="false" ht="14.25" hidden="false" customHeight="false" outlineLevel="0" collapsed="false">
      <c r="A34" s="6"/>
      <c r="B34" s="6"/>
      <c r="C34" s="7"/>
      <c r="D34" s="8"/>
      <c r="E34" s="8"/>
      <c r="F34" s="8"/>
      <c r="G34" s="8"/>
      <c r="H34" s="7"/>
      <c r="I34" s="7"/>
      <c r="J34" s="7"/>
      <c r="K34" s="7"/>
      <c r="L34" s="7"/>
      <c r="M34" s="7"/>
      <c r="AJ34" s="10"/>
    </row>
    <row r="35" customFormat="false" ht="14.25" hidden="false" customHeight="false" outlineLevel="0" collapsed="false">
      <c r="A35" s="6" t="n">
        <v>17</v>
      </c>
      <c r="B35" s="3" t="s">
        <v>42</v>
      </c>
      <c r="C35" s="7" t="e">
        <f aca="false">SUM(1月份考勤表!AJ36:AJ37,2月份考勤表!AJ36:AJ37,3月份考勤表!AJ36:AJ37,4月份考勤表!AJ36:AJ37,5月份考勤表!AJ36:AJ37,6月份考勤表!AJ36:AJ37,7月份考勤表!AJ36:AJ37,#REF!,#REF!,#REF!,#REF!,#REF!)</f>
        <v>#REF!</v>
      </c>
      <c r="D35" s="8" t="e">
        <f aca="false">SUM(1月份考勤表!AN36:AN37,2月份考勤表!AN36:AN37,3月份考勤表!AN36:AN37,4月份考勤表!AN36:AN37,5月份考勤表!AN36:AN37,6月份考勤表!AN36:AN37,7月份考勤表!AN36:AN37,#REF!,#REF!,#REF!,#REF!,#REF!)</f>
        <v>#REF!</v>
      </c>
      <c r="E35" s="8" t="e">
        <f aca="false">SUM(1月份考勤表!AQ36:AQ37,2月份考勤表!AQ36:AQ37,3月份考勤表!AQ36:AQ37,4月份考勤表!AQ36:AQ37,5月份考勤表!AQ36:AQ37,6月份考勤表!AQ36:AQ37,7月份考勤表!AQ36:AQ37,#REF!,#REF!,#REF!,#REF!,#REF!)</f>
        <v>#REF!</v>
      </c>
      <c r="F35" s="8" t="e">
        <f aca="false">SUM(1月份考勤表!AO36:AO37,2月份考勤表!AO36:AO37,3月份考勤表!AO36:AO37,4月份考勤表!AO36:AO37,5月份考勤表!AO36:AO37,6月份考勤表!AO36:AO37,7月份考勤表!AO36:AO37,#REF!,#REF!,#REF!,#REF!,#REF!)</f>
        <v>#REF!</v>
      </c>
      <c r="G35" s="8" t="e">
        <f aca="false">SUM(1月份考勤表!AN36:AN37,2月份考勤表!AN36:AN37,3月份考勤表!AN36:AN37,4月份考勤表!AN36:AN37,5月份考勤表!AN36:AN37,6月份考勤表!AN36:AN37,7月份考勤表!AN36:AN37,#REF!,#REF!,#REF!,#REF!,#REF!)</f>
        <v>#REF!</v>
      </c>
      <c r="H35" s="7" t="e">
        <f aca="false">SUM(#REF!,#REF!,#REF!,#REF!)</f>
        <v>#REF!</v>
      </c>
      <c r="I35" s="7" t="e">
        <f aca="false">SUM(#REF!,#REF!,#REF!,#REF!)</f>
        <v>#REF!</v>
      </c>
      <c r="J35" s="7" t="e">
        <f aca="false">SUM(#REF!,#REF!,#REF!,#REF!)</f>
        <v>#REF!</v>
      </c>
      <c r="K35" s="7" t="e">
        <f aca="false">SUM(#REF!,#REF!,#REF!,#REF!)</f>
        <v>#REF!</v>
      </c>
      <c r="L35" s="7" t="e">
        <f aca="false">SUM(1月份考勤表!AP36:AP37,2月份考勤表!AP36:AP37,3月份考勤表!AP36:AP37,4月份考勤表!AP36:AP37,5月份考勤表!AP36:AP37,6月份考勤表!AP36:AP37,7月份考勤表!AP36:AP37,#REF!,#REF!,#REF!,#REF!,#REF!)</f>
        <v>#REF!</v>
      </c>
      <c r="M35" s="7" t="e">
        <f aca="false">SUM(#REF!,#REF!,#REF!,#REF!)</f>
        <v>#REF!</v>
      </c>
      <c r="AJ35" s="10"/>
    </row>
    <row r="36" customFormat="false" ht="14.25" hidden="false" customHeight="false" outlineLevel="0" collapsed="false">
      <c r="A36" s="6"/>
      <c r="B36" s="6"/>
      <c r="C36" s="7"/>
      <c r="D36" s="8"/>
      <c r="E36" s="8"/>
      <c r="F36" s="8"/>
      <c r="G36" s="8"/>
      <c r="H36" s="7"/>
      <c r="I36" s="7"/>
      <c r="J36" s="7"/>
      <c r="K36" s="7"/>
      <c r="L36" s="7"/>
      <c r="M36" s="7"/>
      <c r="AJ36" s="10"/>
    </row>
    <row r="37" customFormat="false" ht="14.25" hidden="false" customHeight="false" outlineLevel="0" collapsed="false">
      <c r="A37" s="6" t="n">
        <v>18</v>
      </c>
      <c r="B37" s="3" t="s">
        <v>43</v>
      </c>
      <c r="C37" s="7" t="e">
        <f aca="false">SUM(1月份考勤表!AJ38:AJ39,2月份考勤表!AJ38:AJ39,3月份考勤表!AJ38:AJ39,4月份考勤表!AJ38:AJ39,5月份考勤表!AJ38:AJ39,6月份考勤表!AJ38:AJ39,7月份考勤表!AJ38:AJ39,#REF!,#REF!,#REF!,#REF!,#REF!)</f>
        <v>#REF!</v>
      </c>
      <c r="D37" s="8" t="e">
        <f aca="false">SUM(1月份考勤表!AN38:AN39,2月份考勤表!AN38:AN39,3月份考勤表!AN38:AN39,4月份考勤表!AN38:AN39,5月份考勤表!AN38:AN39,6月份考勤表!AN38:AN39,7月份考勤表!AN38:AN39,#REF!,#REF!,#REF!,#REF!,#REF!)</f>
        <v>#REF!</v>
      </c>
      <c r="E37" s="8" t="e">
        <f aca="false">SUM(1月份考勤表!AQ38:AQ39,2月份考勤表!AQ38:AQ39,3月份考勤表!AQ38:AQ39,4月份考勤表!AQ38:AQ39,5月份考勤表!AQ38:AQ39,6月份考勤表!AQ38:AQ39,7月份考勤表!AQ38:AQ39,#REF!,#REF!,#REF!,#REF!,#REF!)</f>
        <v>#REF!</v>
      </c>
      <c r="F37" s="8" t="e">
        <f aca="false">SUM(1月份考勤表!AO38:AO39,2月份考勤表!AO38:AO39,3月份考勤表!AO38:AO39,4月份考勤表!AO38:AO39,5月份考勤表!AO38:AO39,6月份考勤表!AO38:AO39,7月份考勤表!AO38:AO39,#REF!,#REF!,#REF!,#REF!,#REF!)</f>
        <v>#REF!</v>
      </c>
      <c r="G37" s="8" t="e">
        <f aca="false">SUM(1月份考勤表!AN38:AN39,2月份考勤表!AN38:AN39,3月份考勤表!AN38:AN39,4月份考勤表!AN38:AN39,5月份考勤表!AN38:AN39,6月份考勤表!AN38:AN39,7月份考勤表!AN38:AN39,#REF!,#REF!,#REF!,#REF!,#REF!)</f>
        <v>#REF!</v>
      </c>
      <c r="H37" s="7" t="e">
        <f aca="false">SUM(#REF!,#REF!,#REF!,#REF!)</f>
        <v>#REF!</v>
      </c>
      <c r="I37" s="7" t="e">
        <f aca="false">SUM(#REF!,#REF!,#REF!,#REF!)</f>
        <v>#REF!</v>
      </c>
      <c r="J37" s="7" t="e">
        <f aca="false">SUM(#REF!,#REF!,#REF!,#REF!)</f>
        <v>#REF!</v>
      </c>
      <c r="K37" s="7" t="e">
        <f aca="false">SUM(#REF!,#REF!,#REF!,#REF!)</f>
        <v>#REF!</v>
      </c>
      <c r="L37" s="7" t="e">
        <f aca="false">SUM(1月份考勤表!AP38:AP39,2月份考勤表!AP38:AP39,3月份考勤表!AP38:AP39,4月份考勤表!AP38:AP39,5月份考勤表!AP38:AP39,6月份考勤表!AP38:AP39,7月份考勤表!AP38:AP39,#REF!,#REF!,#REF!,#REF!,#REF!)</f>
        <v>#REF!</v>
      </c>
      <c r="M37" s="7" t="e">
        <f aca="false">SUM(#REF!,#REF!,#REF!,#REF!)</f>
        <v>#REF!</v>
      </c>
      <c r="AJ37" s="10"/>
    </row>
    <row r="38" customFormat="false" ht="14.25" hidden="false" customHeight="false" outlineLevel="0" collapsed="false">
      <c r="A38" s="6"/>
      <c r="B38" s="6"/>
      <c r="C38" s="7"/>
      <c r="D38" s="8"/>
      <c r="E38" s="8"/>
      <c r="F38" s="8"/>
      <c r="G38" s="8"/>
      <c r="H38" s="7"/>
      <c r="I38" s="7"/>
      <c r="J38" s="7"/>
      <c r="K38" s="7"/>
      <c r="L38" s="7"/>
      <c r="M38" s="7"/>
      <c r="AJ38" s="10"/>
    </row>
    <row r="39" customFormat="false" ht="14.25" hidden="false" customHeight="false" outlineLevel="0" collapsed="false">
      <c r="A39" s="6" t="n">
        <v>19</v>
      </c>
      <c r="B39" s="3" t="s">
        <v>44</v>
      </c>
      <c r="C39" s="7" t="e">
        <f aca="false">SUM(1月份考勤表!AJ40:AJ41,2月份考勤表!AJ40:AJ41,3月份考勤表!AJ40:AJ41,4月份考勤表!AJ40:AJ41,5月份考勤表!AJ40:AJ41,6月份考勤表!AJ40:AJ41,7月份考勤表!AJ40:AJ41,#REF!,#REF!,#REF!,#REF!,#REF!)</f>
        <v>#REF!</v>
      </c>
      <c r="D39" s="8" t="e">
        <f aca="false">SUM(1月份考勤表!AN40:AN41,2月份考勤表!AN40:AN41,3月份考勤表!AN40:AN41,4月份考勤表!AN40:AN41,5月份考勤表!AN40:AN41,6月份考勤表!AN40:AN41,7月份考勤表!AN40:AN41,#REF!,#REF!,#REF!,#REF!,#REF!)</f>
        <v>#REF!</v>
      </c>
      <c r="E39" s="8" t="e">
        <f aca="false">SUM(1月份考勤表!AQ40:AQ41,2月份考勤表!AQ40:AQ41,3月份考勤表!AQ40:AQ41,4月份考勤表!AQ40:AQ41,5月份考勤表!AQ40:AQ41,6月份考勤表!AQ40:AQ41,7月份考勤表!AQ40:AQ41,#REF!,#REF!,#REF!,#REF!,#REF!)</f>
        <v>#REF!</v>
      </c>
      <c r="F39" s="8" t="e">
        <f aca="false">SUM(1月份考勤表!AO40:AO41,2月份考勤表!AO40:AO41,3月份考勤表!AO40:AO41,4月份考勤表!AO40:AO41,5月份考勤表!AO40:AO41,6月份考勤表!AO40:AO41,7月份考勤表!AO40:AO41,#REF!,#REF!,#REF!,#REF!,#REF!)</f>
        <v>#REF!</v>
      </c>
      <c r="G39" s="8" t="e">
        <f aca="false">SUM(1月份考勤表!AN40:AN41,2月份考勤表!AN40:AN41,3月份考勤表!AN40:AN41,4月份考勤表!AN40:AN41,5月份考勤表!AN40:AN41,6月份考勤表!AN40:AN41,7月份考勤表!AN40:AN41,#REF!,#REF!,#REF!,#REF!,#REF!)</f>
        <v>#REF!</v>
      </c>
      <c r="H39" s="7" t="e">
        <f aca="false">SUM(#REF!,#REF!,#REF!,#REF!)</f>
        <v>#REF!</v>
      </c>
      <c r="I39" s="7" t="e">
        <f aca="false">SUM(#REF!,#REF!,#REF!,#REF!)</f>
        <v>#REF!</v>
      </c>
      <c r="J39" s="7" t="e">
        <f aca="false">SUM(#REF!,#REF!,#REF!,#REF!)</f>
        <v>#REF!</v>
      </c>
      <c r="K39" s="7" t="e">
        <f aca="false">SUM(#REF!,#REF!,#REF!,#REF!)</f>
        <v>#REF!</v>
      </c>
      <c r="L39" s="7" t="e">
        <f aca="false">SUM(#REF!,#REF!,#REF!,#REF!,#REF!)</f>
        <v>#REF!</v>
      </c>
      <c r="M39" s="7" t="e">
        <f aca="false">SUM(#REF!,#REF!,#REF!,#REF!)</f>
        <v>#REF!</v>
      </c>
      <c r="AJ39" s="10"/>
    </row>
    <row r="40" customFormat="false" ht="14.25" hidden="false" customHeight="false" outlineLevel="0" collapsed="false">
      <c r="A40" s="6"/>
      <c r="B40" s="6"/>
      <c r="C40" s="7"/>
      <c r="D40" s="8"/>
      <c r="E40" s="8"/>
      <c r="F40" s="8"/>
      <c r="G40" s="8"/>
      <c r="H40" s="7"/>
      <c r="I40" s="7"/>
      <c r="J40" s="7"/>
      <c r="K40" s="7"/>
      <c r="L40" s="7"/>
      <c r="M40" s="7"/>
      <c r="AJ40" s="10"/>
    </row>
    <row r="41" customFormat="false" ht="14.25" hidden="false" customHeight="false" outlineLevel="0" collapsed="false">
      <c r="A41" s="6" t="n">
        <v>20</v>
      </c>
      <c r="B41" s="3" t="s">
        <v>45</v>
      </c>
      <c r="C41" s="7" t="e">
        <f aca="false">SUM(1月份考勤表!AJ42:AJ43,2月份考勤表!AJ42:AJ43,3月份考勤表!AJ42:AJ43,4月份考勤表!AJ42:AJ43,5月份考勤表!AJ42:AJ43,6月份考勤表!AJ42:AJ43,7月份考勤表!AJ42:AJ43,#REF!,#REF!,#REF!,#REF!,#REF!)</f>
        <v>#REF!</v>
      </c>
      <c r="D41" s="8" t="e">
        <f aca="false">SUM(1月份考勤表!AN42:AN43,2月份考勤表!AN42:AN43,3月份考勤表!AN42:AN43,4月份考勤表!AN42:AN43,5月份考勤表!AN42:AN43,6月份考勤表!AN42:AN43,7月份考勤表!AN42:AN43,#REF!,#REF!,#REF!,#REF!,#REF!)</f>
        <v>#REF!</v>
      </c>
      <c r="E41" s="8" t="e">
        <f aca="false">SUM(1月份考勤表!AQ42:AQ43,2月份考勤表!AQ42:AQ43,3月份考勤表!AQ42:AQ43,4月份考勤表!AQ42:AQ43,5月份考勤表!AQ42:AQ43,6月份考勤表!AQ42:AQ43,7月份考勤表!AQ42:AQ43,#REF!,#REF!,#REF!,#REF!,#REF!)</f>
        <v>#REF!</v>
      </c>
      <c r="F41" s="8" t="e">
        <f aca="false">SUM(1月份考勤表!AO42:AO43,2月份考勤表!AO42:AO43,3月份考勤表!AO42:AO43,4月份考勤表!AO42:AO43,5月份考勤表!AO42:AO43,6月份考勤表!AO42:AO43,7月份考勤表!AO42:AO43,#REF!,#REF!,#REF!,#REF!,#REF!)</f>
        <v>#REF!</v>
      </c>
      <c r="G41" s="8" t="e">
        <f aca="false">SUM(#REF!,#REF!,#REF!,#REF!)</f>
        <v>#REF!</v>
      </c>
      <c r="H41" s="7" t="e">
        <f aca="false">SUM(#REF!,#REF!,#REF!,#REF!)</f>
        <v>#REF!</v>
      </c>
      <c r="I41" s="7" t="e">
        <f aca="false">SUM(#REF!,#REF!,#REF!,#REF!)</f>
        <v>#REF!</v>
      </c>
      <c r="J41" s="7" t="e">
        <f aca="false">SUM(#REF!,#REF!,#REF!,#REF!)</f>
        <v>#REF!</v>
      </c>
      <c r="K41" s="7" t="e">
        <f aca="false">SUM(#REF!,#REF!,#REF!,#REF!)</f>
        <v>#REF!</v>
      </c>
      <c r="L41" s="7" t="e">
        <f aca="false">SUM(#REF!,#REF!,#REF!,#REF!)</f>
        <v>#REF!</v>
      </c>
      <c r="M41" s="7" t="e">
        <f aca="false">SUM(#REF!,#REF!,#REF!,#REF!)</f>
        <v>#REF!</v>
      </c>
      <c r="AJ41" s="10"/>
    </row>
    <row r="42" customFormat="false" ht="14.25" hidden="false" customHeight="false" outlineLevel="0" collapsed="false">
      <c r="A42" s="6"/>
      <c r="B42" s="6"/>
      <c r="C42" s="7"/>
      <c r="D42" s="8"/>
      <c r="E42" s="8"/>
      <c r="F42" s="8"/>
      <c r="G42" s="8"/>
      <c r="H42" s="7"/>
      <c r="I42" s="7"/>
      <c r="J42" s="7"/>
      <c r="K42" s="7"/>
      <c r="L42" s="7"/>
      <c r="M42" s="7"/>
    </row>
    <row r="43" customFormat="false" ht="14.25" hidden="false" customHeight="false" outlineLevel="0" collapsed="false">
      <c r="A43" s="6" t="n">
        <v>21</v>
      </c>
      <c r="B43" s="3" t="s">
        <v>46</v>
      </c>
      <c r="C43" s="7" t="e">
        <f aca="false">SUM(1月份考勤表!AJ44:AJ45,2月份考勤表!AJ44:AJ45,3月份考勤表!AJ44:AJ45,4月份考勤表!AJ44:AJ45,5月份考勤表!AJ44:AJ45,6月份考勤表!AJ44:AJ45,7月份考勤表!AJ44:AJ45,#REF!,#REF!,#REF!,#REF!,#REF!)</f>
        <v>#REF!</v>
      </c>
      <c r="D43" s="8" t="e">
        <f aca="false">SUM(1月份考勤表!AN44:AN45,2月份考勤表!AN44:AN45,3月份考勤表!AN44:AN45,4月份考勤表!AN44:AN45,5月份考勤表!AN44:AN45,6月份考勤表!AN44:AN45,7月份考勤表!AN44:AN45,#REF!,#REF!,#REF!,#REF!,#REF!)</f>
        <v>#REF!</v>
      </c>
      <c r="E43" s="8" t="e">
        <f aca="false">SUM(1月份考勤表!AQ44:AQ45,2月份考勤表!AQ44:AQ45,3月份考勤表!AQ44:AQ45,4月份考勤表!AQ44:AQ45,5月份考勤表!AQ44:AQ45,6月份考勤表!AQ44:AQ45,7月份考勤表!AQ44:AQ45,#REF!,#REF!,#REF!,#REF!,#REF!)</f>
        <v>#REF!</v>
      </c>
      <c r="F43" s="8" t="e">
        <f aca="false">SUM(1月份考勤表!AO44:AO45,2月份考勤表!AO44:AO45,3月份考勤表!AO44:AO45,4月份考勤表!AO44:AO45,5月份考勤表!AO44:AO45,6月份考勤表!AO44:AO45,7月份考勤表!AO44:AO45,#REF!,#REF!,#REF!,#REF!,#REF!)</f>
        <v>#REF!</v>
      </c>
      <c r="G43" s="8" t="e">
        <f aca="false">SUM(#REF!,#REF!,#REF!,#REF!)</f>
        <v>#REF!</v>
      </c>
      <c r="H43" s="7" t="e">
        <f aca="false">SUM(#REF!,#REF!,#REF!,#REF!)</f>
        <v>#REF!</v>
      </c>
      <c r="I43" s="7" t="e">
        <f aca="false">SUM(#REF!,#REF!,#REF!,#REF!)</f>
        <v>#REF!</v>
      </c>
      <c r="J43" s="7" t="e">
        <f aca="false">SUM(#REF!,#REF!,#REF!,#REF!)</f>
        <v>#REF!</v>
      </c>
      <c r="K43" s="7" t="e">
        <f aca="false">SUM(#REF!,#REF!,#REF!,#REF!)</f>
        <v>#REF!</v>
      </c>
      <c r="L43" s="7" t="e">
        <f aca="false">SUM(#REF!,#REF!,#REF!,#REF!)</f>
        <v>#REF!</v>
      </c>
      <c r="M43" s="7" t="e">
        <f aca="false">SUM(#REF!,#REF!,#REF!,#REF!)</f>
        <v>#REF!</v>
      </c>
    </row>
    <row r="44" customFormat="false" ht="14.25" hidden="false" customHeight="false" outlineLevel="0" collapsed="false">
      <c r="A44" s="6"/>
      <c r="B44" s="6"/>
      <c r="C44" s="7"/>
      <c r="D44" s="8"/>
      <c r="E44" s="8"/>
      <c r="F44" s="8"/>
      <c r="G44" s="8"/>
      <c r="H44" s="7"/>
      <c r="I44" s="7"/>
      <c r="J44" s="7"/>
      <c r="K44" s="7"/>
      <c r="L44" s="7"/>
      <c r="M44" s="7"/>
    </row>
  </sheetData>
  <mergeCells count="274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</mergeCells>
  <hyperlinks>
    <hyperlink ref="O3" location="1月份考勤表!A1" display="一月份"/>
    <hyperlink ref="O4" location="2月份考勤表!A1" display="二月份"/>
    <hyperlink ref="O5" location="3月份考勤表!A1" display="三月份"/>
    <hyperlink ref="O6" location="4月份考勤表!A1" display="四月份"/>
    <hyperlink ref="O7" location="5月份考勤表!A1" display="五月份"/>
    <hyperlink ref="O8" location="6月份考勤表!A1" display="六月份"/>
    <hyperlink ref="O9" location="7月份考勤表!A1" display="七月份"/>
    <hyperlink ref="O10" location="8月份考勤表!A1" display="八月份"/>
    <hyperlink ref="O11" location="9月份考勤表!A1" display="九月份"/>
    <hyperlink ref="O12" location="10月份考勤表!A1" display="十月份"/>
    <hyperlink ref="O13" location="11月份考勤表!A1" display="十一月份"/>
    <hyperlink ref="O14" location="12月份考勤表!A1" display="十二月份"/>
  </hyperlinks>
  <printOptions headings="false" gridLines="false" gridLinesSet="true" horizontalCentered="true" verticalCentered="false"/>
  <pageMargins left="0" right="0" top="0.3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1" t="s">
        <v>99</v>
      </c>
      <c r="C1" s="11"/>
    </row>
    <row r="2" customFormat="false" ht="14.25" hidden="false" customHeight="false" outlineLevel="0" collapsed="false">
      <c r="B2" s="0" t="s">
        <v>100</v>
      </c>
    </row>
    <row r="3" customFormat="false" ht="14.25" hidden="false" customHeight="false" outlineLevel="0" collapsed="false">
      <c r="B3" s="0" t="s">
        <v>101</v>
      </c>
    </row>
    <row r="4" customFormat="false" ht="14.25" hidden="false" customHeight="false" outlineLevel="0" collapsed="false">
      <c r="B4" s="0" t="s">
        <v>102</v>
      </c>
    </row>
    <row r="5" customFormat="false" ht="14.25" hidden="false" customHeight="false" outlineLevel="0" collapsed="false">
      <c r="B5" s="0" t="s">
        <v>103</v>
      </c>
    </row>
    <row r="6" customFormat="false" ht="14.25" hidden="false" customHeight="false" outlineLevel="0" collapsed="false">
      <c r="B6" s="0" t="s">
        <v>104</v>
      </c>
    </row>
    <row r="7" customFormat="false" ht="14.25" hidden="false" customHeight="false" outlineLevel="0" collapsed="false">
      <c r="B7" s="0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50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6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6"/>
      <c r="B5" s="26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76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1"/>
      <c r="B5" s="21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77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1"/>
      <c r="B5" s="21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customFormat="false" ht="14.25" hidden="false" customHeight="false" outlineLevel="0" collapsed="false"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customFormat="false" ht="14.25" hidden="true" customHeight="false" outlineLevel="0" collapsed="false"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78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1"/>
      <c r="B5" s="21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10.62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79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1"/>
      <c r="B5" s="21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80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 t="n">
        <f aca="false">SUM(COUNTIF(D4:AI5,"√"),COUNTIF(D4:AI5,"△"))/2</f>
        <v>0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0</v>
      </c>
    </row>
    <row r="5" customFormat="false" ht="14.1" hidden="false" customHeight="true" outlineLevel="0" collapsed="false">
      <c r="A5" s="21"/>
      <c r="B5" s="21"/>
      <c r="C5" s="21" t="s">
        <v>61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 t="n">
        <f aca="false">SUM(COUNTIF(D6:AI7,"√"),COUNTIF(D6:AI7,"△"))/2</f>
        <v>0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0</v>
      </c>
    </row>
    <row r="7" customFormat="false" ht="14.1" hidden="false" customHeight="true" outlineLevel="0" collapsed="false">
      <c r="A7" s="21"/>
      <c r="B7" s="21"/>
      <c r="C7" s="21" t="s">
        <v>6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 t="n">
        <f aca="false">SUM(COUNTIF(D8:AI9,"√"),COUNTIF(D8:AI9,"△"))/2</f>
        <v>0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0</v>
      </c>
    </row>
    <row r="9" customFormat="false" ht="14.1" hidden="false" customHeight="true" outlineLevel="0" collapsed="false">
      <c r="A9" s="21"/>
      <c r="B9" s="21"/>
      <c r="C9" s="21" t="s">
        <v>6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 t="n">
        <f aca="false">SUM(COUNTIF(D10:AI11,"√"),COUNTIF(D10:AI11,"△"))/2</f>
        <v>0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0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 t="n">
        <f aca="false">SUM(COUNTIF(D12:AI13,"√"),COUNTIF(D12:AI13,"△"))/2</f>
        <v>0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0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 t="n">
        <f aca="false">SUM(COUNTIF(D14:AI15,"√"),COUNTIF(D14:AI15,"△"))/2</f>
        <v>0</v>
      </c>
      <c r="AK14" s="20"/>
      <c r="AL14" s="32"/>
      <c r="AM14" s="28" t="s">
        <v>29</v>
      </c>
      <c r="AN14" s="29" t="n">
        <f aca="false">COUNTIF(D14:AJ15,"◇")/2</f>
        <v>0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0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 t="n">
        <f aca="false">SUM(COUNTIF(D16:AI17,"√"),COUNTIF(D16:AI17,"△"))/2</f>
        <v>0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0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 t="n">
        <f aca="false">SUM(COUNTIF(D18:AI19,"√"),COUNTIF(D18:AI19,"△"))/2</f>
        <v>0</v>
      </c>
      <c r="AK18" s="26"/>
      <c r="AL18" s="32"/>
      <c r="AM18" s="28" t="s">
        <v>33</v>
      </c>
      <c r="AN18" s="29" t="n">
        <f aca="false">COUNTIF(D18:AJ19,"◇")/2</f>
        <v>0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0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  <c r="AK19" s="26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 t="n">
        <f aca="false">SUM(COUNTIF(D20:AI21,"√"),COUNTIF(D20:AI21,"△"))/2</f>
        <v>0</v>
      </c>
      <c r="AK20" s="26"/>
      <c r="AM20" s="28" t="s">
        <v>34</v>
      </c>
      <c r="AN20" s="29" t="n">
        <f aca="false">COUNTIF(D20:AJ21,"◇")/2</f>
        <v>0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0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  <c r="AK21" s="26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 t="n">
        <f aca="false">SUM(COUNTIF(D22:AI23,"√"),COUNTIF(D22:AI23,"△"))/2</f>
        <v>0</v>
      </c>
      <c r="AK22" s="26"/>
      <c r="AM22" s="28" t="s">
        <v>35</v>
      </c>
      <c r="AN22" s="29" t="n">
        <f aca="false">COUNTIF(D22:AJ23,"◇")/2</f>
        <v>0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0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  <c r="AK23" s="26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 t="n">
        <f aca="false">SUM(COUNTIF(D24:AI25,"√"),COUNTIF(D24:AI25,"△"))/2</f>
        <v>0</v>
      </c>
      <c r="AK24" s="26"/>
      <c r="AM24" s="28" t="s">
        <v>36</v>
      </c>
      <c r="AN24" s="29" t="n">
        <f aca="false">COUNTIF(D24:AJ25,"◇")/2</f>
        <v>0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0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  <c r="AK25" s="26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 t="n">
        <f aca="false">SUM(COUNTIF(D26:AI27,"√"),COUNTIF(D26:AI27,"△"))/2</f>
        <v>0</v>
      </c>
      <c r="AK26" s="26"/>
      <c r="AM26" s="28" t="s">
        <v>37</v>
      </c>
      <c r="AN26" s="29" t="n">
        <f aca="false">COUNTIF(D26:AJ27,"◇")/2</f>
        <v>0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0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  <c r="AK27" s="26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 t="n">
        <f aca="false">SUM(COUNTIF(D28:AI29,"√"),COUNTIF(D28:AI29,"△"))/2</f>
        <v>0</v>
      </c>
      <c r="AK28" s="26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0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  <c r="AK29" s="26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 t="n">
        <f aca="false">SUM(COUNTIF(D30:AI31,"√"),COUNTIF(D30:AI31,"△"))/2</f>
        <v>0</v>
      </c>
      <c r="AK30" s="26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0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  <c r="AK31" s="26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 t="n">
        <f aca="false">SUM(COUNTIF(D32:AI33,"√"),COUNTIF(D32:AI33,"△"))/2</f>
        <v>0</v>
      </c>
      <c r="AK32" s="26"/>
      <c r="AM32" s="28" t="s">
        <v>40</v>
      </c>
      <c r="AN32" s="29" t="n">
        <f aca="false">COUNTIF(D32:AJ33,"◇")/2</f>
        <v>0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0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  <c r="AK33" s="26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 t="n">
        <f aca="false">SUM(COUNTIF(D34:AI35,"√"),COUNTIF(D34:AI35,"△"))/2</f>
        <v>0</v>
      </c>
      <c r="AK34" s="20" t="s">
        <v>66</v>
      </c>
      <c r="AL34" s="23"/>
      <c r="AM34" s="28" t="s">
        <v>65</v>
      </c>
      <c r="AN34" s="29" t="n">
        <f aca="false">COUNTIF(D34:AJ35,"◇")/2</f>
        <v>0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0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21" t="s">
        <v>67</v>
      </c>
      <c r="C36" s="21" t="s">
        <v>5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21"/>
      <c r="C37" s="21" t="s">
        <v>6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 t="n">
        <f aca="false">SUM(COUNTIF(D38:AI39,"√"),COUNTIF(D38:AI39,"△"))/2</f>
        <v>0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0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21" t="s">
        <v>68</v>
      </c>
      <c r="C40" s="21" t="s">
        <v>59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21"/>
      <c r="C41" s="21" t="s">
        <v>61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1"/>
      <c r="AK42" s="20"/>
      <c r="AL42" s="32"/>
      <c r="AM42" s="28"/>
      <c r="AN42" s="29"/>
      <c r="AO42" s="29"/>
      <c r="AP42" s="30"/>
      <c r="AQ42" s="30"/>
      <c r="AR42" s="30"/>
      <c r="AS42" s="30"/>
      <c r="AT42" s="30"/>
    </row>
    <row r="43" customFormat="false" ht="14.1" hidden="false" customHeight="true" outlineLevel="0" collapsed="false">
      <c r="A43" s="21"/>
      <c r="B43" s="21"/>
      <c r="C43" s="21" t="s">
        <v>61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1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1"/>
      <c r="AK44" s="20"/>
      <c r="AL44" s="32"/>
      <c r="AM44" s="28"/>
      <c r="AN44" s="29"/>
      <c r="AO44" s="29"/>
      <c r="AP44" s="30"/>
      <c r="AQ44" s="30"/>
      <c r="AR44" s="30"/>
      <c r="AS44" s="30"/>
      <c r="AT44" s="30"/>
    </row>
    <row r="45" customFormat="false" ht="14.1" hidden="false" customHeight="true" outlineLevel="0" collapsed="false">
      <c r="A45" s="21"/>
      <c r="B45" s="21"/>
      <c r="C45" s="21" t="s">
        <v>61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1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1"/>
      <c r="AK46" s="20"/>
      <c r="AL46" s="32"/>
      <c r="AM46" s="28"/>
      <c r="AN46" s="29"/>
      <c r="AO46" s="29"/>
      <c r="AP46" s="30"/>
      <c r="AQ46" s="30"/>
      <c r="AR46" s="30"/>
      <c r="AS46" s="30"/>
      <c r="AT46" s="30"/>
    </row>
    <row r="47" customFormat="false" ht="14.1" hidden="false" customHeight="true" outlineLevel="0" collapsed="false">
      <c r="A47" s="21"/>
      <c r="B47" s="21"/>
      <c r="C47" s="21" t="s">
        <v>6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1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1"/>
      <c r="AK48" s="26"/>
      <c r="AL48" s="32"/>
      <c r="AM48" s="28"/>
      <c r="AN48" s="29"/>
      <c r="AO48" s="29"/>
      <c r="AP48" s="30"/>
      <c r="AQ48" s="30"/>
      <c r="AR48" s="30"/>
      <c r="AS48" s="30"/>
      <c r="AT48" s="30"/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1"/>
      <c r="AK49" s="26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1"/>
      <c r="AK50" s="26"/>
      <c r="AM50" s="28"/>
      <c r="AN50" s="29"/>
      <c r="AO50" s="29"/>
      <c r="AP50" s="30"/>
      <c r="AQ50" s="30"/>
      <c r="AR50" s="30"/>
      <c r="AS50" s="30"/>
      <c r="AT50" s="30"/>
    </row>
    <row r="51" customFormat="false" ht="14.1" hidden="false" customHeight="true" outlineLevel="0" collapsed="false">
      <c r="A51" s="21"/>
      <c r="B51" s="21"/>
      <c r="C51" s="21" t="s">
        <v>61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1"/>
      <c r="AK51" s="26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1"/>
      <c r="AK52" s="26"/>
      <c r="AM52" s="28"/>
      <c r="AN52" s="29"/>
      <c r="AO52" s="29"/>
      <c r="AP52" s="30"/>
      <c r="AQ52" s="30"/>
      <c r="AR52" s="30"/>
      <c r="AS52" s="30"/>
      <c r="AT52" s="30"/>
    </row>
    <row r="53" customFormat="false" ht="14.1" hidden="false" customHeight="true" outlineLevel="0" collapsed="false">
      <c r="A53" s="21"/>
      <c r="B53" s="21"/>
      <c r="C53" s="21" t="s">
        <v>61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1"/>
      <c r="AK53" s="26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1"/>
      <c r="AK54" s="26"/>
      <c r="AM54" s="28"/>
      <c r="AN54" s="29"/>
      <c r="AO54" s="29"/>
      <c r="AP54" s="30"/>
      <c r="AQ54" s="30"/>
      <c r="AR54" s="30"/>
      <c r="AS54" s="30"/>
      <c r="AT54" s="30"/>
    </row>
    <row r="55" customFormat="false" ht="14.1" hidden="false" customHeight="true" outlineLevel="0" collapsed="false">
      <c r="A55" s="21"/>
      <c r="B55" s="21"/>
      <c r="C55" s="21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1"/>
      <c r="AK55" s="26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26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26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26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26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26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26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26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26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false" customHeight="fals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</sheetData>
  <mergeCells count="326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K17" activeCellId="0" sqref="A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5"/>
    <col collapsed="false" customWidth="true" hidden="false" outlineLevel="0" max="2" min="2" style="12" width="7.62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4.62"/>
    <col collapsed="false" customWidth="false" hidden="false" outlineLevel="0" max="37" min="37" style="12" width="8.99"/>
    <col collapsed="false" customWidth="true" hidden="false" outlineLevel="0" max="38" min="38" style="13" width="9.5"/>
    <col collapsed="false" customWidth="true" hidden="false" outlineLevel="0" max="39" min="39" style="12" width="6.36"/>
    <col collapsed="false" customWidth="true" hidden="false" outlineLevel="0" max="46" min="40" style="12" width="5.5"/>
    <col collapsed="false" customWidth="false" hidden="false" outlineLevel="0" max="257" min="47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 t="s">
        <v>48</v>
      </c>
    </row>
    <row r="2" customFormat="false" ht="20.1" hidden="false" customHeight="true" outlineLevel="0" collapsed="false">
      <c r="A2" s="16" t="s">
        <v>4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Z2" s="18" t="s">
        <v>81</v>
      </c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9"/>
    </row>
    <row r="3" customFormat="false" ht="30" hidden="false" customHeight="true" outlineLevel="0" collapsed="false">
      <c r="A3" s="20" t="s">
        <v>5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1" t="s">
        <v>53</v>
      </c>
      <c r="AJ3" s="20" t="s">
        <v>54</v>
      </c>
      <c r="AK3" s="20" t="s">
        <v>55</v>
      </c>
      <c r="AL3" s="23"/>
      <c r="AM3" s="24" t="s">
        <v>2</v>
      </c>
      <c r="AN3" s="25" t="s">
        <v>7</v>
      </c>
      <c r="AO3" s="25" t="s">
        <v>6</v>
      </c>
      <c r="AP3" s="24" t="s">
        <v>56</v>
      </c>
      <c r="AQ3" s="24" t="s">
        <v>5</v>
      </c>
      <c r="AR3" s="24" t="s">
        <v>4</v>
      </c>
      <c r="AS3" s="24" t="s">
        <v>57</v>
      </c>
      <c r="AT3" s="24" t="s">
        <v>58</v>
      </c>
    </row>
    <row r="4" customFormat="false" ht="14.1" hidden="false" customHeight="true" outlineLevel="0" collapsed="false">
      <c r="A4" s="21" t="n">
        <v>1</v>
      </c>
      <c r="B4" s="21" t="s">
        <v>14</v>
      </c>
      <c r="C4" s="21" t="s">
        <v>59</v>
      </c>
      <c r="D4" s="26" t="s">
        <v>82</v>
      </c>
      <c r="E4" s="26" t="s">
        <v>82</v>
      </c>
      <c r="F4" s="26" t="s">
        <v>83</v>
      </c>
      <c r="G4" s="26" t="s">
        <v>82</v>
      </c>
      <c r="H4" s="26" t="s">
        <v>82</v>
      </c>
      <c r="I4" s="26" t="s">
        <v>82</v>
      </c>
      <c r="J4" s="26" t="s">
        <v>82</v>
      </c>
      <c r="K4" s="26" t="s">
        <v>82</v>
      </c>
      <c r="L4" s="26" t="s">
        <v>82</v>
      </c>
      <c r="M4" s="26" t="s">
        <v>83</v>
      </c>
      <c r="N4" s="26" t="s">
        <v>82</v>
      </c>
      <c r="O4" s="26" t="s">
        <v>82</v>
      </c>
      <c r="P4" s="26" t="s">
        <v>82</v>
      </c>
      <c r="Q4" s="26" t="s">
        <v>82</v>
      </c>
      <c r="R4" s="26" t="s">
        <v>82</v>
      </c>
      <c r="S4" s="26" t="s">
        <v>82</v>
      </c>
      <c r="T4" s="26" t="s">
        <v>83</v>
      </c>
      <c r="U4" s="26" t="s">
        <v>82</v>
      </c>
      <c r="V4" s="26" t="s">
        <v>82</v>
      </c>
      <c r="W4" s="26" t="s">
        <v>82</v>
      </c>
      <c r="X4" s="26" t="s">
        <v>82</v>
      </c>
      <c r="Y4" s="26" t="s">
        <v>83</v>
      </c>
      <c r="Z4" s="26" t="s">
        <v>82</v>
      </c>
      <c r="AA4" s="26" t="s">
        <v>82</v>
      </c>
      <c r="AB4" s="26" t="s">
        <v>82</v>
      </c>
      <c r="AC4" s="26" t="s">
        <v>82</v>
      </c>
      <c r="AD4" s="26" t="s">
        <v>82</v>
      </c>
      <c r="AE4" s="26" t="s">
        <v>82</v>
      </c>
      <c r="AF4" s="26" t="s">
        <v>82</v>
      </c>
      <c r="AG4" s="26" t="s">
        <v>82</v>
      </c>
      <c r="AH4" s="26" t="s">
        <v>83</v>
      </c>
      <c r="AI4" s="26"/>
      <c r="AJ4" s="27" t="n">
        <f aca="false">SUM(COUNTIF(D4:AI5,"√"),COUNTIF(D4:AI5,"△"))/2</f>
        <v>31</v>
      </c>
      <c r="AK4" s="20" t="s">
        <v>60</v>
      </c>
      <c r="AL4" s="23"/>
      <c r="AM4" s="28" t="s">
        <v>14</v>
      </c>
      <c r="AN4" s="29" t="n">
        <f aca="false">COUNTIF(D4:AJ5,"◇")/2</f>
        <v>0</v>
      </c>
      <c r="AO4" s="29" t="n">
        <f aca="false">COUNTIF(D4:AJ5,"□")/2</f>
        <v>0</v>
      </c>
      <c r="AP4" s="30" t="n">
        <f aca="false">COUNTIF(D4:AJ5,"○")/2</f>
        <v>0</v>
      </c>
      <c r="AQ4" s="30" t="n">
        <f aca="false">COUNTIF(D4:AJ5,"◎")/2</f>
        <v>0</v>
      </c>
      <c r="AR4" s="30" t="n">
        <f aca="false">COUNTIF(D4:AJ5,"φ")/2</f>
        <v>0</v>
      </c>
      <c r="AS4" s="30" t="n">
        <f aca="false">COUNTIF(D4:AJ5,"工")/2</f>
        <v>0</v>
      </c>
      <c r="AT4" s="30" t="n">
        <f aca="false">COUNTIF(D4:AJ5,"△")/2</f>
        <v>5</v>
      </c>
    </row>
    <row r="5" customFormat="false" ht="14.1" hidden="false" customHeight="true" outlineLevel="0" collapsed="false">
      <c r="A5" s="21"/>
      <c r="B5" s="21"/>
      <c r="C5" s="21" t="s">
        <v>61</v>
      </c>
      <c r="D5" s="26" t="s">
        <v>82</v>
      </c>
      <c r="E5" s="26" t="s">
        <v>82</v>
      </c>
      <c r="F5" s="26" t="s">
        <v>83</v>
      </c>
      <c r="G5" s="26" t="s">
        <v>82</v>
      </c>
      <c r="H5" s="26" t="s">
        <v>82</v>
      </c>
      <c r="I5" s="26" t="s">
        <v>82</v>
      </c>
      <c r="J5" s="26" t="s">
        <v>82</v>
      </c>
      <c r="K5" s="26" t="s">
        <v>82</v>
      </c>
      <c r="L5" s="26" t="s">
        <v>82</v>
      </c>
      <c r="M5" s="26" t="s">
        <v>83</v>
      </c>
      <c r="N5" s="26" t="s">
        <v>82</v>
      </c>
      <c r="O5" s="26" t="s">
        <v>82</v>
      </c>
      <c r="P5" s="26" t="s">
        <v>82</v>
      </c>
      <c r="Q5" s="26" t="s">
        <v>82</v>
      </c>
      <c r="R5" s="26" t="s">
        <v>82</v>
      </c>
      <c r="S5" s="26" t="s">
        <v>82</v>
      </c>
      <c r="T5" s="26" t="s">
        <v>83</v>
      </c>
      <c r="U5" s="26" t="s">
        <v>82</v>
      </c>
      <c r="V5" s="26" t="s">
        <v>82</v>
      </c>
      <c r="W5" s="26" t="s">
        <v>82</v>
      </c>
      <c r="X5" s="26" t="s">
        <v>82</v>
      </c>
      <c r="Y5" s="26" t="s">
        <v>83</v>
      </c>
      <c r="Z5" s="26" t="s">
        <v>82</v>
      </c>
      <c r="AA5" s="26" t="s">
        <v>82</v>
      </c>
      <c r="AB5" s="26" t="s">
        <v>82</v>
      </c>
      <c r="AC5" s="26" t="s">
        <v>82</v>
      </c>
      <c r="AD5" s="26" t="s">
        <v>82</v>
      </c>
      <c r="AE5" s="26" t="s">
        <v>82</v>
      </c>
      <c r="AF5" s="26" t="s">
        <v>82</v>
      </c>
      <c r="AG5" s="26" t="s">
        <v>82</v>
      </c>
      <c r="AH5" s="26" t="s">
        <v>83</v>
      </c>
      <c r="AI5" s="26"/>
      <c r="AJ5" s="27"/>
      <c r="AK5" s="20"/>
      <c r="AL5" s="31"/>
      <c r="AM5" s="28"/>
      <c r="AN5" s="29"/>
      <c r="AO5" s="29"/>
      <c r="AP5" s="30"/>
      <c r="AQ5" s="30"/>
      <c r="AR5" s="30"/>
      <c r="AS5" s="30"/>
      <c r="AT5" s="30"/>
    </row>
    <row r="6" customFormat="false" ht="14.1" hidden="false" customHeight="true" outlineLevel="0" collapsed="false">
      <c r="A6" s="21" t="n">
        <v>2</v>
      </c>
      <c r="B6" s="21" t="s">
        <v>17</v>
      </c>
      <c r="C6" s="21" t="s">
        <v>59</v>
      </c>
      <c r="D6" s="26" t="s">
        <v>82</v>
      </c>
      <c r="E6" s="26" t="s">
        <v>82</v>
      </c>
      <c r="F6" s="26" t="s">
        <v>83</v>
      </c>
      <c r="G6" s="26" t="s">
        <v>82</v>
      </c>
      <c r="H6" s="26" t="s">
        <v>82</v>
      </c>
      <c r="I6" s="26" t="s">
        <v>82</v>
      </c>
      <c r="J6" s="26" t="s">
        <v>82</v>
      </c>
      <c r="K6" s="26" t="s">
        <v>82</v>
      </c>
      <c r="L6" s="26" t="s">
        <v>82</v>
      </c>
      <c r="M6" s="26" t="s">
        <v>83</v>
      </c>
      <c r="N6" s="26" t="s">
        <v>82</v>
      </c>
      <c r="O6" s="26" t="s">
        <v>82</v>
      </c>
      <c r="P6" s="26" t="s">
        <v>82</v>
      </c>
      <c r="Q6" s="26" t="s">
        <v>82</v>
      </c>
      <c r="R6" s="26" t="s">
        <v>82</v>
      </c>
      <c r="S6" s="26" t="s">
        <v>82</v>
      </c>
      <c r="T6" s="26" t="s">
        <v>83</v>
      </c>
      <c r="U6" s="26" t="s">
        <v>82</v>
      </c>
      <c r="V6" s="26" t="s">
        <v>82</v>
      </c>
      <c r="W6" s="26" t="s">
        <v>82</v>
      </c>
      <c r="X6" s="26" t="s">
        <v>82</v>
      </c>
      <c r="Y6" s="26" t="s">
        <v>83</v>
      </c>
      <c r="Z6" s="26" t="s">
        <v>82</v>
      </c>
      <c r="AA6" s="26" t="s">
        <v>82</v>
      </c>
      <c r="AB6" s="26" t="s">
        <v>82</v>
      </c>
      <c r="AC6" s="26" t="s">
        <v>82</v>
      </c>
      <c r="AD6" s="26" t="s">
        <v>82</v>
      </c>
      <c r="AE6" s="26" t="s">
        <v>82</v>
      </c>
      <c r="AF6" s="26" t="s">
        <v>82</v>
      </c>
      <c r="AG6" s="26" t="s">
        <v>82</v>
      </c>
      <c r="AH6" s="26" t="s">
        <v>83</v>
      </c>
      <c r="AI6" s="26"/>
      <c r="AJ6" s="27" t="n">
        <f aca="false">SUM(COUNTIF(D6:AI7,"√"),COUNTIF(D6:AI7,"△"))/2</f>
        <v>31</v>
      </c>
      <c r="AK6" s="20"/>
      <c r="AL6" s="31"/>
      <c r="AM6" s="28" t="s">
        <v>17</v>
      </c>
      <c r="AN6" s="29" t="n">
        <f aca="false">COUNTIF(D6:AJ7,"◇")/2</f>
        <v>0</v>
      </c>
      <c r="AO6" s="29" t="n">
        <f aca="false">COUNTIF(D6:AJ7,"□")/2</f>
        <v>0</v>
      </c>
      <c r="AP6" s="30" t="n">
        <f aca="false">COUNTIF(D6:AJ7,"○")/2</f>
        <v>0</v>
      </c>
      <c r="AQ6" s="30" t="n">
        <f aca="false">COUNTIF(D6:AJ7,"◎")/2</f>
        <v>0</v>
      </c>
      <c r="AR6" s="30" t="n">
        <f aca="false">COUNTIF(D6:AJ7,"φ")/2</f>
        <v>0</v>
      </c>
      <c r="AS6" s="30" t="n">
        <f aca="false">COUNTIF(D6:AJ7,"工")/2</f>
        <v>0</v>
      </c>
      <c r="AT6" s="30" t="n">
        <f aca="false">COUNTIF(D6:AJ7,"△")/2</f>
        <v>5</v>
      </c>
    </row>
    <row r="7" customFormat="false" ht="14.1" hidden="false" customHeight="true" outlineLevel="0" collapsed="false">
      <c r="A7" s="21"/>
      <c r="B7" s="21"/>
      <c r="C7" s="21" t="s">
        <v>61</v>
      </c>
      <c r="D7" s="26" t="s">
        <v>82</v>
      </c>
      <c r="E7" s="26" t="s">
        <v>82</v>
      </c>
      <c r="F7" s="26" t="s">
        <v>83</v>
      </c>
      <c r="G7" s="26" t="s">
        <v>82</v>
      </c>
      <c r="H7" s="26" t="s">
        <v>82</v>
      </c>
      <c r="I7" s="26" t="s">
        <v>82</v>
      </c>
      <c r="J7" s="26" t="s">
        <v>82</v>
      </c>
      <c r="K7" s="26" t="s">
        <v>82</v>
      </c>
      <c r="L7" s="26" t="s">
        <v>82</v>
      </c>
      <c r="M7" s="26" t="s">
        <v>83</v>
      </c>
      <c r="N7" s="26" t="s">
        <v>82</v>
      </c>
      <c r="O7" s="26" t="s">
        <v>82</v>
      </c>
      <c r="P7" s="26" t="s">
        <v>82</v>
      </c>
      <c r="Q7" s="26" t="s">
        <v>82</v>
      </c>
      <c r="R7" s="26" t="s">
        <v>82</v>
      </c>
      <c r="S7" s="26" t="s">
        <v>82</v>
      </c>
      <c r="T7" s="26" t="s">
        <v>83</v>
      </c>
      <c r="U7" s="26" t="s">
        <v>82</v>
      </c>
      <c r="V7" s="26" t="s">
        <v>82</v>
      </c>
      <c r="W7" s="26" t="s">
        <v>82</v>
      </c>
      <c r="X7" s="26" t="s">
        <v>82</v>
      </c>
      <c r="Y7" s="26" t="s">
        <v>83</v>
      </c>
      <c r="Z7" s="26" t="s">
        <v>82</v>
      </c>
      <c r="AA7" s="26" t="s">
        <v>82</v>
      </c>
      <c r="AB7" s="26" t="s">
        <v>82</v>
      </c>
      <c r="AC7" s="26" t="s">
        <v>82</v>
      </c>
      <c r="AD7" s="26" t="s">
        <v>82</v>
      </c>
      <c r="AE7" s="26" t="s">
        <v>82</v>
      </c>
      <c r="AF7" s="26" t="s">
        <v>82</v>
      </c>
      <c r="AG7" s="26" t="s">
        <v>82</v>
      </c>
      <c r="AH7" s="26" t="s">
        <v>83</v>
      </c>
      <c r="AI7" s="26"/>
      <c r="AJ7" s="27"/>
      <c r="AK7" s="20"/>
      <c r="AL7" s="31"/>
      <c r="AM7" s="28"/>
      <c r="AN7" s="29"/>
      <c r="AO7" s="29"/>
      <c r="AP7" s="30"/>
      <c r="AQ7" s="30"/>
      <c r="AR7" s="30"/>
      <c r="AS7" s="30"/>
      <c r="AT7" s="30"/>
    </row>
    <row r="8" customFormat="false" ht="14.1" hidden="false" customHeight="true" outlineLevel="0" collapsed="false">
      <c r="A8" s="21" t="n">
        <v>3</v>
      </c>
      <c r="B8" s="21" t="s">
        <v>20</v>
      </c>
      <c r="C8" s="21" t="s">
        <v>59</v>
      </c>
      <c r="D8" s="26" t="s">
        <v>82</v>
      </c>
      <c r="E8" s="26" t="s">
        <v>82</v>
      </c>
      <c r="F8" s="26" t="s">
        <v>83</v>
      </c>
      <c r="G8" s="26" t="s">
        <v>82</v>
      </c>
      <c r="H8" s="26" t="s">
        <v>82</v>
      </c>
      <c r="I8" s="26" t="s">
        <v>82</v>
      </c>
      <c r="J8" s="26" t="s">
        <v>82</v>
      </c>
      <c r="K8" s="26" t="s">
        <v>82</v>
      </c>
      <c r="L8" s="26" t="s">
        <v>82</v>
      </c>
      <c r="M8" s="26" t="s">
        <v>83</v>
      </c>
      <c r="N8" s="26" t="s">
        <v>82</v>
      </c>
      <c r="O8" s="26" t="s">
        <v>82</v>
      </c>
      <c r="P8" s="26" t="s">
        <v>82</v>
      </c>
      <c r="Q8" s="26" t="s">
        <v>82</v>
      </c>
      <c r="R8" s="26" t="s">
        <v>82</v>
      </c>
      <c r="S8" s="26" t="s">
        <v>82</v>
      </c>
      <c r="T8" s="26" t="s">
        <v>83</v>
      </c>
      <c r="U8" s="26" t="s">
        <v>82</v>
      </c>
      <c r="V8" s="26" t="s">
        <v>82</v>
      </c>
      <c r="W8" s="26" t="s">
        <v>82</v>
      </c>
      <c r="X8" s="26" t="s">
        <v>82</v>
      </c>
      <c r="Y8" s="26" t="s">
        <v>83</v>
      </c>
      <c r="Z8" s="26" t="s">
        <v>82</v>
      </c>
      <c r="AA8" s="26" t="s">
        <v>82</v>
      </c>
      <c r="AB8" s="26" t="s">
        <v>82</v>
      </c>
      <c r="AC8" s="26" t="s">
        <v>82</v>
      </c>
      <c r="AD8" s="26" t="s">
        <v>82</v>
      </c>
      <c r="AE8" s="26" t="s">
        <v>82</v>
      </c>
      <c r="AF8" s="26" t="s">
        <v>82</v>
      </c>
      <c r="AG8" s="26" t="s">
        <v>82</v>
      </c>
      <c r="AH8" s="26" t="s">
        <v>83</v>
      </c>
      <c r="AI8" s="26"/>
      <c r="AJ8" s="27" t="n">
        <f aca="false">SUM(COUNTIF(D8:AI9,"√"),COUNTIF(D8:AI9,"△"))/2</f>
        <v>31</v>
      </c>
      <c r="AK8" s="20"/>
      <c r="AL8" s="32"/>
      <c r="AM8" s="28" t="s">
        <v>20</v>
      </c>
      <c r="AN8" s="29" t="n">
        <f aca="false">COUNTIF(D8:AJ9,"◇")/2</f>
        <v>0</v>
      </c>
      <c r="AO8" s="29" t="n">
        <f aca="false">COUNTIF(D8:AJ9,"□")/2</f>
        <v>0</v>
      </c>
      <c r="AP8" s="30" t="n">
        <f aca="false">COUNTIF(D8:AJ9,"○")/2</f>
        <v>0</v>
      </c>
      <c r="AQ8" s="30" t="n">
        <f aca="false">COUNTIF(D8:AJ9,"◎")/2</f>
        <v>0</v>
      </c>
      <c r="AR8" s="30" t="n">
        <f aca="false">COUNTIF(D8:AJ9,"φ")/2</f>
        <v>0</v>
      </c>
      <c r="AS8" s="30" t="n">
        <f aca="false">COUNTIF(D8:AJ9,"工")/2</f>
        <v>0</v>
      </c>
      <c r="AT8" s="30" t="n">
        <f aca="false">COUNTIF(D8:AJ9,"△")/2</f>
        <v>5</v>
      </c>
    </row>
    <row r="9" customFormat="false" ht="14.1" hidden="false" customHeight="true" outlineLevel="0" collapsed="false">
      <c r="A9" s="21"/>
      <c r="B9" s="21"/>
      <c r="C9" s="21" t="s">
        <v>61</v>
      </c>
      <c r="D9" s="26" t="s">
        <v>82</v>
      </c>
      <c r="E9" s="26" t="s">
        <v>82</v>
      </c>
      <c r="F9" s="26" t="s">
        <v>83</v>
      </c>
      <c r="G9" s="26" t="s">
        <v>82</v>
      </c>
      <c r="H9" s="26" t="s">
        <v>82</v>
      </c>
      <c r="I9" s="26" t="s">
        <v>82</v>
      </c>
      <c r="J9" s="26" t="s">
        <v>82</v>
      </c>
      <c r="K9" s="26" t="s">
        <v>82</v>
      </c>
      <c r="L9" s="26" t="s">
        <v>82</v>
      </c>
      <c r="M9" s="26" t="s">
        <v>83</v>
      </c>
      <c r="N9" s="26" t="s">
        <v>82</v>
      </c>
      <c r="O9" s="26" t="s">
        <v>82</v>
      </c>
      <c r="P9" s="26" t="s">
        <v>82</v>
      </c>
      <c r="Q9" s="26" t="s">
        <v>82</v>
      </c>
      <c r="R9" s="26" t="s">
        <v>82</v>
      </c>
      <c r="S9" s="26" t="s">
        <v>82</v>
      </c>
      <c r="T9" s="26" t="s">
        <v>83</v>
      </c>
      <c r="U9" s="26" t="s">
        <v>82</v>
      </c>
      <c r="V9" s="26" t="s">
        <v>82</v>
      </c>
      <c r="W9" s="26" t="s">
        <v>82</v>
      </c>
      <c r="X9" s="26" t="s">
        <v>82</v>
      </c>
      <c r="Y9" s="26" t="s">
        <v>83</v>
      </c>
      <c r="Z9" s="26" t="s">
        <v>82</v>
      </c>
      <c r="AA9" s="26" t="s">
        <v>82</v>
      </c>
      <c r="AB9" s="26" t="s">
        <v>82</v>
      </c>
      <c r="AC9" s="26" t="s">
        <v>82</v>
      </c>
      <c r="AD9" s="26" t="s">
        <v>82</v>
      </c>
      <c r="AE9" s="26" t="s">
        <v>82</v>
      </c>
      <c r="AF9" s="26" t="s">
        <v>82</v>
      </c>
      <c r="AG9" s="26" t="s">
        <v>82</v>
      </c>
      <c r="AH9" s="26" t="s">
        <v>83</v>
      </c>
      <c r="AI9" s="26"/>
      <c r="AJ9" s="27"/>
      <c r="AK9" s="20"/>
      <c r="AL9" s="32"/>
      <c r="AM9" s="28"/>
      <c r="AN9" s="29"/>
      <c r="AO9" s="29"/>
      <c r="AP9" s="30"/>
      <c r="AQ9" s="30"/>
      <c r="AR9" s="30"/>
      <c r="AS9" s="30"/>
      <c r="AT9" s="30"/>
    </row>
    <row r="10" customFormat="false" ht="14.1" hidden="false" customHeight="true" outlineLevel="0" collapsed="false">
      <c r="A10" s="21" t="n">
        <v>4</v>
      </c>
      <c r="B10" s="21" t="s">
        <v>62</v>
      </c>
      <c r="C10" s="21" t="s">
        <v>59</v>
      </c>
      <c r="D10" s="26" t="s">
        <v>82</v>
      </c>
      <c r="E10" s="26" t="s">
        <v>82</v>
      </c>
      <c r="F10" s="26" t="s">
        <v>83</v>
      </c>
      <c r="G10" s="26" t="s">
        <v>82</v>
      </c>
      <c r="H10" s="26" t="s">
        <v>82</v>
      </c>
      <c r="I10" s="26" t="s">
        <v>82</v>
      </c>
      <c r="J10" s="26" t="s">
        <v>82</v>
      </c>
      <c r="K10" s="26" t="s">
        <v>82</v>
      </c>
      <c r="L10" s="26" t="s">
        <v>82</v>
      </c>
      <c r="M10" s="26" t="s">
        <v>83</v>
      </c>
      <c r="N10" s="26" t="s">
        <v>82</v>
      </c>
      <c r="O10" s="26" t="s">
        <v>82</v>
      </c>
      <c r="P10" s="26" t="s">
        <v>82</v>
      </c>
      <c r="Q10" s="26" t="s">
        <v>82</v>
      </c>
      <c r="R10" s="26" t="s">
        <v>82</v>
      </c>
      <c r="S10" s="26" t="s">
        <v>82</v>
      </c>
      <c r="T10" s="26" t="s">
        <v>83</v>
      </c>
      <c r="U10" s="26" t="s">
        <v>82</v>
      </c>
      <c r="V10" s="26" t="s">
        <v>82</v>
      </c>
      <c r="W10" s="26" t="s">
        <v>82</v>
      </c>
      <c r="X10" s="26" t="s">
        <v>82</v>
      </c>
      <c r="Y10" s="26" t="s">
        <v>83</v>
      </c>
      <c r="Z10" s="26" t="s">
        <v>82</v>
      </c>
      <c r="AA10" s="26" t="s">
        <v>82</v>
      </c>
      <c r="AB10" s="26" t="s">
        <v>82</v>
      </c>
      <c r="AC10" s="26" t="s">
        <v>82</v>
      </c>
      <c r="AD10" s="26" t="s">
        <v>82</v>
      </c>
      <c r="AE10" s="26" t="s">
        <v>82</v>
      </c>
      <c r="AF10" s="26" t="s">
        <v>82</v>
      </c>
      <c r="AG10" s="26" t="s">
        <v>82</v>
      </c>
      <c r="AH10" s="26" t="s">
        <v>83</v>
      </c>
      <c r="AI10" s="26"/>
      <c r="AJ10" s="27" t="n">
        <f aca="false">SUM(COUNTIF(D10:AI11,"√"),COUNTIF(D10:AI11,"△"))/2</f>
        <v>31</v>
      </c>
      <c r="AK10" s="20"/>
      <c r="AL10" s="32"/>
      <c r="AM10" s="28" t="s">
        <v>62</v>
      </c>
      <c r="AN10" s="29" t="n">
        <f aca="false">COUNTIF(D10:AJ11,"◇")/2</f>
        <v>0</v>
      </c>
      <c r="AO10" s="29" t="n">
        <f aca="false">COUNTIF(D10:AJ11,"□")/2</f>
        <v>0</v>
      </c>
      <c r="AP10" s="30" t="n">
        <f aca="false">COUNTIF(D10:AJ11,"○")/2</f>
        <v>0</v>
      </c>
      <c r="AQ10" s="30" t="n">
        <f aca="false">COUNTIF(D10:AJ11,"◎")/2</f>
        <v>0</v>
      </c>
      <c r="AR10" s="30" t="n">
        <f aca="false">COUNTIF(D10:AJ11,"φ")/2</f>
        <v>0</v>
      </c>
      <c r="AS10" s="30" t="n">
        <f aca="false">COUNTIF(D10:AJ11,"工")/2</f>
        <v>0</v>
      </c>
      <c r="AT10" s="30" t="n">
        <f aca="false">COUNTIF(D10:AJ11,"△")/2</f>
        <v>5</v>
      </c>
    </row>
    <row r="11" customFormat="false" ht="14.1" hidden="false" customHeight="true" outlineLevel="0" collapsed="false">
      <c r="A11" s="21"/>
      <c r="B11" s="21"/>
      <c r="C11" s="21" t="s">
        <v>61</v>
      </c>
      <c r="D11" s="26" t="s">
        <v>82</v>
      </c>
      <c r="E11" s="26" t="s">
        <v>82</v>
      </c>
      <c r="F11" s="26" t="s">
        <v>83</v>
      </c>
      <c r="G11" s="26" t="s">
        <v>82</v>
      </c>
      <c r="H11" s="26" t="s">
        <v>82</v>
      </c>
      <c r="I11" s="26" t="s">
        <v>82</v>
      </c>
      <c r="J11" s="26" t="s">
        <v>82</v>
      </c>
      <c r="K11" s="26" t="s">
        <v>82</v>
      </c>
      <c r="L11" s="26" t="s">
        <v>82</v>
      </c>
      <c r="M11" s="26" t="s">
        <v>83</v>
      </c>
      <c r="N11" s="26" t="s">
        <v>82</v>
      </c>
      <c r="O11" s="26" t="s">
        <v>82</v>
      </c>
      <c r="P11" s="26" t="s">
        <v>82</v>
      </c>
      <c r="Q11" s="26" t="s">
        <v>82</v>
      </c>
      <c r="R11" s="26" t="s">
        <v>82</v>
      </c>
      <c r="S11" s="26" t="s">
        <v>82</v>
      </c>
      <c r="T11" s="26" t="s">
        <v>83</v>
      </c>
      <c r="U11" s="26" t="s">
        <v>82</v>
      </c>
      <c r="V11" s="26" t="s">
        <v>82</v>
      </c>
      <c r="W11" s="26" t="s">
        <v>82</v>
      </c>
      <c r="X11" s="26" t="s">
        <v>82</v>
      </c>
      <c r="Y11" s="26" t="s">
        <v>83</v>
      </c>
      <c r="Z11" s="26" t="s">
        <v>82</v>
      </c>
      <c r="AA11" s="26" t="s">
        <v>82</v>
      </c>
      <c r="AB11" s="26" t="s">
        <v>82</v>
      </c>
      <c r="AC11" s="26" t="s">
        <v>82</v>
      </c>
      <c r="AD11" s="26" t="s">
        <v>82</v>
      </c>
      <c r="AE11" s="26" t="s">
        <v>82</v>
      </c>
      <c r="AF11" s="26" t="s">
        <v>82</v>
      </c>
      <c r="AG11" s="26" t="s">
        <v>82</v>
      </c>
      <c r="AH11" s="26" t="s">
        <v>83</v>
      </c>
      <c r="AI11" s="26"/>
      <c r="AJ11" s="27"/>
      <c r="AK11" s="20"/>
      <c r="AL11" s="32"/>
      <c r="AM11" s="28"/>
      <c r="AN11" s="29"/>
      <c r="AO11" s="29"/>
      <c r="AP11" s="30"/>
      <c r="AQ11" s="30"/>
      <c r="AR11" s="30"/>
      <c r="AS11" s="30"/>
      <c r="AT11" s="30"/>
    </row>
    <row r="12" customFormat="false" ht="14.1" hidden="false" customHeight="true" outlineLevel="0" collapsed="false">
      <c r="A12" s="21" t="n">
        <v>5</v>
      </c>
      <c r="B12" s="21" t="s">
        <v>26</v>
      </c>
      <c r="C12" s="21" t="s">
        <v>59</v>
      </c>
      <c r="D12" s="26" t="s">
        <v>82</v>
      </c>
      <c r="E12" s="26" t="s">
        <v>82</v>
      </c>
      <c r="F12" s="26" t="s">
        <v>83</v>
      </c>
      <c r="G12" s="26" t="s">
        <v>82</v>
      </c>
      <c r="H12" s="26" t="s">
        <v>82</v>
      </c>
      <c r="I12" s="26" t="s">
        <v>82</v>
      </c>
      <c r="J12" s="26" t="s">
        <v>82</v>
      </c>
      <c r="K12" s="26" t="s">
        <v>82</v>
      </c>
      <c r="L12" s="26" t="s">
        <v>82</v>
      </c>
      <c r="M12" s="26" t="s">
        <v>83</v>
      </c>
      <c r="N12" s="26" t="s">
        <v>82</v>
      </c>
      <c r="O12" s="26" t="s">
        <v>82</v>
      </c>
      <c r="P12" s="26" t="s">
        <v>82</v>
      </c>
      <c r="Q12" s="26" t="s">
        <v>82</v>
      </c>
      <c r="R12" s="26" t="s">
        <v>82</v>
      </c>
      <c r="S12" s="26" t="s">
        <v>82</v>
      </c>
      <c r="T12" s="26" t="s">
        <v>83</v>
      </c>
      <c r="U12" s="26" t="s">
        <v>82</v>
      </c>
      <c r="V12" s="26" t="s">
        <v>82</v>
      </c>
      <c r="W12" s="26" t="s">
        <v>82</v>
      </c>
      <c r="X12" s="26" t="s">
        <v>82</v>
      </c>
      <c r="Y12" s="26" t="s">
        <v>83</v>
      </c>
      <c r="Z12" s="26" t="s">
        <v>82</v>
      </c>
      <c r="AA12" s="26" t="s">
        <v>82</v>
      </c>
      <c r="AB12" s="26" t="s">
        <v>82</v>
      </c>
      <c r="AC12" s="26" t="s">
        <v>82</v>
      </c>
      <c r="AD12" s="26" t="s">
        <v>82</v>
      </c>
      <c r="AE12" s="26" t="s">
        <v>82</v>
      </c>
      <c r="AF12" s="26" t="s">
        <v>82</v>
      </c>
      <c r="AG12" s="26" t="s">
        <v>82</v>
      </c>
      <c r="AH12" s="26" t="s">
        <v>83</v>
      </c>
      <c r="AI12" s="26"/>
      <c r="AJ12" s="27" t="n">
        <f aca="false">SUM(COUNTIF(D12:AI13,"√"),COUNTIF(D12:AI13,"△"))/2</f>
        <v>31</v>
      </c>
      <c r="AK12" s="20"/>
      <c r="AL12" s="32"/>
      <c r="AM12" s="28" t="s">
        <v>26</v>
      </c>
      <c r="AN12" s="29" t="n">
        <f aca="false">COUNTIF(D12:AJ13,"◇")/2</f>
        <v>0</v>
      </c>
      <c r="AO12" s="29" t="n">
        <f aca="false">COUNTIF(D12:AJ13,"□")/2</f>
        <v>0</v>
      </c>
      <c r="AP12" s="30" t="n">
        <f aca="false">COUNTIF(D12:AJ13,"○")/2</f>
        <v>0</v>
      </c>
      <c r="AQ12" s="30" t="n">
        <f aca="false">COUNTIF(D12:AJ13,"◎")/2</f>
        <v>0</v>
      </c>
      <c r="AR12" s="30" t="n">
        <f aca="false">COUNTIF(D12:AJ13,"φ")/2</f>
        <v>0</v>
      </c>
      <c r="AS12" s="30" t="n">
        <f aca="false">COUNTIF(D12:AJ13,"工")/2</f>
        <v>0</v>
      </c>
      <c r="AT12" s="30" t="n">
        <f aca="false">COUNTIF(D12:AJ13,"△")/2</f>
        <v>5</v>
      </c>
    </row>
    <row r="13" customFormat="false" ht="14.1" hidden="false" customHeight="true" outlineLevel="0" collapsed="false">
      <c r="A13" s="21"/>
      <c r="B13" s="21"/>
      <c r="C13" s="21" t="s">
        <v>61</v>
      </c>
      <c r="D13" s="26" t="s">
        <v>82</v>
      </c>
      <c r="E13" s="26" t="s">
        <v>82</v>
      </c>
      <c r="F13" s="26" t="s">
        <v>83</v>
      </c>
      <c r="G13" s="26" t="s">
        <v>82</v>
      </c>
      <c r="H13" s="26" t="s">
        <v>82</v>
      </c>
      <c r="I13" s="26" t="s">
        <v>82</v>
      </c>
      <c r="J13" s="26" t="s">
        <v>82</v>
      </c>
      <c r="K13" s="26" t="s">
        <v>82</v>
      </c>
      <c r="L13" s="26" t="s">
        <v>82</v>
      </c>
      <c r="M13" s="26" t="s">
        <v>83</v>
      </c>
      <c r="N13" s="26" t="s">
        <v>82</v>
      </c>
      <c r="O13" s="26" t="s">
        <v>82</v>
      </c>
      <c r="P13" s="26" t="s">
        <v>82</v>
      </c>
      <c r="Q13" s="26" t="s">
        <v>82</v>
      </c>
      <c r="R13" s="26" t="s">
        <v>82</v>
      </c>
      <c r="S13" s="26" t="s">
        <v>82</v>
      </c>
      <c r="T13" s="26" t="s">
        <v>83</v>
      </c>
      <c r="U13" s="26" t="s">
        <v>82</v>
      </c>
      <c r="V13" s="26" t="s">
        <v>82</v>
      </c>
      <c r="W13" s="26" t="s">
        <v>82</v>
      </c>
      <c r="X13" s="26" t="s">
        <v>82</v>
      </c>
      <c r="Y13" s="26" t="s">
        <v>83</v>
      </c>
      <c r="Z13" s="26" t="s">
        <v>82</v>
      </c>
      <c r="AA13" s="26" t="s">
        <v>82</v>
      </c>
      <c r="AB13" s="26" t="s">
        <v>82</v>
      </c>
      <c r="AC13" s="26" t="s">
        <v>82</v>
      </c>
      <c r="AD13" s="26" t="s">
        <v>82</v>
      </c>
      <c r="AE13" s="26" t="s">
        <v>82</v>
      </c>
      <c r="AF13" s="26" t="s">
        <v>82</v>
      </c>
      <c r="AG13" s="26" t="s">
        <v>82</v>
      </c>
      <c r="AH13" s="26" t="s">
        <v>83</v>
      </c>
      <c r="AI13" s="26"/>
      <c r="AJ13" s="27"/>
      <c r="AK13" s="20"/>
      <c r="AL13" s="32"/>
      <c r="AM13" s="28"/>
      <c r="AN13" s="29"/>
      <c r="AO13" s="29"/>
      <c r="AP13" s="30"/>
      <c r="AQ13" s="30"/>
      <c r="AR13" s="30"/>
      <c r="AS13" s="30"/>
      <c r="AT13" s="30"/>
    </row>
    <row r="14" customFormat="false" ht="14.1" hidden="false" customHeight="true" outlineLevel="0" collapsed="false">
      <c r="A14" s="21" t="n">
        <v>6</v>
      </c>
      <c r="B14" s="21" t="s">
        <v>29</v>
      </c>
      <c r="C14" s="21" t="s">
        <v>59</v>
      </c>
      <c r="D14" s="26" t="s">
        <v>82</v>
      </c>
      <c r="E14" s="26" t="s">
        <v>82</v>
      </c>
      <c r="F14" s="26" t="s">
        <v>83</v>
      </c>
      <c r="G14" s="26" t="s">
        <v>82</v>
      </c>
      <c r="H14" s="26" t="s">
        <v>82</v>
      </c>
      <c r="I14" s="26" t="s">
        <v>82</v>
      </c>
      <c r="J14" s="26" t="s">
        <v>82</v>
      </c>
      <c r="K14" s="26" t="s">
        <v>82</v>
      </c>
      <c r="L14" s="26" t="s">
        <v>82</v>
      </c>
      <c r="M14" s="26" t="s">
        <v>83</v>
      </c>
      <c r="N14" s="26" t="s">
        <v>82</v>
      </c>
      <c r="O14" s="26" t="s">
        <v>84</v>
      </c>
      <c r="P14" s="26" t="s">
        <v>82</v>
      </c>
      <c r="Q14" s="26" t="s">
        <v>82</v>
      </c>
      <c r="R14" s="26" t="s">
        <v>84</v>
      </c>
      <c r="S14" s="26" t="s">
        <v>84</v>
      </c>
      <c r="T14" s="26" t="s">
        <v>84</v>
      </c>
      <c r="U14" s="26" t="s">
        <v>84</v>
      </c>
      <c r="V14" s="26" t="s">
        <v>84</v>
      </c>
      <c r="W14" s="26" t="s">
        <v>84</v>
      </c>
      <c r="X14" s="26" t="s">
        <v>84</v>
      </c>
      <c r="Y14" s="26" t="s">
        <v>83</v>
      </c>
      <c r="Z14" s="26" t="s">
        <v>84</v>
      </c>
      <c r="AA14" s="26" t="s">
        <v>82</v>
      </c>
      <c r="AB14" s="26" t="s">
        <v>84</v>
      </c>
      <c r="AC14" s="26" t="s">
        <v>84</v>
      </c>
      <c r="AD14" s="26" t="s">
        <v>84</v>
      </c>
      <c r="AE14" s="26" t="s">
        <v>84</v>
      </c>
      <c r="AF14" s="26" t="s">
        <v>84</v>
      </c>
      <c r="AG14" s="26" t="s">
        <v>84</v>
      </c>
      <c r="AH14" s="26" t="s">
        <v>84</v>
      </c>
      <c r="AI14" s="26"/>
      <c r="AJ14" s="27" t="n">
        <f aca="false">SUM(COUNTIF(D14:AI15,"√"),COUNTIF(D14:AI15,"△"))/2</f>
        <v>14.5</v>
      </c>
      <c r="AK14" s="20"/>
      <c r="AL14" s="32"/>
      <c r="AM14" s="28" t="s">
        <v>29</v>
      </c>
      <c r="AN14" s="29" t="n">
        <f aca="false">COUNTIF(D14:AJ15,"◇")/2</f>
        <v>16.5</v>
      </c>
      <c r="AO14" s="29" t="n">
        <f aca="false">COUNTIF(D14:AJ15,"□")/2</f>
        <v>0</v>
      </c>
      <c r="AP14" s="30" t="n">
        <f aca="false">COUNTIF(D14:AJ15,"○")/2</f>
        <v>0</v>
      </c>
      <c r="AQ14" s="30" t="n">
        <f aca="false">COUNTIF(D14:AJ15,"◎")/2</f>
        <v>0</v>
      </c>
      <c r="AR14" s="30" t="n">
        <f aca="false">COUNTIF(D14:AJ15,"φ")/2</f>
        <v>0</v>
      </c>
      <c r="AS14" s="30" t="n">
        <f aca="false">COUNTIF(D14:AJ15,"工")/2</f>
        <v>0</v>
      </c>
      <c r="AT14" s="30" t="n">
        <f aca="false">COUNTIF(D14:AJ15,"△")/2</f>
        <v>3</v>
      </c>
    </row>
    <row r="15" customFormat="false" ht="14.1" hidden="false" customHeight="true" outlineLevel="0" collapsed="false">
      <c r="A15" s="21"/>
      <c r="B15" s="21"/>
      <c r="C15" s="21" t="s">
        <v>61</v>
      </c>
      <c r="D15" s="26" t="s">
        <v>82</v>
      </c>
      <c r="E15" s="26" t="s">
        <v>82</v>
      </c>
      <c r="F15" s="26" t="s">
        <v>83</v>
      </c>
      <c r="G15" s="26" t="s">
        <v>82</v>
      </c>
      <c r="H15" s="26" t="s">
        <v>82</v>
      </c>
      <c r="I15" s="26" t="s">
        <v>82</v>
      </c>
      <c r="J15" s="26" t="s">
        <v>82</v>
      </c>
      <c r="K15" s="26" t="s">
        <v>82</v>
      </c>
      <c r="L15" s="26" t="s">
        <v>82</v>
      </c>
      <c r="M15" s="26" t="s">
        <v>83</v>
      </c>
      <c r="N15" s="26" t="s">
        <v>82</v>
      </c>
      <c r="O15" s="26" t="s">
        <v>84</v>
      </c>
      <c r="P15" s="26" t="s">
        <v>82</v>
      </c>
      <c r="Q15" s="26" t="s">
        <v>84</v>
      </c>
      <c r="R15" s="26" t="s">
        <v>84</v>
      </c>
      <c r="S15" s="26" t="s">
        <v>84</v>
      </c>
      <c r="T15" s="26" t="s">
        <v>84</v>
      </c>
      <c r="U15" s="26" t="s">
        <v>84</v>
      </c>
      <c r="V15" s="26" t="s">
        <v>84</v>
      </c>
      <c r="W15" s="26" t="s">
        <v>84</v>
      </c>
      <c r="X15" s="26" t="s">
        <v>84</v>
      </c>
      <c r="Y15" s="26" t="s">
        <v>83</v>
      </c>
      <c r="Z15" s="26" t="s">
        <v>84</v>
      </c>
      <c r="AA15" s="26" t="s">
        <v>82</v>
      </c>
      <c r="AB15" s="26" t="s">
        <v>84</v>
      </c>
      <c r="AC15" s="26" t="s">
        <v>84</v>
      </c>
      <c r="AD15" s="26" t="s">
        <v>84</v>
      </c>
      <c r="AE15" s="26" t="s">
        <v>84</v>
      </c>
      <c r="AF15" s="26" t="s">
        <v>84</v>
      </c>
      <c r="AG15" s="26" t="s">
        <v>84</v>
      </c>
      <c r="AH15" s="26" t="s">
        <v>84</v>
      </c>
      <c r="AI15" s="26"/>
      <c r="AJ15" s="27"/>
      <c r="AK15" s="20"/>
      <c r="AL15" s="32"/>
      <c r="AM15" s="28"/>
      <c r="AN15" s="29"/>
      <c r="AO15" s="29"/>
      <c r="AP15" s="30"/>
      <c r="AQ15" s="30"/>
      <c r="AR15" s="30"/>
      <c r="AS15" s="30"/>
      <c r="AT15" s="30"/>
    </row>
    <row r="16" customFormat="false" ht="14.1" hidden="false" customHeight="true" outlineLevel="0" collapsed="false">
      <c r="A16" s="21" t="n">
        <v>7</v>
      </c>
      <c r="B16" s="21" t="s">
        <v>63</v>
      </c>
      <c r="C16" s="21" t="s">
        <v>59</v>
      </c>
      <c r="D16" s="26" t="s">
        <v>82</v>
      </c>
      <c r="E16" s="26" t="s">
        <v>82</v>
      </c>
      <c r="F16" s="26" t="s">
        <v>83</v>
      </c>
      <c r="G16" s="26" t="s">
        <v>82</v>
      </c>
      <c r="H16" s="26" t="s">
        <v>82</v>
      </c>
      <c r="I16" s="26" t="s">
        <v>82</v>
      </c>
      <c r="J16" s="26" t="s">
        <v>82</v>
      </c>
      <c r="K16" s="26" t="s">
        <v>82</v>
      </c>
      <c r="L16" s="26" t="s">
        <v>82</v>
      </c>
      <c r="M16" s="26" t="s">
        <v>83</v>
      </c>
      <c r="N16" s="26" t="s">
        <v>82</v>
      </c>
      <c r="O16" s="26" t="s">
        <v>82</v>
      </c>
      <c r="P16" s="26" t="s">
        <v>82</v>
      </c>
      <c r="Q16" s="26" t="s">
        <v>82</v>
      </c>
      <c r="R16" s="26" t="s">
        <v>82</v>
      </c>
      <c r="S16" s="26" t="s">
        <v>82</v>
      </c>
      <c r="T16" s="26" t="s">
        <v>83</v>
      </c>
      <c r="U16" s="26" t="s">
        <v>82</v>
      </c>
      <c r="V16" s="26" t="s">
        <v>82</v>
      </c>
      <c r="W16" s="26" t="s">
        <v>82</v>
      </c>
      <c r="X16" s="26" t="s">
        <v>82</v>
      </c>
      <c r="Y16" s="26" t="s">
        <v>83</v>
      </c>
      <c r="Z16" s="26" t="s">
        <v>82</v>
      </c>
      <c r="AA16" s="26" t="s">
        <v>82</v>
      </c>
      <c r="AB16" s="26" t="s">
        <v>82</v>
      </c>
      <c r="AC16" s="26" t="s">
        <v>82</v>
      </c>
      <c r="AD16" s="26" t="s">
        <v>82</v>
      </c>
      <c r="AE16" s="26" t="s">
        <v>82</v>
      </c>
      <c r="AF16" s="26" t="s">
        <v>82</v>
      </c>
      <c r="AG16" s="26" t="s">
        <v>82</v>
      </c>
      <c r="AH16" s="26" t="s">
        <v>83</v>
      </c>
      <c r="AI16" s="26"/>
      <c r="AJ16" s="27" t="n">
        <f aca="false">SUM(COUNTIF(D16:AI17,"√"),COUNTIF(D16:AI17,"△"))/2</f>
        <v>31</v>
      </c>
      <c r="AK16" s="20"/>
      <c r="AL16" s="32"/>
      <c r="AM16" s="28" t="s">
        <v>63</v>
      </c>
      <c r="AN16" s="29" t="n">
        <f aca="false">COUNTIF(D16:AJ17,"◇")/2</f>
        <v>0</v>
      </c>
      <c r="AO16" s="29" t="n">
        <f aca="false">COUNTIF(D16:AJ17,"□")/2</f>
        <v>0</v>
      </c>
      <c r="AP16" s="30" t="n">
        <f aca="false">COUNTIF(D16:AJ17,"○")/2</f>
        <v>0</v>
      </c>
      <c r="AQ16" s="30" t="n">
        <f aca="false">COUNTIF(D16:AJ17,"◎")/2</f>
        <v>0</v>
      </c>
      <c r="AR16" s="30" t="n">
        <f aca="false">COUNTIF(D16:AJ17,"φ")/2</f>
        <v>0</v>
      </c>
      <c r="AS16" s="30" t="n">
        <f aca="false">COUNTIF(D16:AJ17,"工")/2</f>
        <v>0</v>
      </c>
      <c r="AT16" s="30" t="n">
        <f aca="false">COUNTIF(D16:AJ17,"△")/2</f>
        <v>5</v>
      </c>
    </row>
    <row r="17" customFormat="false" ht="14.1" hidden="false" customHeight="true" outlineLevel="0" collapsed="false">
      <c r="A17" s="21"/>
      <c r="B17" s="21"/>
      <c r="C17" s="21" t="s">
        <v>61</v>
      </c>
      <c r="D17" s="26" t="s">
        <v>82</v>
      </c>
      <c r="E17" s="26" t="s">
        <v>82</v>
      </c>
      <c r="F17" s="26" t="s">
        <v>83</v>
      </c>
      <c r="G17" s="26" t="s">
        <v>82</v>
      </c>
      <c r="H17" s="26" t="s">
        <v>82</v>
      </c>
      <c r="I17" s="26" t="s">
        <v>82</v>
      </c>
      <c r="J17" s="26" t="s">
        <v>82</v>
      </c>
      <c r="K17" s="26" t="s">
        <v>82</v>
      </c>
      <c r="L17" s="26" t="s">
        <v>82</v>
      </c>
      <c r="M17" s="26" t="s">
        <v>83</v>
      </c>
      <c r="N17" s="26" t="s">
        <v>82</v>
      </c>
      <c r="O17" s="26" t="s">
        <v>82</v>
      </c>
      <c r="P17" s="26" t="s">
        <v>82</v>
      </c>
      <c r="Q17" s="26" t="s">
        <v>82</v>
      </c>
      <c r="R17" s="26" t="s">
        <v>82</v>
      </c>
      <c r="S17" s="26" t="s">
        <v>82</v>
      </c>
      <c r="T17" s="26" t="s">
        <v>83</v>
      </c>
      <c r="U17" s="26" t="s">
        <v>82</v>
      </c>
      <c r="V17" s="26" t="s">
        <v>82</v>
      </c>
      <c r="W17" s="26" t="s">
        <v>82</v>
      </c>
      <c r="X17" s="26" t="s">
        <v>82</v>
      </c>
      <c r="Y17" s="26" t="s">
        <v>83</v>
      </c>
      <c r="Z17" s="26" t="s">
        <v>82</v>
      </c>
      <c r="AA17" s="26" t="s">
        <v>82</v>
      </c>
      <c r="AB17" s="26" t="s">
        <v>82</v>
      </c>
      <c r="AC17" s="26" t="s">
        <v>82</v>
      </c>
      <c r="AD17" s="26" t="s">
        <v>82</v>
      </c>
      <c r="AE17" s="26" t="s">
        <v>82</v>
      </c>
      <c r="AF17" s="26" t="s">
        <v>82</v>
      </c>
      <c r="AG17" s="26" t="s">
        <v>82</v>
      </c>
      <c r="AH17" s="26" t="s">
        <v>83</v>
      </c>
      <c r="AI17" s="26"/>
      <c r="AJ17" s="27"/>
      <c r="AK17" s="21" t="s">
        <v>64</v>
      </c>
      <c r="AL17" s="32"/>
      <c r="AM17" s="28"/>
      <c r="AN17" s="29"/>
      <c r="AO17" s="29"/>
      <c r="AP17" s="30"/>
      <c r="AQ17" s="30"/>
      <c r="AR17" s="30"/>
      <c r="AS17" s="30"/>
      <c r="AT17" s="30"/>
    </row>
    <row r="18" customFormat="false" ht="14.1" hidden="false" customHeight="true" outlineLevel="0" collapsed="false">
      <c r="A18" s="21" t="n">
        <v>8</v>
      </c>
      <c r="B18" s="21" t="s">
        <v>33</v>
      </c>
      <c r="C18" s="21" t="s">
        <v>59</v>
      </c>
      <c r="D18" s="26" t="s">
        <v>82</v>
      </c>
      <c r="E18" s="26" t="s">
        <v>82</v>
      </c>
      <c r="F18" s="26" t="s">
        <v>83</v>
      </c>
      <c r="G18" s="26" t="s">
        <v>82</v>
      </c>
      <c r="H18" s="26" t="s">
        <v>82</v>
      </c>
      <c r="I18" s="26" t="s">
        <v>82</v>
      </c>
      <c r="J18" s="26" t="s">
        <v>82</v>
      </c>
      <c r="K18" s="26" t="s">
        <v>82</v>
      </c>
      <c r="L18" s="26" t="s">
        <v>82</v>
      </c>
      <c r="M18" s="26" t="s">
        <v>83</v>
      </c>
      <c r="N18" s="26" t="s">
        <v>82</v>
      </c>
      <c r="O18" s="26" t="s">
        <v>82</v>
      </c>
      <c r="P18" s="26" t="s">
        <v>82</v>
      </c>
      <c r="Q18" s="26" t="s">
        <v>82</v>
      </c>
      <c r="R18" s="26" t="s">
        <v>82</v>
      </c>
      <c r="S18" s="26" t="s">
        <v>82</v>
      </c>
      <c r="T18" s="26" t="s">
        <v>83</v>
      </c>
      <c r="U18" s="26" t="s">
        <v>82</v>
      </c>
      <c r="V18" s="26" t="s">
        <v>82</v>
      </c>
      <c r="W18" s="26" t="s">
        <v>82</v>
      </c>
      <c r="X18" s="26" t="s">
        <v>82</v>
      </c>
      <c r="Y18" s="26" t="s">
        <v>83</v>
      </c>
      <c r="Z18" s="26" t="s">
        <v>84</v>
      </c>
      <c r="AA18" s="26" t="s">
        <v>82</v>
      </c>
      <c r="AB18" s="26" t="s">
        <v>82</v>
      </c>
      <c r="AC18" s="26" t="s">
        <v>82</v>
      </c>
      <c r="AD18" s="26" t="s">
        <v>82</v>
      </c>
      <c r="AE18" s="26" t="s">
        <v>82</v>
      </c>
      <c r="AF18" s="26" t="s">
        <v>82</v>
      </c>
      <c r="AG18" s="26" t="s">
        <v>82</v>
      </c>
      <c r="AH18" s="26" t="s">
        <v>83</v>
      </c>
      <c r="AI18" s="26"/>
      <c r="AJ18" s="27" t="n">
        <f aca="false">SUM(COUNTIF(D18:AI19,"√"),COUNTIF(D18:AI19,"△"))/2</f>
        <v>30</v>
      </c>
      <c r="AK18" s="35" t="s">
        <v>85</v>
      </c>
      <c r="AL18" s="32"/>
      <c r="AM18" s="28" t="s">
        <v>33</v>
      </c>
      <c r="AN18" s="29" t="n">
        <f aca="false">COUNTIF(D18:AJ19,"◇")/2</f>
        <v>1</v>
      </c>
      <c r="AO18" s="29" t="n">
        <f aca="false">COUNTIF(D18:AJ19,"□")/2</f>
        <v>0</v>
      </c>
      <c r="AP18" s="30" t="n">
        <f aca="false">COUNTIF(D18:AJ19,"○")/2</f>
        <v>0</v>
      </c>
      <c r="AQ18" s="30" t="n">
        <f aca="false">COUNTIF(D18:AJ19,"◎")/2</f>
        <v>0</v>
      </c>
      <c r="AR18" s="30" t="n">
        <f aca="false">COUNTIF(D18:AJ19,"φ")/2</f>
        <v>0</v>
      </c>
      <c r="AS18" s="30" t="n">
        <f aca="false">COUNTIF(D18:AJ19,"工")/2</f>
        <v>0</v>
      </c>
      <c r="AT18" s="30" t="n">
        <f aca="false">COUNTIF(D18:AJ19,"△")/2</f>
        <v>5</v>
      </c>
    </row>
    <row r="19" customFormat="false" ht="14.1" hidden="false" customHeight="true" outlineLevel="0" collapsed="false">
      <c r="A19" s="21"/>
      <c r="B19" s="21"/>
      <c r="C19" s="21" t="s">
        <v>61</v>
      </c>
      <c r="D19" s="26" t="s">
        <v>82</v>
      </c>
      <c r="E19" s="26" t="s">
        <v>82</v>
      </c>
      <c r="F19" s="26" t="s">
        <v>83</v>
      </c>
      <c r="G19" s="26" t="s">
        <v>82</v>
      </c>
      <c r="H19" s="26" t="s">
        <v>82</v>
      </c>
      <c r="I19" s="26" t="s">
        <v>82</v>
      </c>
      <c r="J19" s="26" t="s">
        <v>82</v>
      </c>
      <c r="K19" s="26" t="s">
        <v>82</v>
      </c>
      <c r="L19" s="26" t="s">
        <v>82</v>
      </c>
      <c r="M19" s="26" t="s">
        <v>83</v>
      </c>
      <c r="N19" s="26" t="s">
        <v>82</v>
      </c>
      <c r="O19" s="26" t="s">
        <v>82</v>
      </c>
      <c r="P19" s="26" t="s">
        <v>82</v>
      </c>
      <c r="Q19" s="26" t="s">
        <v>82</v>
      </c>
      <c r="R19" s="26" t="s">
        <v>82</v>
      </c>
      <c r="S19" s="26" t="s">
        <v>82</v>
      </c>
      <c r="T19" s="26" t="s">
        <v>83</v>
      </c>
      <c r="U19" s="26" t="s">
        <v>82</v>
      </c>
      <c r="V19" s="26" t="s">
        <v>82</v>
      </c>
      <c r="W19" s="26" t="s">
        <v>82</v>
      </c>
      <c r="X19" s="26" t="s">
        <v>82</v>
      </c>
      <c r="Y19" s="26" t="s">
        <v>83</v>
      </c>
      <c r="Z19" s="26" t="s">
        <v>84</v>
      </c>
      <c r="AA19" s="26" t="s">
        <v>82</v>
      </c>
      <c r="AB19" s="26" t="s">
        <v>82</v>
      </c>
      <c r="AC19" s="26" t="s">
        <v>82</v>
      </c>
      <c r="AD19" s="26" t="s">
        <v>82</v>
      </c>
      <c r="AE19" s="26" t="s">
        <v>82</v>
      </c>
      <c r="AF19" s="26" t="s">
        <v>82</v>
      </c>
      <c r="AG19" s="26" t="s">
        <v>82</v>
      </c>
      <c r="AH19" s="26" t="s">
        <v>83</v>
      </c>
      <c r="AI19" s="26"/>
      <c r="AJ19" s="27"/>
      <c r="AK19" s="35"/>
      <c r="AM19" s="28"/>
      <c r="AN19" s="29"/>
      <c r="AO19" s="29"/>
      <c r="AP19" s="30"/>
      <c r="AQ19" s="30"/>
      <c r="AR19" s="30"/>
      <c r="AS19" s="30"/>
      <c r="AT19" s="30"/>
    </row>
    <row r="20" customFormat="false" ht="14.1" hidden="false" customHeight="true" outlineLevel="0" collapsed="false">
      <c r="A20" s="21" t="n">
        <v>9</v>
      </c>
      <c r="B20" s="21" t="s">
        <v>34</v>
      </c>
      <c r="C20" s="21" t="s">
        <v>59</v>
      </c>
      <c r="D20" s="26" t="s">
        <v>82</v>
      </c>
      <c r="E20" s="26" t="s">
        <v>82</v>
      </c>
      <c r="F20" s="26" t="s">
        <v>83</v>
      </c>
      <c r="G20" s="26" t="s">
        <v>82</v>
      </c>
      <c r="H20" s="26" t="s">
        <v>82</v>
      </c>
      <c r="I20" s="26" t="s">
        <v>82</v>
      </c>
      <c r="J20" s="26" t="s">
        <v>82</v>
      </c>
      <c r="K20" s="26" t="s">
        <v>82</v>
      </c>
      <c r="L20" s="26" t="s">
        <v>82</v>
      </c>
      <c r="M20" s="26" t="s">
        <v>83</v>
      </c>
      <c r="N20" s="26" t="s">
        <v>82</v>
      </c>
      <c r="O20" s="26" t="s">
        <v>82</v>
      </c>
      <c r="P20" s="26" t="s">
        <v>82</v>
      </c>
      <c r="Q20" s="26" t="s">
        <v>82</v>
      </c>
      <c r="R20" s="26" t="s">
        <v>82</v>
      </c>
      <c r="S20" s="26" t="s">
        <v>84</v>
      </c>
      <c r="T20" s="26" t="s">
        <v>83</v>
      </c>
      <c r="U20" s="26" t="s">
        <v>82</v>
      </c>
      <c r="V20" s="26" t="s">
        <v>82</v>
      </c>
      <c r="W20" s="26" t="s">
        <v>82</v>
      </c>
      <c r="X20" s="26" t="s">
        <v>82</v>
      </c>
      <c r="Y20" s="26" t="s">
        <v>83</v>
      </c>
      <c r="Z20" s="26" t="s">
        <v>82</v>
      </c>
      <c r="AA20" s="26" t="s">
        <v>82</v>
      </c>
      <c r="AB20" s="26" t="s">
        <v>82</v>
      </c>
      <c r="AC20" s="26" t="s">
        <v>82</v>
      </c>
      <c r="AD20" s="26" t="s">
        <v>82</v>
      </c>
      <c r="AE20" s="26" t="s">
        <v>82</v>
      </c>
      <c r="AF20" s="26" t="s">
        <v>82</v>
      </c>
      <c r="AG20" s="26" t="s">
        <v>82</v>
      </c>
      <c r="AH20" s="26" t="s">
        <v>83</v>
      </c>
      <c r="AI20" s="26"/>
      <c r="AJ20" s="27" t="n">
        <f aca="false">SUM(COUNTIF(D20:AI21,"√"),COUNTIF(D20:AI21,"△"))/2</f>
        <v>29.5</v>
      </c>
      <c r="AK20" s="35"/>
      <c r="AM20" s="28" t="s">
        <v>34</v>
      </c>
      <c r="AN20" s="29" t="n">
        <f aca="false">COUNTIF(D20:AJ21,"◇")/2</f>
        <v>1.5</v>
      </c>
      <c r="AO20" s="29" t="n">
        <f aca="false">COUNTIF(D20:AJ21,"□")/2</f>
        <v>0</v>
      </c>
      <c r="AP20" s="30" t="n">
        <f aca="false">COUNTIF(D20:AJ21,"○")/2</f>
        <v>0</v>
      </c>
      <c r="AQ20" s="30" t="n">
        <f aca="false">COUNTIF(D20:AJ21,"◎")/2</f>
        <v>0</v>
      </c>
      <c r="AR20" s="30" t="n">
        <f aca="false">COUNTIF(D20:AJ21,"φ")/2</f>
        <v>0</v>
      </c>
      <c r="AS20" s="30" t="n">
        <f aca="false">COUNTIF(D20:AJ21,"工")/2</f>
        <v>0</v>
      </c>
      <c r="AT20" s="30" t="n">
        <f aca="false">COUNTIF(D20:AJ21,"△")/2</f>
        <v>5</v>
      </c>
    </row>
    <row r="21" customFormat="false" ht="14.1" hidden="false" customHeight="true" outlineLevel="0" collapsed="false">
      <c r="A21" s="21"/>
      <c r="B21" s="21"/>
      <c r="C21" s="21" t="s">
        <v>61</v>
      </c>
      <c r="D21" s="26" t="s">
        <v>82</v>
      </c>
      <c r="E21" s="26" t="s">
        <v>82</v>
      </c>
      <c r="F21" s="26" t="s">
        <v>83</v>
      </c>
      <c r="G21" s="26" t="s">
        <v>84</v>
      </c>
      <c r="H21" s="26" t="s">
        <v>82</v>
      </c>
      <c r="I21" s="26" t="s">
        <v>82</v>
      </c>
      <c r="J21" s="26" t="s">
        <v>82</v>
      </c>
      <c r="K21" s="26" t="s">
        <v>82</v>
      </c>
      <c r="L21" s="26" t="s">
        <v>82</v>
      </c>
      <c r="M21" s="26" t="s">
        <v>83</v>
      </c>
      <c r="N21" s="26" t="s">
        <v>82</v>
      </c>
      <c r="O21" s="26" t="s">
        <v>82</v>
      </c>
      <c r="P21" s="26" t="s">
        <v>82</v>
      </c>
      <c r="Q21" s="26" t="s">
        <v>82</v>
      </c>
      <c r="R21" s="26" t="s">
        <v>82</v>
      </c>
      <c r="S21" s="26" t="s">
        <v>84</v>
      </c>
      <c r="T21" s="26" t="s">
        <v>83</v>
      </c>
      <c r="U21" s="26" t="s">
        <v>82</v>
      </c>
      <c r="V21" s="26" t="s">
        <v>82</v>
      </c>
      <c r="W21" s="26" t="s">
        <v>82</v>
      </c>
      <c r="X21" s="26" t="s">
        <v>82</v>
      </c>
      <c r="Y21" s="26" t="s">
        <v>83</v>
      </c>
      <c r="Z21" s="26" t="s">
        <v>82</v>
      </c>
      <c r="AA21" s="26" t="s">
        <v>82</v>
      </c>
      <c r="AB21" s="26" t="s">
        <v>82</v>
      </c>
      <c r="AC21" s="26" t="s">
        <v>82</v>
      </c>
      <c r="AD21" s="26" t="s">
        <v>82</v>
      </c>
      <c r="AE21" s="26" t="s">
        <v>82</v>
      </c>
      <c r="AF21" s="26" t="s">
        <v>82</v>
      </c>
      <c r="AG21" s="26" t="s">
        <v>82</v>
      </c>
      <c r="AH21" s="26" t="s">
        <v>83</v>
      </c>
      <c r="AI21" s="26"/>
      <c r="AJ21" s="27"/>
      <c r="AK21" s="35"/>
      <c r="AM21" s="28"/>
      <c r="AN21" s="29"/>
      <c r="AO21" s="29"/>
      <c r="AP21" s="30"/>
      <c r="AQ21" s="30"/>
      <c r="AR21" s="30"/>
      <c r="AS21" s="30"/>
      <c r="AT21" s="30"/>
    </row>
    <row r="22" customFormat="false" ht="14.1" hidden="false" customHeight="true" outlineLevel="0" collapsed="false">
      <c r="A22" s="21" t="n">
        <v>10</v>
      </c>
      <c r="B22" s="21" t="s">
        <v>35</v>
      </c>
      <c r="C22" s="21" t="s">
        <v>59</v>
      </c>
      <c r="D22" s="26" t="s">
        <v>82</v>
      </c>
      <c r="E22" s="26" t="s">
        <v>82</v>
      </c>
      <c r="F22" s="26" t="s">
        <v>83</v>
      </c>
      <c r="G22" s="26" t="s">
        <v>82</v>
      </c>
      <c r="H22" s="26" t="s">
        <v>82</v>
      </c>
      <c r="I22" s="26" t="s">
        <v>82</v>
      </c>
      <c r="J22" s="26" t="s">
        <v>82</v>
      </c>
      <c r="K22" s="26" t="s">
        <v>82</v>
      </c>
      <c r="L22" s="26" t="s">
        <v>82</v>
      </c>
      <c r="M22" s="26" t="s">
        <v>83</v>
      </c>
      <c r="N22" s="26" t="s">
        <v>82</v>
      </c>
      <c r="O22" s="26" t="s">
        <v>82</v>
      </c>
      <c r="P22" s="26" t="s">
        <v>82</v>
      </c>
      <c r="Q22" s="26" t="s">
        <v>82</v>
      </c>
      <c r="R22" s="26" t="s">
        <v>82</v>
      </c>
      <c r="S22" s="26" t="s">
        <v>82</v>
      </c>
      <c r="T22" s="26" t="s">
        <v>83</v>
      </c>
      <c r="U22" s="26" t="s">
        <v>82</v>
      </c>
      <c r="V22" s="26" t="s">
        <v>82</v>
      </c>
      <c r="W22" s="26" t="s">
        <v>82</v>
      </c>
      <c r="X22" s="26" t="s">
        <v>82</v>
      </c>
      <c r="Y22" s="26" t="s">
        <v>83</v>
      </c>
      <c r="Z22" s="26" t="s">
        <v>82</v>
      </c>
      <c r="AA22" s="26" t="s">
        <v>82</v>
      </c>
      <c r="AB22" s="26" t="s">
        <v>82</v>
      </c>
      <c r="AC22" s="26" t="s">
        <v>82</v>
      </c>
      <c r="AD22" s="26" t="s">
        <v>82</v>
      </c>
      <c r="AE22" s="26" t="s">
        <v>82</v>
      </c>
      <c r="AF22" s="26" t="s">
        <v>82</v>
      </c>
      <c r="AG22" s="26" t="s">
        <v>82</v>
      </c>
      <c r="AH22" s="26" t="s">
        <v>83</v>
      </c>
      <c r="AI22" s="26"/>
      <c r="AJ22" s="27" t="n">
        <f aca="false">SUM(COUNTIF(D22:AI23,"√"),COUNTIF(D22:AI23,"△"))/2</f>
        <v>30.5</v>
      </c>
      <c r="AK22" s="35"/>
      <c r="AM22" s="28" t="s">
        <v>35</v>
      </c>
      <c r="AN22" s="29" t="n">
        <f aca="false">COUNTIF(D22:AJ23,"◇")/2</f>
        <v>0.5</v>
      </c>
      <c r="AO22" s="29" t="n">
        <f aca="false">COUNTIF(D22:AJ23,"□")/2</f>
        <v>0</v>
      </c>
      <c r="AP22" s="30" t="n">
        <f aca="false">COUNTIF(D22:AJ23,"○")/2</f>
        <v>0</v>
      </c>
      <c r="AQ22" s="30" t="n">
        <f aca="false">COUNTIF(D22:AJ23,"◎")/2</f>
        <v>0</v>
      </c>
      <c r="AR22" s="30" t="n">
        <f aca="false">COUNTIF(D22:AJ23,"φ")/2</f>
        <v>0</v>
      </c>
      <c r="AS22" s="30" t="n">
        <f aca="false">COUNTIF(D22:AJ23,"工")/2</f>
        <v>0</v>
      </c>
      <c r="AT22" s="30" t="n">
        <f aca="false">COUNTIF(D22:AJ23,"△")/2</f>
        <v>5</v>
      </c>
    </row>
    <row r="23" customFormat="false" ht="14.1" hidden="false" customHeight="true" outlineLevel="0" collapsed="false">
      <c r="A23" s="21"/>
      <c r="B23" s="21"/>
      <c r="C23" s="21" t="s">
        <v>61</v>
      </c>
      <c r="D23" s="26" t="s">
        <v>82</v>
      </c>
      <c r="E23" s="26" t="s">
        <v>82</v>
      </c>
      <c r="F23" s="26" t="s">
        <v>83</v>
      </c>
      <c r="G23" s="26" t="s">
        <v>82</v>
      </c>
      <c r="H23" s="26" t="s">
        <v>82</v>
      </c>
      <c r="I23" s="26" t="s">
        <v>82</v>
      </c>
      <c r="J23" s="26" t="s">
        <v>82</v>
      </c>
      <c r="K23" s="26" t="s">
        <v>82</v>
      </c>
      <c r="L23" s="26" t="s">
        <v>82</v>
      </c>
      <c r="M23" s="26" t="s">
        <v>83</v>
      </c>
      <c r="N23" s="26" t="s">
        <v>82</v>
      </c>
      <c r="O23" s="26" t="s">
        <v>82</v>
      </c>
      <c r="P23" s="26" t="s">
        <v>82</v>
      </c>
      <c r="Q23" s="26" t="s">
        <v>82</v>
      </c>
      <c r="R23" s="26" t="s">
        <v>84</v>
      </c>
      <c r="S23" s="26" t="s">
        <v>82</v>
      </c>
      <c r="T23" s="26" t="s">
        <v>83</v>
      </c>
      <c r="U23" s="26" t="s">
        <v>82</v>
      </c>
      <c r="V23" s="26" t="s">
        <v>82</v>
      </c>
      <c r="W23" s="26" t="s">
        <v>82</v>
      </c>
      <c r="X23" s="26" t="s">
        <v>82</v>
      </c>
      <c r="Y23" s="26" t="s">
        <v>83</v>
      </c>
      <c r="Z23" s="26" t="s">
        <v>82</v>
      </c>
      <c r="AA23" s="26" t="s">
        <v>82</v>
      </c>
      <c r="AB23" s="26" t="s">
        <v>82</v>
      </c>
      <c r="AC23" s="26" t="s">
        <v>82</v>
      </c>
      <c r="AD23" s="26" t="s">
        <v>82</v>
      </c>
      <c r="AE23" s="26" t="s">
        <v>82</v>
      </c>
      <c r="AF23" s="26" t="s">
        <v>82</v>
      </c>
      <c r="AG23" s="26" t="s">
        <v>82</v>
      </c>
      <c r="AH23" s="26" t="s">
        <v>83</v>
      </c>
      <c r="AI23" s="26"/>
      <c r="AJ23" s="27"/>
      <c r="AK23" s="35"/>
      <c r="AM23" s="28"/>
      <c r="AN23" s="29"/>
      <c r="AO23" s="29"/>
      <c r="AP23" s="30"/>
      <c r="AQ23" s="30"/>
      <c r="AR23" s="30"/>
      <c r="AS23" s="30"/>
      <c r="AT23" s="30"/>
    </row>
    <row r="24" customFormat="false" ht="14.1" hidden="false" customHeight="true" outlineLevel="0" collapsed="false">
      <c r="A24" s="21" t="n">
        <v>11</v>
      </c>
      <c r="B24" s="21" t="s">
        <v>36</v>
      </c>
      <c r="C24" s="21" t="s">
        <v>59</v>
      </c>
      <c r="D24" s="26" t="s">
        <v>82</v>
      </c>
      <c r="E24" s="26" t="s">
        <v>82</v>
      </c>
      <c r="F24" s="26" t="s">
        <v>83</v>
      </c>
      <c r="G24" s="26" t="s">
        <v>82</v>
      </c>
      <c r="H24" s="26" t="s">
        <v>82</v>
      </c>
      <c r="I24" s="26" t="s">
        <v>82</v>
      </c>
      <c r="J24" s="26" t="s">
        <v>82</v>
      </c>
      <c r="K24" s="26" t="s">
        <v>82</v>
      </c>
      <c r="L24" s="26" t="s">
        <v>82</v>
      </c>
      <c r="M24" s="26" t="s">
        <v>83</v>
      </c>
      <c r="N24" s="26" t="s">
        <v>82</v>
      </c>
      <c r="O24" s="26" t="s">
        <v>82</v>
      </c>
      <c r="P24" s="26" t="s">
        <v>82</v>
      </c>
      <c r="Q24" s="26" t="s">
        <v>82</v>
      </c>
      <c r="R24" s="26" t="s">
        <v>82</v>
      </c>
      <c r="S24" s="26" t="s">
        <v>84</v>
      </c>
      <c r="T24" s="26" t="s">
        <v>83</v>
      </c>
      <c r="U24" s="26" t="s">
        <v>82</v>
      </c>
      <c r="V24" s="26" t="s">
        <v>82</v>
      </c>
      <c r="W24" s="26" t="s">
        <v>82</v>
      </c>
      <c r="X24" s="26" t="s">
        <v>82</v>
      </c>
      <c r="Y24" s="26" t="s">
        <v>83</v>
      </c>
      <c r="Z24" s="26" t="s">
        <v>82</v>
      </c>
      <c r="AA24" s="26" t="s">
        <v>82</v>
      </c>
      <c r="AB24" s="26" t="s">
        <v>82</v>
      </c>
      <c r="AC24" s="26" t="s">
        <v>82</v>
      </c>
      <c r="AD24" s="26" t="s">
        <v>82</v>
      </c>
      <c r="AE24" s="26" t="s">
        <v>82</v>
      </c>
      <c r="AF24" s="26" t="s">
        <v>82</v>
      </c>
      <c r="AG24" s="26" t="s">
        <v>84</v>
      </c>
      <c r="AH24" s="26" t="s">
        <v>83</v>
      </c>
      <c r="AI24" s="26"/>
      <c r="AJ24" s="27" t="n">
        <f aca="false">SUM(COUNTIF(D24:AI25,"√"),COUNTIF(D24:AI25,"△"))/2</f>
        <v>29.5</v>
      </c>
      <c r="AK24" s="35"/>
      <c r="AM24" s="28" t="s">
        <v>36</v>
      </c>
      <c r="AN24" s="29" t="n">
        <f aca="false">COUNTIF(D24:AJ25,"◇")/2</f>
        <v>1.5</v>
      </c>
      <c r="AO24" s="29" t="n">
        <f aca="false">COUNTIF(D24:AJ25,"□")/2</f>
        <v>0</v>
      </c>
      <c r="AP24" s="30" t="n">
        <f aca="false">COUNTIF(D24:AJ25,"○")/2</f>
        <v>0</v>
      </c>
      <c r="AQ24" s="30" t="n">
        <f aca="false">COUNTIF(D24:AJ25,"◎")/2</f>
        <v>0</v>
      </c>
      <c r="AR24" s="30" t="n">
        <f aca="false">COUNTIF(D24:AJ25,"φ")/2</f>
        <v>0</v>
      </c>
      <c r="AS24" s="30" t="n">
        <f aca="false">COUNTIF(D24:AJ25,"工")/2</f>
        <v>0</v>
      </c>
      <c r="AT24" s="30" t="n">
        <f aca="false">COUNTIF(D24:AJ25,"△")/2</f>
        <v>5</v>
      </c>
    </row>
    <row r="25" customFormat="false" ht="14.1" hidden="false" customHeight="true" outlineLevel="0" collapsed="false">
      <c r="A25" s="21"/>
      <c r="B25" s="21"/>
      <c r="C25" s="21" t="s">
        <v>61</v>
      </c>
      <c r="D25" s="26" t="s">
        <v>82</v>
      </c>
      <c r="E25" s="26" t="s">
        <v>82</v>
      </c>
      <c r="F25" s="26" t="s">
        <v>83</v>
      </c>
      <c r="G25" s="26" t="s">
        <v>82</v>
      </c>
      <c r="H25" s="26" t="s">
        <v>82</v>
      </c>
      <c r="I25" s="26" t="s">
        <v>82</v>
      </c>
      <c r="J25" s="26" t="s">
        <v>82</v>
      </c>
      <c r="K25" s="26" t="s">
        <v>82</v>
      </c>
      <c r="L25" s="26" t="s">
        <v>82</v>
      </c>
      <c r="M25" s="26" t="s">
        <v>83</v>
      </c>
      <c r="N25" s="26" t="s">
        <v>82</v>
      </c>
      <c r="O25" s="26" t="s">
        <v>82</v>
      </c>
      <c r="P25" s="26" t="s">
        <v>82</v>
      </c>
      <c r="Q25" s="26" t="s">
        <v>82</v>
      </c>
      <c r="R25" s="26" t="s">
        <v>82</v>
      </c>
      <c r="S25" s="26" t="s">
        <v>84</v>
      </c>
      <c r="T25" s="26" t="s">
        <v>83</v>
      </c>
      <c r="U25" s="26" t="s">
        <v>82</v>
      </c>
      <c r="V25" s="26" t="s">
        <v>82</v>
      </c>
      <c r="W25" s="26" t="s">
        <v>82</v>
      </c>
      <c r="X25" s="26" t="s">
        <v>82</v>
      </c>
      <c r="Y25" s="26" t="s">
        <v>83</v>
      </c>
      <c r="Z25" s="26" t="s">
        <v>82</v>
      </c>
      <c r="AA25" s="26" t="s">
        <v>82</v>
      </c>
      <c r="AB25" s="26" t="s">
        <v>82</v>
      </c>
      <c r="AC25" s="26" t="s">
        <v>82</v>
      </c>
      <c r="AD25" s="26" t="s">
        <v>82</v>
      </c>
      <c r="AE25" s="26" t="s">
        <v>82</v>
      </c>
      <c r="AF25" s="26" t="s">
        <v>82</v>
      </c>
      <c r="AG25" s="26" t="s">
        <v>82</v>
      </c>
      <c r="AH25" s="26" t="s">
        <v>83</v>
      </c>
      <c r="AI25" s="26"/>
      <c r="AJ25" s="27"/>
      <c r="AK25" s="35"/>
      <c r="AM25" s="28"/>
      <c r="AN25" s="29"/>
      <c r="AO25" s="29"/>
      <c r="AP25" s="30"/>
      <c r="AQ25" s="30"/>
      <c r="AR25" s="30"/>
      <c r="AS25" s="30"/>
      <c r="AT25" s="30"/>
    </row>
    <row r="26" customFormat="false" ht="14.1" hidden="false" customHeight="true" outlineLevel="0" collapsed="false">
      <c r="A26" s="21" t="n">
        <v>12</v>
      </c>
      <c r="B26" s="21" t="s">
        <v>37</v>
      </c>
      <c r="C26" s="21" t="s">
        <v>59</v>
      </c>
      <c r="D26" s="26" t="s">
        <v>82</v>
      </c>
      <c r="E26" s="26" t="s">
        <v>82</v>
      </c>
      <c r="F26" s="26" t="s">
        <v>83</v>
      </c>
      <c r="G26" s="26" t="s">
        <v>82</v>
      </c>
      <c r="H26" s="26" t="s">
        <v>82</v>
      </c>
      <c r="I26" s="26" t="s">
        <v>82</v>
      </c>
      <c r="J26" s="26" t="s">
        <v>82</v>
      </c>
      <c r="K26" s="26" t="s">
        <v>82</v>
      </c>
      <c r="L26" s="26" t="s">
        <v>82</v>
      </c>
      <c r="M26" s="26" t="s">
        <v>83</v>
      </c>
      <c r="N26" s="26" t="s">
        <v>82</v>
      </c>
      <c r="O26" s="26" t="s">
        <v>82</v>
      </c>
      <c r="P26" s="26" t="s">
        <v>82</v>
      </c>
      <c r="Q26" s="26" t="s">
        <v>82</v>
      </c>
      <c r="R26" s="26" t="s">
        <v>82</v>
      </c>
      <c r="S26" s="26" t="s">
        <v>82</v>
      </c>
      <c r="T26" s="26" t="s">
        <v>83</v>
      </c>
      <c r="U26" s="26" t="s">
        <v>82</v>
      </c>
      <c r="V26" s="26" t="s">
        <v>82</v>
      </c>
      <c r="W26" s="26" t="s">
        <v>82</v>
      </c>
      <c r="X26" s="26" t="s">
        <v>82</v>
      </c>
      <c r="Y26" s="26" t="s">
        <v>83</v>
      </c>
      <c r="Z26" s="26" t="s">
        <v>82</v>
      </c>
      <c r="AA26" s="26" t="s">
        <v>82</v>
      </c>
      <c r="AB26" s="26" t="s">
        <v>82</v>
      </c>
      <c r="AC26" s="26" t="s">
        <v>84</v>
      </c>
      <c r="AD26" s="26" t="s">
        <v>82</v>
      </c>
      <c r="AE26" s="26" t="s">
        <v>82</v>
      </c>
      <c r="AF26" s="26" t="s">
        <v>82</v>
      </c>
      <c r="AG26" s="26" t="s">
        <v>82</v>
      </c>
      <c r="AH26" s="26" t="s">
        <v>83</v>
      </c>
      <c r="AI26" s="26"/>
      <c r="AJ26" s="27" t="n">
        <f aca="false">SUM(COUNTIF(D26:AI27,"√"),COUNTIF(D26:AI27,"△"))/2</f>
        <v>30.5</v>
      </c>
      <c r="AK26" s="35"/>
      <c r="AM26" s="28" t="s">
        <v>37</v>
      </c>
      <c r="AN26" s="29" t="n">
        <f aca="false">COUNTIF(D26:AJ27,"◇")/2</f>
        <v>0.5</v>
      </c>
      <c r="AO26" s="29" t="n">
        <f aca="false">COUNTIF(D26:AJ27,"□")/2</f>
        <v>0</v>
      </c>
      <c r="AP26" s="30" t="n">
        <f aca="false">COUNTIF(D26:AJ27,"○")/2</f>
        <v>0</v>
      </c>
      <c r="AQ26" s="30" t="n">
        <f aca="false">COUNTIF(D26:AJ27,"◎")/2</f>
        <v>0</v>
      </c>
      <c r="AR26" s="30" t="n">
        <f aca="false">COUNTIF(D26:AJ27,"φ")/2</f>
        <v>0</v>
      </c>
      <c r="AS26" s="30" t="n">
        <f aca="false">COUNTIF(D26:AJ27,"工")/2</f>
        <v>0</v>
      </c>
      <c r="AT26" s="30" t="n">
        <f aca="false">COUNTIF(D26:AJ27,"△")/2</f>
        <v>5</v>
      </c>
    </row>
    <row r="27" customFormat="false" ht="14.1" hidden="false" customHeight="true" outlineLevel="0" collapsed="false">
      <c r="A27" s="21"/>
      <c r="B27" s="21"/>
      <c r="C27" s="21" t="s">
        <v>61</v>
      </c>
      <c r="D27" s="26" t="s">
        <v>82</v>
      </c>
      <c r="E27" s="26" t="s">
        <v>82</v>
      </c>
      <c r="F27" s="26" t="s">
        <v>83</v>
      </c>
      <c r="G27" s="26" t="s">
        <v>82</v>
      </c>
      <c r="H27" s="26" t="s">
        <v>82</v>
      </c>
      <c r="I27" s="26" t="s">
        <v>82</v>
      </c>
      <c r="J27" s="26" t="s">
        <v>82</v>
      </c>
      <c r="K27" s="26" t="s">
        <v>82</v>
      </c>
      <c r="L27" s="26" t="s">
        <v>82</v>
      </c>
      <c r="M27" s="26" t="s">
        <v>83</v>
      </c>
      <c r="N27" s="26" t="s">
        <v>82</v>
      </c>
      <c r="O27" s="26" t="s">
        <v>82</v>
      </c>
      <c r="P27" s="26" t="s">
        <v>82</v>
      </c>
      <c r="Q27" s="26" t="s">
        <v>82</v>
      </c>
      <c r="R27" s="26" t="s">
        <v>82</v>
      </c>
      <c r="S27" s="26" t="s">
        <v>82</v>
      </c>
      <c r="T27" s="26" t="s">
        <v>83</v>
      </c>
      <c r="U27" s="26" t="s">
        <v>82</v>
      </c>
      <c r="V27" s="26" t="s">
        <v>82</v>
      </c>
      <c r="W27" s="26" t="s">
        <v>82</v>
      </c>
      <c r="X27" s="26" t="s">
        <v>82</v>
      </c>
      <c r="Y27" s="26" t="s">
        <v>83</v>
      </c>
      <c r="Z27" s="26" t="s">
        <v>82</v>
      </c>
      <c r="AA27" s="26" t="s">
        <v>82</v>
      </c>
      <c r="AB27" s="26" t="s">
        <v>82</v>
      </c>
      <c r="AC27" s="26" t="s">
        <v>82</v>
      </c>
      <c r="AD27" s="26" t="s">
        <v>82</v>
      </c>
      <c r="AE27" s="26" t="s">
        <v>82</v>
      </c>
      <c r="AF27" s="26" t="s">
        <v>82</v>
      </c>
      <c r="AG27" s="26" t="s">
        <v>82</v>
      </c>
      <c r="AH27" s="26" t="s">
        <v>83</v>
      </c>
      <c r="AI27" s="26"/>
      <c r="AJ27" s="27"/>
      <c r="AK27" s="35"/>
      <c r="AM27" s="28"/>
      <c r="AN27" s="29"/>
      <c r="AO27" s="29"/>
      <c r="AP27" s="30"/>
      <c r="AQ27" s="30"/>
      <c r="AR27" s="30"/>
      <c r="AS27" s="30"/>
      <c r="AT27" s="30"/>
    </row>
    <row r="28" customFormat="false" ht="14.1" hidden="false" customHeight="true" outlineLevel="0" collapsed="false">
      <c r="A28" s="21" t="n">
        <v>13</v>
      </c>
      <c r="B28" s="21" t="s">
        <v>38</v>
      </c>
      <c r="C28" s="21" t="s">
        <v>59</v>
      </c>
      <c r="D28" s="26" t="s">
        <v>82</v>
      </c>
      <c r="E28" s="26" t="s">
        <v>82</v>
      </c>
      <c r="F28" s="26" t="s">
        <v>83</v>
      </c>
      <c r="G28" s="26" t="s">
        <v>82</v>
      </c>
      <c r="H28" s="26" t="s">
        <v>82</v>
      </c>
      <c r="I28" s="26" t="s">
        <v>82</v>
      </c>
      <c r="J28" s="26" t="s">
        <v>82</v>
      </c>
      <c r="K28" s="26" t="s">
        <v>82</v>
      </c>
      <c r="L28" s="26" t="s">
        <v>82</v>
      </c>
      <c r="M28" s="26" t="s">
        <v>83</v>
      </c>
      <c r="N28" s="26" t="s">
        <v>82</v>
      </c>
      <c r="O28" s="26" t="s">
        <v>82</v>
      </c>
      <c r="P28" s="26" t="s">
        <v>82</v>
      </c>
      <c r="Q28" s="26" t="s">
        <v>82</v>
      </c>
      <c r="R28" s="26" t="s">
        <v>82</v>
      </c>
      <c r="S28" s="26" t="s">
        <v>82</v>
      </c>
      <c r="T28" s="26" t="s">
        <v>83</v>
      </c>
      <c r="U28" s="26" t="s">
        <v>82</v>
      </c>
      <c r="V28" s="26" t="s">
        <v>82</v>
      </c>
      <c r="W28" s="26" t="s">
        <v>82</v>
      </c>
      <c r="X28" s="26" t="s">
        <v>82</v>
      </c>
      <c r="Y28" s="26" t="s">
        <v>83</v>
      </c>
      <c r="Z28" s="26" t="s">
        <v>82</v>
      </c>
      <c r="AA28" s="26" t="s">
        <v>82</v>
      </c>
      <c r="AB28" s="26" t="s">
        <v>82</v>
      </c>
      <c r="AC28" s="26" t="s">
        <v>82</v>
      </c>
      <c r="AD28" s="26" t="s">
        <v>82</v>
      </c>
      <c r="AE28" s="26" t="s">
        <v>82</v>
      </c>
      <c r="AF28" s="26" t="s">
        <v>82</v>
      </c>
      <c r="AG28" s="26" t="s">
        <v>82</v>
      </c>
      <c r="AH28" s="26" t="s">
        <v>83</v>
      </c>
      <c r="AI28" s="26"/>
      <c r="AJ28" s="27" t="n">
        <f aca="false">SUM(COUNTIF(D28:AI29,"√"),COUNTIF(D28:AI29,"△"))/2</f>
        <v>31</v>
      </c>
      <c r="AK28" s="35"/>
      <c r="AM28" s="28" t="s">
        <v>38</v>
      </c>
      <c r="AN28" s="29" t="n">
        <f aca="false">COUNTIF(D28:AJ29,"◇")/2</f>
        <v>0</v>
      </c>
      <c r="AO28" s="29" t="n">
        <f aca="false">COUNTIF(D28:AJ29,"□")/2</f>
        <v>0</v>
      </c>
      <c r="AP28" s="30" t="n">
        <f aca="false">COUNTIF(D28:AJ29,"○")/2</f>
        <v>0</v>
      </c>
      <c r="AQ28" s="30" t="n">
        <f aca="false">COUNTIF(D28:AJ29,"◎")/2</f>
        <v>0</v>
      </c>
      <c r="AR28" s="30" t="n">
        <f aca="false">COUNTIF(D28:AJ29,"φ")/2</f>
        <v>0</v>
      </c>
      <c r="AS28" s="30" t="n">
        <f aca="false">COUNTIF(D28:AJ29,"工")/2</f>
        <v>0</v>
      </c>
      <c r="AT28" s="30" t="n">
        <f aca="false">COUNTIF(D28:AJ29,"△")/2</f>
        <v>5</v>
      </c>
    </row>
    <row r="29" customFormat="false" ht="14.1" hidden="false" customHeight="true" outlineLevel="0" collapsed="false">
      <c r="A29" s="21"/>
      <c r="B29" s="21"/>
      <c r="C29" s="21" t="s">
        <v>61</v>
      </c>
      <c r="D29" s="26" t="s">
        <v>82</v>
      </c>
      <c r="E29" s="26" t="s">
        <v>82</v>
      </c>
      <c r="F29" s="26" t="s">
        <v>83</v>
      </c>
      <c r="G29" s="26" t="s">
        <v>82</v>
      </c>
      <c r="H29" s="26" t="s">
        <v>82</v>
      </c>
      <c r="I29" s="26" t="s">
        <v>82</v>
      </c>
      <c r="J29" s="26" t="s">
        <v>82</v>
      </c>
      <c r="K29" s="26" t="s">
        <v>82</v>
      </c>
      <c r="L29" s="26" t="s">
        <v>82</v>
      </c>
      <c r="M29" s="26" t="s">
        <v>83</v>
      </c>
      <c r="N29" s="26" t="s">
        <v>82</v>
      </c>
      <c r="O29" s="26" t="s">
        <v>82</v>
      </c>
      <c r="P29" s="26" t="s">
        <v>82</v>
      </c>
      <c r="Q29" s="26" t="s">
        <v>82</v>
      </c>
      <c r="R29" s="26" t="s">
        <v>82</v>
      </c>
      <c r="S29" s="26" t="s">
        <v>82</v>
      </c>
      <c r="T29" s="26" t="s">
        <v>83</v>
      </c>
      <c r="U29" s="26" t="s">
        <v>82</v>
      </c>
      <c r="V29" s="26" t="s">
        <v>82</v>
      </c>
      <c r="W29" s="26" t="s">
        <v>82</v>
      </c>
      <c r="X29" s="26" t="s">
        <v>82</v>
      </c>
      <c r="Y29" s="26" t="s">
        <v>83</v>
      </c>
      <c r="Z29" s="26" t="s">
        <v>82</v>
      </c>
      <c r="AA29" s="26" t="s">
        <v>82</v>
      </c>
      <c r="AB29" s="26" t="s">
        <v>82</v>
      </c>
      <c r="AC29" s="26" t="s">
        <v>82</v>
      </c>
      <c r="AD29" s="26" t="s">
        <v>82</v>
      </c>
      <c r="AE29" s="26" t="s">
        <v>82</v>
      </c>
      <c r="AF29" s="26" t="s">
        <v>82</v>
      </c>
      <c r="AG29" s="26" t="s">
        <v>82</v>
      </c>
      <c r="AH29" s="26" t="s">
        <v>83</v>
      </c>
      <c r="AI29" s="26"/>
      <c r="AJ29" s="27"/>
      <c r="AK29" s="35"/>
      <c r="AM29" s="28"/>
      <c r="AN29" s="29"/>
      <c r="AO29" s="29"/>
      <c r="AP29" s="30"/>
      <c r="AQ29" s="30"/>
      <c r="AR29" s="30"/>
      <c r="AS29" s="30"/>
      <c r="AT29" s="30"/>
    </row>
    <row r="30" customFormat="false" ht="14.1" hidden="false" customHeight="true" outlineLevel="0" collapsed="false">
      <c r="A30" s="21" t="n">
        <v>14</v>
      </c>
      <c r="B30" s="21" t="s">
        <v>39</v>
      </c>
      <c r="C30" s="21" t="s">
        <v>59</v>
      </c>
      <c r="D30" s="26" t="s">
        <v>82</v>
      </c>
      <c r="E30" s="26" t="s">
        <v>82</v>
      </c>
      <c r="F30" s="26" t="s">
        <v>83</v>
      </c>
      <c r="G30" s="26" t="s">
        <v>82</v>
      </c>
      <c r="H30" s="26" t="s">
        <v>82</v>
      </c>
      <c r="I30" s="26" t="s">
        <v>82</v>
      </c>
      <c r="J30" s="26" t="s">
        <v>82</v>
      </c>
      <c r="K30" s="26" t="s">
        <v>82</v>
      </c>
      <c r="L30" s="26" t="s">
        <v>82</v>
      </c>
      <c r="M30" s="26" t="s">
        <v>83</v>
      </c>
      <c r="N30" s="26" t="s">
        <v>82</v>
      </c>
      <c r="O30" s="26" t="s">
        <v>82</v>
      </c>
      <c r="P30" s="26" t="s">
        <v>82</v>
      </c>
      <c r="Q30" s="26" t="s">
        <v>82</v>
      </c>
      <c r="R30" s="26" t="s">
        <v>82</v>
      </c>
      <c r="S30" s="26" t="s">
        <v>82</v>
      </c>
      <c r="T30" s="26" t="s">
        <v>83</v>
      </c>
      <c r="U30" s="26" t="s">
        <v>82</v>
      </c>
      <c r="V30" s="26" t="s">
        <v>82</v>
      </c>
      <c r="W30" s="26" t="s">
        <v>82</v>
      </c>
      <c r="X30" s="26" t="s">
        <v>82</v>
      </c>
      <c r="Y30" s="26" t="s">
        <v>83</v>
      </c>
      <c r="Z30" s="26" t="s">
        <v>82</v>
      </c>
      <c r="AA30" s="26" t="s">
        <v>82</v>
      </c>
      <c r="AB30" s="26" t="s">
        <v>82</v>
      </c>
      <c r="AC30" s="26" t="s">
        <v>82</v>
      </c>
      <c r="AD30" s="26" t="s">
        <v>82</v>
      </c>
      <c r="AE30" s="26" t="s">
        <v>82</v>
      </c>
      <c r="AF30" s="26" t="s">
        <v>82</v>
      </c>
      <c r="AG30" s="26" t="s">
        <v>82</v>
      </c>
      <c r="AH30" s="26" t="s">
        <v>83</v>
      </c>
      <c r="AI30" s="26"/>
      <c r="AJ30" s="27" t="n">
        <f aca="false">SUM(COUNTIF(D30:AI31,"√"),COUNTIF(D30:AI31,"△"))/2</f>
        <v>31</v>
      </c>
      <c r="AK30" s="35"/>
      <c r="AM30" s="28" t="s">
        <v>39</v>
      </c>
      <c r="AN30" s="29" t="n">
        <f aca="false">COUNTIF(D30:AJ31,"◇")/2</f>
        <v>0</v>
      </c>
      <c r="AO30" s="29" t="n">
        <f aca="false">COUNTIF(D30:AJ31,"□")/2</f>
        <v>0</v>
      </c>
      <c r="AP30" s="30" t="n">
        <f aca="false">COUNTIF(D30:AJ31,"○")/2</f>
        <v>0</v>
      </c>
      <c r="AQ30" s="30" t="n">
        <f aca="false">COUNTIF(D30:AJ31,"◎")/2</f>
        <v>0</v>
      </c>
      <c r="AR30" s="30" t="n">
        <f aca="false">COUNTIF(D30:AJ31,"φ")/2</f>
        <v>0</v>
      </c>
      <c r="AS30" s="30" t="n">
        <f aca="false">COUNTIF(D30:AJ31,"工")/2</f>
        <v>0</v>
      </c>
      <c r="AT30" s="30" t="n">
        <f aca="false">COUNTIF(D30:AJ31,"△")/2</f>
        <v>5</v>
      </c>
    </row>
    <row r="31" customFormat="false" ht="14.1" hidden="false" customHeight="true" outlineLevel="0" collapsed="false">
      <c r="A31" s="21"/>
      <c r="B31" s="21"/>
      <c r="C31" s="21" t="s">
        <v>61</v>
      </c>
      <c r="D31" s="26" t="s">
        <v>82</v>
      </c>
      <c r="E31" s="26" t="s">
        <v>82</v>
      </c>
      <c r="F31" s="26" t="s">
        <v>83</v>
      </c>
      <c r="G31" s="26" t="s">
        <v>82</v>
      </c>
      <c r="H31" s="26" t="s">
        <v>82</v>
      </c>
      <c r="I31" s="26" t="s">
        <v>82</v>
      </c>
      <c r="J31" s="26" t="s">
        <v>82</v>
      </c>
      <c r="K31" s="26" t="s">
        <v>82</v>
      </c>
      <c r="L31" s="26" t="s">
        <v>82</v>
      </c>
      <c r="M31" s="26" t="s">
        <v>83</v>
      </c>
      <c r="N31" s="26" t="s">
        <v>82</v>
      </c>
      <c r="O31" s="26" t="s">
        <v>82</v>
      </c>
      <c r="P31" s="26" t="s">
        <v>82</v>
      </c>
      <c r="Q31" s="26" t="s">
        <v>82</v>
      </c>
      <c r="R31" s="26" t="s">
        <v>82</v>
      </c>
      <c r="S31" s="26" t="s">
        <v>82</v>
      </c>
      <c r="T31" s="26" t="s">
        <v>83</v>
      </c>
      <c r="U31" s="26" t="s">
        <v>82</v>
      </c>
      <c r="V31" s="26" t="s">
        <v>82</v>
      </c>
      <c r="W31" s="26" t="s">
        <v>82</v>
      </c>
      <c r="X31" s="26" t="s">
        <v>82</v>
      </c>
      <c r="Y31" s="26" t="s">
        <v>83</v>
      </c>
      <c r="Z31" s="26" t="s">
        <v>82</v>
      </c>
      <c r="AA31" s="26" t="s">
        <v>82</v>
      </c>
      <c r="AB31" s="26" t="s">
        <v>82</v>
      </c>
      <c r="AC31" s="26" t="s">
        <v>82</v>
      </c>
      <c r="AD31" s="26" t="s">
        <v>82</v>
      </c>
      <c r="AE31" s="26" t="s">
        <v>82</v>
      </c>
      <c r="AF31" s="26" t="s">
        <v>82</v>
      </c>
      <c r="AG31" s="26" t="s">
        <v>82</v>
      </c>
      <c r="AH31" s="26" t="s">
        <v>83</v>
      </c>
      <c r="AI31" s="26"/>
      <c r="AJ31" s="27"/>
      <c r="AK31" s="35"/>
      <c r="AM31" s="28"/>
      <c r="AN31" s="29"/>
      <c r="AO31" s="29"/>
      <c r="AP31" s="30"/>
      <c r="AQ31" s="30"/>
      <c r="AR31" s="30"/>
      <c r="AS31" s="30"/>
      <c r="AT31" s="30"/>
    </row>
    <row r="32" customFormat="false" ht="14.1" hidden="false" customHeight="true" outlineLevel="0" collapsed="false">
      <c r="A32" s="21" t="n">
        <v>15</v>
      </c>
      <c r="B32" s="21" t="s">
        <v>40</v>
      </c>
      <c r="C32" s="21" t="s">
        <v>59</v>
      </c>
      <c r="D32" s="26" t="s">
        <v>82</v>
      </c>
      <c r="E32" s="26" t="s">
        <v>82</v>
      </c>
      <c r="F32" s="26" t="s">
        <v>83</v>
      </c>
      <c r="G32" s="26" t="s">
        <v>84</v>
      </c>
      <c r="H32" s="26" t="s">
        <v>84</v>
      </c>
      <c r="I32" s="26" t="s">
        <v>82</v>
      </c>
      <c r="J32" s="26" t="s">
        <v>82</v>
      </c>
      <c r="K32" s="26" t="s">
        <v>82</v>
      </c>
      <c r="L32" s="26" t="s">
        <v>82</v>
      </c>
      <c r="M32" s="26" t="s">
        <v>83</v>
      </c>
      <c r="N32" s="26" t="s">
        <v>82</v>
      </c>
      <c r="O32" s="26" t="s">
        <v>82</v>
      </c>
      <c r="P32" s="26" t="s">
        <v>82</v>
      </c>
      <c r="Q32" s="26" t="s">
        <v>82</v>
      </c>
      <c r="R32" s="26" t="s">
        <v>82</v>
      </c>
      <c r="S32" s="26" t="s">
        <v>82</v>
      </c>
      <c r="T32" s="26" t="s">
        <v>83</v>
      </c>
      <c r="U32" s="26" t="s">
        <v>82</v>
      </c>
      <c r="V32" s="26" t="s">
        <v>82</v>
      </c>
      <c r="W32" s="26" t="s">
        <v>82</v>
      </c>
      <c r="X32" s="26" t="s">
        <v>82</v>
      </c>
      <c r="Y32" s="26" t="s">
        <v>83</v>
      </c>
      <c r="Z32" s="26" t="s">
        <v>82</v>
      </c>
      <c r="AA32" s="26" t="s">
        <v>82</v>
      </c>
      <c r="AB32" s="26" t="s">
        <v>82</v>
      </c>
      <c r="AC32" s="26" t="s">
        <v>82</v>
      </c>
      <c r="AD32" s="26" t="s">
        <v>82</v>
      </c>
      <c r="AE32" s="26" t="s">
        <v>82</v>
      </c>
      <c r="AF32" s="26" t="s">
        <v>82</v>
      </c>
      <c r="AG32" s="26" t="s">
        <v>82</v>
      </c>
      <c r="AH32" s="26" t="s">
        <v>83</v>
      </c>
      <c r="AI32" s="26"/>
      <c r="AJ32" s="27" t="n">
        <f aca="false">SUM(COUNTIF(D32:AI33,"√"),COUNTIF(D32:AI33,"△"))/2</f>
        <v>29</v>
      </c>
      <c r="AK32" s="35"/>
      <c r="AM32" s="28" t="s">
        <v>40</v>
      </c>
      <c r="AN32" s="29" t="n">
        <f aca="false">COUNTIF(D32:AJ33,"◇")/2</f>
        <v>2</v>
      </c>
      <c r="AO32" s="29" t="n">
        <f aca="false">COUNTIF(D32:AJ33,"□")/2</f>
        <v>0</v>
      </c>
      <c r="AP32" s="30" t="n">
        <f aca="false">COUNTIF(D32:AJ33,"○")/2</f>
        <v>0</v>
      </c>
      <c r="AQ32" s="30" t="n">
        <f aca="false">COUNTIF(D32:AJ33,"◎")/2</f>
        <v>0</v>
      </c>
      <c r="AR32" s="30" t="n">
        <f aca="false">COUNTIF(D32:AJ33,"φ")/2</f>
        <v>0</v>
      </c>
      <c r="AS32" s="30" t="n">
        <f aca="false">COUNTIF(D32:AJ33,"工")/2</f>
        <v>0</v>
      </c>
      <c r="AT32" s="30" t="n">
        <f aca="false">COUNTIF(D32:AJ33,"△")/2</f>
        <v>5</v>
      </c>
    </row>
    <row r="33" customFormat="false" ht="14.1" hidden="false" customHeight="true" outlineLevel="0" collapsed="false">
      <c r="A33" s="21"/>
      <c r="B33" s="21"/>
      <c r="C33" s="21" t="s">
        <v>61</v>
      </c>
      <c r="D33" s="26" t="s">
        <v>82</v>
      </c>
      <c r="E33" s="26" t="s">
        <v>82</v>
      </c>
      <c r="F33" s="26" t="s">
        <v>83</v>
      </c>
      <c r="G33" s="26" t="s">
        <v>84</v>
      </c>
      <c r="H33" s="26" t="s">
        <v>84</v>
      </c>
      <c r="I33" s="26" t="s">
        <v>82</v>
      </c>
      <c r="J33" s="26" t="s">
        <v>82</v>
      </c>
      <c r="K33" s="26" t="s">
        <v>82</v>
      </c>
      <c r="L33" s="26" t="s">
        <v>82</v>
      </c>
      <c r="M33" s="26" t="s">
        <v>83</v>
      </c>
      <c r="N33" s="26" t="s">
        <v>82</v>
      </c>
      <c r="O33" s="26" t="s">
        <v>82</v>
      </c>
      <c r="P33" s="26" t="s">
        <v>82</v>
      </c>
      <c r="Q33" s="26" t="s">
        <v>82</v>
      </c>
      <c r="R33" s="26" t="s">
        <v>82</v>
      </c>
      <c r="S33" s="26" t="s">
        <v>82</v>
      </c>
      <c r="T33" s="26" t="s">
        <v>83</v>
      </c>
      <c r="U33" s="26" t="s">
        <v>82</v>
      </c>
      <c r="V33" s="26" t="s">
        <v>82</v>
      </c>
      <c r="W33" s="26" t="s">
        <v>82</v>
      </c>
      <c r="X33" s="26" t="s">
        <v>82</v>
      </c>
      <c r="Y33" s="26" t="s">
        <v>83</v>
      </c>
      <c r="Z33" s="26" t="s">
        <v>82</v>
      </c>
      <c r="AA33" s="26" t="s">
        <v>82</v>
      </c>
      <c r="AB33" s="26" t="s">
        <v>82</v>
      </c>
      <c r="AC33" s="26" t="s">
        <v>82</v>
      </c>
      <c r="AD33" s="26" t="s">
        <v>82</v>
      </c>
      <c r="AE33" s="26" t="s">
        <v>82</v>
      </c>
      <c r="AF33" s="26" t="s">
        <v>82</v>
      </c>
      <c r="AG33" s="26" t="s">
        <v>82</v>
      </c>
      <c r="AH33" s="26" t="s">
        <v>83</v>
      </c>
      <c r="AI33" s="26"/>
      <c r="AJ33" s="27"/>
      <c r="AK33" s="35"/>
      <c r="AM33" s="28"/>
      <c r="AN33" s="29"/>
      <c r="AO33" s="29"/>
      <c r="AP33" s="30"/>
      <c r="AQ33" s="30"/>
      <c r="AR33" s="30"/>
      <c r="AS33" s="30"/>
      <c r="AT33" s="30"/>
    </row>
    <row r="34" customFormat="false" ht="14.1" hidden="false" customHeight="true" outlineLevel="0" collapsed="false">
      <c r="A34" s="21" t="n">
        <v>16</v>
      </c>
      <c r="B34" s="21" t="s">
        <v>65</v>
      </c>
      <c r="C34" s="21" t="s">
        <v>59</v>
      </c>
      <c r="D34" s="26" t="s">
        <v>82</v>
      </c>
      <c r="E34" s="26" t="s">
        <v>82</v>
      </c>
      <c r="F34" s="26" t="s">
        <v>83</v>
      </c>
      <c r="G34" s="26" t="s">
        <v>82</v>
      </c>
      <c r="H34" s="26" t="s">
        <v>82</v>
      </c>
      <c r="I34" s="26" t="s">
        <v>82</v>
      </c>
      <c r="J34" s="26" t="s">
        <v>82</v>
      </c>
      <c r="K34" s="26" t="s">
        <v>82</v>
      </c>
      <c r="L34" s="26" t="s">
        <v>82</v>
      </c>
      <c r="M34" s="26" t="s">
        <v>83</v>
      </c>
      <c r="N34" s="26" t="s">
        <v>82</v>
      </c>
      <c r="O34" s="26" t="s">
        <v>82</v>
      </c>
      <c r="P34" s="26" t="s">
        <v>82</v>
      </c>
      <c r="Q34" s="26" t="s">
        <v>82</v>
      </c>
      <c r="R34" s="26" t="s">
        <v>82</v>
      </c>
      <c r="S34" s="26" t="s">
        <v>82</v>
      </c>
      <c r="T34" s="26" t="s">
        <v>83</v>
      </c>
      <c r="U34" s="26" t="s">
        <v>82</v>
      </c>
      <c r="V34" s="26" t="s">
        <v>82</v>
      </c>
      <c r="W34" s="26" t="s">
        <v>82</v>
      </c>
      <c r="X34" s="26" t="s">
        <v>82</v>
      </c>
      <c r="Y34" s="26" t="s">
        <v>83</v>
      </c>
      <c r="Z34" s="26" t="s">
        <v>82</v>
      </c>
      <c r="AA34" s="26" t="s">
        <v>82</v>
      </c>
      <c r="AB34" s="26" t="s">
        <v>82</v>
      </c>
      <c r="AC34" s="26" t="s">
        <v>82</v>
      </c>
      <c r="AD34" s="26" t="s">
        <v>82</v>
      </c>
      <c r="AE34" s="26" t="s">
        <v>82</v>
      </c>
      <c r="AF34" s="26" t="s">
        <v>82</v>
      </c>
      <c r="AG34" s="26" t="s">
        <v>82</v>
      </c>
      <c r="AH34" s="26" t="s">
        <v>83</v>
      </c>
      <c r="AI34" s="26"/>
      <c r="AJ34" s="27" t="n">
        <f aca="false">SUM(COUNTIF(D34:AI35,"√"),COUNTIF(D34:AI35,"△"))/2</f>
        <v>30.5</v>
      </c>
      <c r="AK34" s="20" t="s">
        <v>66</v>
      </c>
      <c r="AL34" s="23"/>
      <c r="AM34" s="28" t="s">
        <v>65</v>
      </c>
      <c r="AN34" s="29" t="n">
        <f aca="false">COUNTIF(D34:AJ35,"◇")/2</f>
        <v>0.5</v>
      </c>
      <c r="AO34" s="29" t="n">
        <f aca="false">COUNTIF(D34:AJ35,"□")/2</f>
        <v>0</v>
      </c>
      <c r="AP34" s="30" t="n">
        <f aca="false">COUNTIF(D34:AJ35,"○")/2</f>
        <v>0</v>
      </c>
      <c r="AQ34" s="30" t="n">
        <f aca="false">COUNTIF(D34:AJ35,"◎")/2</f>
        <v>0</v>
      </c>
      <c r="AR34" s="30" t="n">
        <f aca="false">COUNTIF(D34:AJ35,"φ")/2</f>
        <v>0</v>
      </c>
      <c r="AS34" s="30" t="n">
        <f aca="false">COUNTIF(D34:AJ35,"工")/2</f>
        <v>0</v>
      </c>
      <c r="AT34" s="30" t="n">
        <f aca="false">COUNTIF(D34:AJ35,"△")/2</f>
        <v>5</v>
      </c>
    </row>
    <row r="35" customFormat="false" ht="14.1" hidden="false" customHeight="true" outlineLevel="0" collapsed="false">
      <c r="A35" s="21"/>
      <c r="B35" s="21"/>
      <c r="C35" s="21" t="s">
        <v>61</v>
      </c>
      <c r="D35" s="26" t="s">
        <v>82</v>
      </c>
      <c r="E35" s="26" t="s">
        <v>82</v>
      </c>
      <c r="F35" s="26" t="s">
        <v>83</v>
      </c>
      <c r="G35" s="26" t="s">
        <v>82</v>
      </c>
      <c r="H35" s="26" t="s">
        <v>82</v>
      </c>
      <c r="I35" s="26" t="s">
        <v>82</v>
      </c>
      <c r="J35" s="26" t="s">
        <v>82</v>
      </c>
      <c r="K35" s="26" t="s">
        <v>82</v>
      </c>
      <c r="L35" s="26" t="s">
        <v>82</v>
      </c>
      <c r="M35" s="26" t="s">
        <v>83</v>
      </c>
      <c r="N35" s="26" t="s">
        <v>82</v>
      </c>
      <c r="O35" s="26" t="s">
        <v>82</v>
      </c>
      <c r="P35" s="26" t="s">
        <v>82</v>
      </c>
      <c r="Q35" s="26" t="s">
        <v>82</v>
      </c>
      <c r="R35" s="26" t="s">
        <v>82</v>
      </c>
      <c r="S35" s="26" t="s">
        <v>82</v>
      </c>
      <c r="T35" s="26" t="s">
        <v>83</v>
      </c>
      <c r="U35" s="26" t="s">
        <v>82</v>
      </c>
      <c r="V35" s="26" t="s">
        <v>82</v>
      </c>
      <c r="W35" s="26" t="s">
        <v>82</v>
      </c>
      <c r="X35" s="26" t="s">
        <v>82</v>
      </c>
      <c r="Y35" s="26" t="s">
        <v>83</v>
      </c>
      <c r="Z35" s="26" t="s">
        <v>82</v>
      </c>
      <c r="AA35" s="26" t="s">
        <v>82</v>
      </c>
      <c r="AB35" s="26" t="s">
        <v>82</v>
      </c>
      <c r="AC35" s="26" t="s">
        <v>82</v>
      </c>
      <c r="AD35" s="26" t="s">
        <v>82</v>
      </c>
      <c r="AE35" s="26" t="s">
        <v>82</v>
      </c>
      <c r="AF35" s="26" t="s">
        <v>82</v>
      </c>
      <c r="AG35" s="26" t="s">
        <v>84</v>
      </c>
      <c r="AH35" s="26" t="s">
        <v>83</v>
      </c>
      <c r="AI35" s="26"/>
      <c r="AJ35" s="27"/>
      <c r="AK35" s="20"/>
      <c r="AL35" s="32"/>
      <c r="AM35" s="28"/>
      <c r="AN35" s="29"/>
      <c r="AO35" s="29"/>
      <c r="AP35" s="30"/>
      <c r="AQ35" s="30"/>
      <c r="AR35" s="30"/>
      <c r="AS35" s="30"/>
      <c r="AT35" s="30"/>
    </row>
    <row r="36" customFormat="false" ht="14.1" hidden="false" customHeight="true" outlineLevel="0" collapsed="false">
      <c r="A36" s="21" t="n">
        <v>17</v>
      </c>
      <c r="B36" s="36" t="s">
        <v>6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27" t="n">
        <f aca="false">SUM(COUNTIF(D36:AI37,"√"),COUNTIF(D36:AI37,"△"))/2</f>
        <v>0</v>
      </c>
      <c r="AK36" s="20"/>
      <c r="AL36" s="32"/>
      <c r="AM36" s="28" t="s">
        <v>67</v>
      </c>
      <c r="AN36" s="29" t="n">
        <f aca="false">COUNTIF(D36:AJ37,"◇")/2</f>
        <v>0</v>
      </c>
      <c r="AO36" s="29" t="n">
        <f aca="false">COUNTIF(D36:AJ37,"□")/2</f>
        <v>0</v>
      </c>
      <c r="AP36" s="30" t="n">
        <f aca="false">COUNTIF(D36:AJ37,"○")/2</f>
        <v>0</v>
      </c>
      <c r="AQ36" s="30" t="n">
        <f aca="false">COUNTIF(D36:AJ37,"◎")/2</f>
        <v>0</v>
      </c>
      <c r="AR36" s="30" t="n">
        <f aca="false">COUNTIF(D36:AJ37,"φ")/2</f>
        <v>0</v>
      </c>
      <c r="AS36" s="30" t="n">
        <f aca="false">COUNTIF(D36:AJ37,"工")/2</f>
        <v>0</v>
      </c>
      <c r="AT36" s="30" t="n">
        <f aca="false">COUNTIF(D36:AJ37,"△")/2</f>
        <v>0</v>
      </c>
    </row>
    <row r="37" customFormat="false" ht="14.1" hidden="false" customHeight="true" outlineLevel="0" collapsed="false">
      <c r="A37" s="21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27"/>
      <c r="AK37" s="20"/>
      <c r="AL37" s="32"/>
      <c r="AM37" s="28"/>
      <c r="AN37" s="29"/>
      <c r="AO37" s="29"/>
      <c r="AP37" s="30"/>
      <c r="AQ37" s="30"/>
      <c r="AR37" s="30"/>
      <c r="AS37" s="30"/>
      <c r="AT37" s="30"/>
    </row>
    <row r="38" customFormat="false" ht="14.1" hidden="false" customHeight="true" outlineLevel="0" collapsed="false">
      <c r="A38" s="21" t="n">
        <v>18</v>
      </c>
      <c r="B38" s="21" t="s">
        <v>43</v>
      </c>
      <c r="C38" s="21" t="s">
        <v>59</v>
      </c>
      <c r="D38" s="26" t="s">
        <v>82</v>
      </c>
      <c r="E38" s="26" t="s">
        <v>82</v>
      </c>
      <c r="F38" s="26" t="s">
        <v>83</v>
      </c>
      <c r="G38" s="26" t="s">
        <v>82</v>
      </c>
      <c r="H38" s="26" t="s">
        <v>82</v>
      </c>
      <c r="I38" s="26" t="s">
        <v>82</v>
      </c>
      <c r="J38" s="26" t="s">
        <v>82</v>
      </c>
      <c r="K38" s="26" t="s">
        <v>82</v>
      </c>
      <c r="L38" s="26" t="s">
        <v>82</v>
      </c>
      <c r="M38" s="26" t="s">
        <v>83</v>
      </c>
      <c r="N38" s="26" t="s">
        <v>82</v>
      </c>
      <c r="O38" s="26" t="s">
        <v>82</v>
      </c>
      <c r="P38" s="26" t="s">
        <v>82</v>
      </c>
      <c r="Q38" s="26" t="s">
        <v>82</v>
      </c>
      <c r="R38" s="26" t="s">
        <v>82</v>
      </c>
      <c r="S38" s="26" t="s">
        <v>82</v>
      </c>
      <c r="T38" s="26" t="s">
        <v>83</v>
      </c>
      <c r="U38" s="26" t="s">
        <v>82</v>
      </c>
      <c r="V38" s="26" t="s">
        <v>82</v>
      </c>
      <c r="W38" s="26" t="s">
        <v>82</v>
      </c>
      <c r="X38" s="26" t="s">
        <v>82</v>
      </c>
      <c r="Y38" s="26" t="s">
        <v>83</v>
      </c>
      <c r="Z38" s="26" t="s">
        <v>82</v>
      </c>
      <c r="AA38" s="26" t="s">
        <v>82</v>
      </c>
      <c r="AB38" s="26" t="s">
        <v>82</v>
      </c>
      <c r="AC38" s="26" t="s">
        <v>82</v>
      </c>
      <c r="AD38" s="26" t="s">
        <v>82</v>
      </c>
      <c r="AE38" s="26" t="s">
        <v>82</v>
      </c>
      <c r="AF38" s="26" t="s">
        <v>82</v>
      </c>
      <c r="AG38" s="26" t="s">
        <v>82</v>
      </c>
      <c r="AH38" s="26" t="s">
        <v>83</v>
      </c>
      <c r="AI38" s="26"/>
      <c r="AJ38" s="27" t="n">
        <f aca="false">SUM(COUNTIF(D38:AI39,"√"),COUNTIF(D38:AI39,"△"))/2</f>
        <v>31</v>
      </c>
      <c r="AK38" s="20"/>
      <c r="AL38" s="32"/>
      <c r="AM38" s="28" t="s">
        <v>43</v>
      </c>
      <c r="AN38" s="29" t="n">
        <f aca="false">COUNTIF(D38:AJ39,"◇")/2</f>
        <v>0</v>
      </c>
      <c r="AO38" s="29" t="n">
        <f aca="false">COUNTIF(D38:AJ39,"□")/2</f>
        <v>0</v>
      </c>
      <c r="AP38" s="30" t="n">
        <f aca="false">COUNTIF(D38:AJ39,"○")/2</f>
        <v>0</v>
      </c>
      <c r="AQ38" s="30" t="n">
        <f aca="false">COUNTIF(D38:AJ39,"◎")/2</f>
        <v>0</v>
      </c>
      <c r="AR38" s="30" t="n">
        <f aca="false">COUNTIF(D38:AJ39,"φ")/2</f>
        <v>0</v>
      </c>
      <c r="AS38" s="30" t="n">
        <f aca="false">COUNTIF(D38:AJ39,"工")/2</f>
        <v>0</v>
      </c>
      <c r="AT38" s="30" t="n">
        <f aca="false">COUNTIF(D38:AJ39,"△")/2</f>
        <v>5</v>
      </c>
    </row>
    <row r="39" customFormat="false" ht="14.1" hidden="false" customHeight="true" outlineLevel="0" collapsed="false">
      <c r="A39" s="21"/>
      <c r="B39" s="21"/>
      <c r="C39" s="21" t="s">
        <v>61</v>
      </c>
      <c r="D39" s="26" t="s">
        <v>82</v>
      </c>
      <c r="E39" s="26" t="s">
        <v>82</v>
      </c>
      <c r="F39" s="26" t="s">
        <v>83</v>
      </c>
      <c r="G39" s="26" t="s">
        <v>82</v>
      </c>
      <c r="H39" s="26" t="s">
        <v>82</v>
      </c>
      <c r="I39" s="26" t="s">
        <v>82</v>
      </c>
      <c r="J39" s="26" t="s">
        <v>82</v>
      </c>
      <c r="K39" s="26" t="s">
        <v>82</v>
      </c>
      <c r="L39" s="26" t="s">
        <v>82</v>
      </c>
      <c r="M39" s="26" t="s">
        <v>83</v>
      </c>
      <c r="N39" s="26" t="s">
        <v>82</v>
      </c>
      <c r="O39" s="26" t="s">
        <v>82</v>
      </c>
      <c r="P39" s="26" t="s">
        <v>82</v>
      </c>
      <c r="Q39" s="26" t="s">
        <v>82</v>
      </c>
      <c r="R39" s="26" t="s">
        <v>82</v>
      </c>
      <c r="S39" s="26" t="s">
        <v>82</v>
      </c>
      <c r="T39" s="26" t="s">
        <v>83</v>
      </c>
      <c r="U39" s="26" t="s">
        <v>82</v>
      </c>
      <c r="V39" s="26" t="s">
        <v>82</v>
      </c>
      <c r="W39" s="26" t="s">
        <v>82</v>
      </c>
      <c r="X39" s="26" t="s">
        <v>82</v>
      </c>
      <c r="Y39" s="26" t="s">
        <v>83</v>
      </c>
      <c r="Z39" s="26" t="s">
        <v>82</v>
      </c>
      <c r="AA39" s="26" t="s">
        <v>82</v>
      </c>
      <c r="AB39" s="26" t="s">
        <v>82</v>
      </c>
      <c r="AC39" s="26" t="s">
        <v>82</v>
      </c>
      <c r="AD39" s="26" t="s">
        <v>82</v>
      </c>
      <c r="AE39" s="26" t="s">
        <v>82</v>
      </c>
      <c r="AF39" s="26" t="s">
        <v>82</v>
      </c>
      <c r="AG39" s="26" t="s">
        <v>82</v>
      </c>
      <c r="AH39" s="26" t="s">
        <v>83</v>
      </c>
      <c r="AI39" s="26"/>
      <c r="AJ39" s="27"/>
      <c r="AK39" s="20"/>
      <c r="AL39" s="32"/>
      <c r="AM39" s="28"/>
      <c r="AN39" s="29"/>
      <c r="AO39" s="29"/>
      <c r="AP39" s="30"/>
      <c r="AQ39" s="30"/>
      <c r="AR39" s="30"/>
      <c r="AS39" s="30"/>
      <c r="AT39" s="30"/>
    </row>
    <row r="40" customFormat="false" ht="14.1" hidden="false" customHeight="true" outlineLevel="0" collapsed="false">
      <c r="A40" s="21" t="n">
        <v>19</v>
      </c>
      <c r="B40" s="36" t="s">
        <v>68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27" t="n">
        <f aca="false">SUM(COUNTIF(D40:AI41,"√"),COUNTIF(D40:AI41,"△"))/2</f>
        <v>0</v>
      </c>
      <c r="AK40" s="20"/>
      <c r="AL40" s="32"/>
      <c r="AM40" s="28" t="s">
        <v>68</v>
      </c>
      <c r="AN40" s="29" t="n">
        <f aca="false">COUNTIF(D40:AJ41,"◇")/2</f>
        <v>0</v>
      </c>
      <c r="AO40" s="29" t="n">
        <f aca="false">COUNTIF(D40:AJ41,"□")/2</f>
        <v>0</v>
      </c>
      <c r="AP40" s="30" t="n">
        <f aca="false">COUNTIF(D40:AJ41,"○")/2</f>
        <v>0</v>
      </c>
      <c r="AQ40" s="30" t="n">
        <f aca="false">COUNTIF(D40:AJ41,"◎")/2</f>
        <v>0</v>
      </c>
      <c r="AR40" s="30" t="n">
        <f aca="false">COUNTIF(D40:AJ41,"φ")/2</f>
        <v>0</v>
      </c>
      <c r="AS40" s="30" t="n">
        <f aca="false">COUNTIF(D40:AJ41,"工")/2</f>
        <v>0</v>
      </c>
      <c r="AT40" s="30" t="n">
        <f aca="false">COUNTIF(D40:AJ41,"△")/2</f>
        <v>0</v>
      </c>
    </row>
    <row r="41" customFormat="false" ht="14.1" hidden="false" customHeight="true" outlineLevel="0" collapsed="false">
      <c r="A41" s="21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27"/>
      <c r="AK41" s="20"/>
      <c r="AL41" s="32"/>
      <c r="AM41" s="28"/>
      <c r="AN41" s="29"/>
      <c r="AO41" s="29"/>
      <c r="AP41" s="30"/>
      <c r="AQ41" s="30"/>
      <c r="AR41" s="30"/>
      <c r="AS41" s="30"/>
      <c r="AT41" s="30"/>
    </row>
    <row r="42" customFormat="false" ht="14.1" hidden="false" customHeight="true" outlineLevel="0" collapsed="false">
      <c r="A42" s="21" t="n">
        <v>20</v>
      </c>
      <c r="B42" s="21" t="s">
        <v>86</v>
      </c>
      <c r="C42" s="21" t="s">
        <v>59</v>
      </c>
      <c r="D42" s="26" t="s">
        <v>82</v>
      </c>
      <c r="E42" s="26" t="s">
        <v>82</v>
      </c>
      <c r="F42" s="26" t="s">
        <v>83</v>
      </c>
      <c r="G42" s="26" t="s">
        <v>84</v>
      </c>
      <c r="H42" s="26" t="s">
        <v>82</v>
      </c>
      <c r="I42" s="26" t="s">
        <v>82</v>
      </c>
      <c r="J42" s="26" t="s">
        <v>82</v>
      </c>
      <c r="K42" s="26" t="s">
        <v>82</v>
      </c>
      <c r="L42" s="26" t="s">
        <v>82</v>
      </c>
      <c r="M42" s="26" t="s">
        <v>83</v>
      </c>
      <c r="N42" s="26" t="s">
        <v>82</v>
      </c>
      <c r="O42" s="26" t="s">
        <v>82</v>
      </c>
      <c r="P42" s="26" t="s">
        <v>82</v>
      </c>
      <c r="Q42" s="26" t="s">
        <v>82</v>
      </c>
      <c r="R42" s="26" t="s">
        <v>82</v>
      </c>
      <c r="S42" s="26" t="s">
        <v>82</v>
      </c>
      <c r="T42" s="26" t="s">
        <v>83</v>
      </c>
      <c r="U42" s="26" t="s">
        <v>82</v>
      </c>
      <c r="V42" s="26" t="s">
        <v>82</v>
      </c>
      <c r="W42" s="26" t="s">
        <v>82</v>
      </c>
      <c r="X42" s="26" t="s">
        <v>82</v>
      </c>
      <c r="Y42" s="26" t="s">
        <v>83</v>
      </c>
      <c r="Z42" s="26" t="s">
        <v>82</v>
      </c>
      <c r="AA42" s="26" t="s">
        <v>82</v>
      </c>
      <c r="AB42" s="26" t="s">
        <v>82</v>
      </c>
      <c r="AC42" s="26" t="s">
        <v>82</v>
      </c>
      <c r="AD42" s="26" t="s">
        <v>82</v>
      </c>
      <c r="AE42" s="26" t="s">
        <v>82</v>
      </c>
      <c r="AF42" s="26" t="s">
        <v>82</v>
      </c>
      <c r="AG42" s="26" t="s">
        <v>82</v>
      </c>
      <c r="AH42" s="26" t="s">
        <v>83</v>
      </c>
      <c r="AI42" s="26"/>
      <c r="AJ42" s="27" t="n">
        <f aca="false">SUM(COUNTIF(D42:AI43,"√"),COUNTIF(D42:AI43,"△"))/2</f>
        <v>30</v>
      </c>
      <c r="AK42" s="20"/>
      <c r="AL42" s="32"/>
      <c r="AM42" s="28" t="s">
        <v>86</v>
      </c>
      <c r="AN42" s="29" t="n">
        <f aca="false">COUNTIF(D42:AJ43,"◇")/2</f>
        <v>1</v>
      </c>
      <c r="AO42" s="29" t="n">
        <f aca="false">COUNTIF(D42:AJ43,"□")/2</f>
        <v>0</v>
      </c>
      <c r="AP42" s="30" t="n">
        <f aca="false">COUNTIF(D42:AJ43,"○")/2</f>
        <v>0</v>
      </c>
      <c r="AQ42" s="30" t="n">
        <f aca="false">COUNTIF(D42:AJ43,"◎")/2</f>
        <v>0</v>
      </c>
      <c r="AR42" s="30" t="n">
        <f aca="false">COUNTIF(D42:AJ43,"φ")/2</f>
        <v>0</v>
      </c>
      <c r="AS42" s="30" t="n">
        <f aca="false">COUNTIF(D42:AJ43,"工")/2</f>
        <v>0</v>
      </c>
      <c r="AT42" s="30" t="n">
        <f aca="false">COUNTIF(D42:AJ43,"△")/2</f>
        <v>5</v>
      </c>
    </row>
    <row r="43" customFormat="false" ht="14.1" hidden="false" customHeight="true" outlineLevel="0" collapsed="false">
      <c r="A43" s="21"/>
      <c r="B43" s="21"/>
      <c r="C43" s="21" t="s">
        <v>61</v>
      </c>
      <c r="D43" s="26" t="s">
        <v>82</v>
      </c>
      <c r="E43" s="26" t="s">
        <v>82</v>
      </c>
      <c r="F43" s="26" t="s">
        <v>83</v>
      </c>
      <c r="G43" s="26" t="s">
        <v>84</v>
      </c>
      <c r="H43" s="26" t="s">
        <v>82</v>
      </c>
      <c r="I43" s="26" t="s">
        <v>82</v>
      </c>
      <c r="J43" s="26" t="s">
        <v>82</v>
      </c>
      <c r="K43" s="26" t="s">
        <v>82</v>
      </c>
      <c r="L43" s="26" t="s">
        <v>82</v>
      </c>
      <c r="M43" s="26" t="s">
        <v>83</v>
      </c>
      <c r="N43" s="26" t="s">
        <v>82</v>
      </c>
      <c r="O43" s="26" t="s">
        <v>82</v>
      </c>
      <c r="P43" s="26" t="s">
        <v>82</v>
      </c>
      <c r="Q43" s="26" t="s">
        <v>82</v>
      </c>
      <c r="R43" s="26" t="s">
        <v>82</v>
      </c>
      <c r="S43" s="26" t="s">
        <v>82</v>
      </c>
      <c r="T43" s="26" t="s">
        <v>83</v>
      </c>
      <c r="U43" s="26" t="s">
        <v>82</v>
      </c>
      <c r="V43" s="26" t="s">
        <v>82</v>
      </c>
      <c r="W43" s="26" t="s">
        <v>82</v>
      </c>
      <c r="X43" s="26" t="s">
        <v>82</v>
      </c>
      <c r="Y43" s="26" t="s">
        <v>83</v>
      </c>
      <c r="Z43" s="26" t="s">
        <v>82</v>
      </c>
      <c r="AA43" s="26" t="s">
        <v>82</v>
      </c>
      <c r="AB43" s="26" t="s">
        <v>82</v>
      </c>
      <c r="AC43" s="26" t="s">
        <v>82</v>
      </c>
      <c r="AD43" s="26" t="s">
        <v>82</v>
      </c>
      <c r="AE43" s="26" t="s">
        <v>82</v>
      </c>
      <c r="AF43" s="26" t="s">
        <v>82</v>
      </c>
      <c r="AG43" s="26" t="s">
        <v>82</v>
      </c>
      <c r="AH43" s="26" t="s">
        <v>83</v>
      </c>
      <c r="AI43" s="26"/>
      <c r="AJ43" s="27"/>
      <c r="AK43" s="20"/>
      <c r="AL43" s="32"/>
      <c r="AM43" s="28"/>
      <c r="AN43" s="29"/>
      <c r="AO43" s="29"/>
      <c r="AP43" s="30"/>
      <c r="AQ43" s="30"/>
      <c r="AR43" s="30"/>
      <c r="AS43" s="30"/>
      <c r="AT43" s="30"/>
    </row>
    <row r="44" customFormat="false" ht="14.1" hidden="false" customHeight="true" outlineLevel="0" collapsed="false">
      <c r="A44" s="21" t="n">
        <v>21</v>
      </c>
      <c r="B44" s="21" t="s">
        <v>87</v>
      </c>
      <c r="C44" s="21" t="s">
        <v>59</v>
      </c>
      <c r="D44" s="26" t="s">
        <v>82</v>
      </c>
      <c r="E44" s="26" t="s">
        <v>82</v>
      </c>
      <c r="F44" s="26" t="s">
        <v>83</v>
      </c>
      <c r="G44" s="26" t="s">
        <v>82</v>
      </c>
      <c r="H44" s="26" t="s">
        <v>82</v>
      </c>
      <c r="I44" s="26" t="s">
        <v>82</v>
      </c>
      <c r="J44" s="26" t="s">
        <v>82</v>
      </c>
      <c r="K44" s="26" t="s">
        <v>82</v>
      </c>
      <c r="L44" s="26" t="s">
        <v>82</v>
      </c>
      <c r="M44" s="26" t="s">
        <v>83</v>
      </c>
      <c r="N44" s="26" t="s">
        <v>82</v>
      </c>
      <c r="O44" s="26" t="s">
        <v>82</v>
      </c>
      <c r="P44" s="26" t="s">
        <v>82</v>
      </c>
      <c r="Q44" s="26" t="s">
        <v>82</v>
      </c>
      <c r="R44" s="26" t="s">
        <v>82</v>
      </c>
      <c r="S44" s="26" t="s">
        <v>82</v>
      </c>
      <c r="T44" s="26" t="s">
        <v>83</v>
      </c>
      <c r="U44" s="26" t="s">
        <v>82</v>
      </c>
      <c r="V44" s="26" t="s">
        <v>82</v>
      </c>
      <c r="W44" s="26" t="s">
        <v>82</v>
      </c>
      <c r="X44" s="26" t="s">
        <v>82</v>
      </c>
      <c r="Y44" s="26" t="s">
        <v>83</v>
      </c>
      <c r="Z44" s="26" t="s">
        <v>84</v>
      </c>
      <c r="AA44" s="26" t="s">
        <v>84</v>
      </c>
      <c r="AB44" s="26" t="s">
        <v>82</v>
      </c>
      <c r="AC44" s="26" t="s">
        <v>82</v>
      </c>
      <c r="AD44" s="26"/>
      <c r="AE44" s="26"/>
      <c r="AF44" s="26"/>
      <c r="AG44" s="26"/>
      <c r="AH44" s="26"/>
      <c r="AI44" s="26"/>
      <c r="AJ44" s="27" t="n">
        <f aca="false">SUM(COUNTIF(D44:AI45,"√"),COUNTIF(D44:AI45,"△"))/2</f>
        <v>23.5</v>
      </c>
      <c r="AK44" s="20"/>
      <c r="AL44" s="32"/>
      <c r="AM44" s="28" t="s">
        <v>87</v>
      </c>
      <c r="AN44" s="29" t="n">
        <f aca="false">COUNTIF(D44:AJ45,"◇")/2</f>
        <v>2</v>
      </c>
      <c r="AO44" s="29" t="n">
        <f aca="false">COUNTIF(D44:AJ45,"□")/2</f>
        <v>0</v>
      </c>
      <c r="AP44" s="30" t="n">
        <f aca="false">COUNTIF(D44:AJ45,"○")/2</f>
        <v>0.5</v>
      </c>
      <c r="AQ44" s="30" t="n">
        <f aca="false">COUNTIF(D44:AJ45,"◎")/2</f>
        <v>0</v>
      </c>
      <c r="AR44" s="30" t="n">
        <f aca="false">COUNTIF(D44:AJ45,"φ")/2</f>
        <v>0</v>
      </c>
      <c r="AS44" s="30" t="n">
        <f aca="false">COUNTIF(D44:AJ45,"工")/2</f>
        <v>0</v>
      </c>
      <c r="AT44" s="30" t="n">
        <f aca="false">COUNTIF(D44:AJ45,"△")/2</f>
        <v>4</v>
      </c>
    </row>
    <row r="45" customFormat="false" ht="14.1" hidden="false" customHeight="true" outlineLevel="0" collapsed="false">
      <c r="A45" s="21"/>
      <c r="B45" s="21"/>
      <c r="C45" s="21" t="s">
        <v>61</v>
      </c>
      <c r="D45" s="26" t="s">
        <v>82</v>
      </c>
      <c r="E45" s="26" t="s">
        <v>82</v>
      </c>
      <c r="F45" s="26" t="s">
        <v>83</v>
      </c>
      <c r="G45" s="26" t="s">
        <v>82</v>
      </c>
      <c r="H45" s="26" t="s">
        <v>82</v>
      </c>
      <c r="I45" s="26" t="s">
        <v>82</v>
      </c>
      <c r="J45" s="26" t="s">
        <v>82</v>
      </c>
      <c r="K45" s="26" t="s">
        <v>82</v>
      </c>
      <c r="L45" s="26" t="s">
        <v>82</v>
      </c>
      <c r="M45" s="26" t="s">
        <v>83</v>
      </c>
      <c r="N45" s="26" t="s">
        <v>82</v>
      </c>
      <c r="O45" s="26" t="s">
        <v>82</v>
      </c>
      <c r="P45" s="26" t="s">
        <v>82</v>
      </c>
      <c r="Q45" s="26" t="s">
        <v>82</v>
      </c>
      <c r="R45" s="26" t="s">
        <v>82</v>
      </c>
      <c r="S45" s="26" t="s">
        <v>82</v>
      </c>
      <c r="T45" s="26" t="s">
        <v>83</v>
      </c>
      <c r="U45" s="26" t="s">
        <v>82</v>
      </c>
      <c r="V45" s="26" t="s">
        <v>82</v>
      </c>
      <c r="W45" s="26" t="s">
        <v>82</v>
      </c>
      <c r="X45" s="26" t="s">
        <v>82</v>
      </c>
      <c r="Y45" s="26" t="s">
        <v>83</v>
      </c>
      <c r="Z45" s="26" t="s">
        <v>84</v>
      </c>
      <c r="AA45" s="26" t="s">
        <v>84</v>
      </c>
      <c r="AB45" s="26" t="s">
        <v>82</v>
      </c>
      <c r="AC45" s="26" t="s">
        <v>88</v>
      </c>
      <c r="AD45" s="26"/>
      <c r="AE45" s="26"/>
      <c r="AF45" s="26"/>
      <c r="AG45" s="26"/>
      <c r="AH45" s="26"/>
      <c r="AI45" s="26"/>
      <c r="AJ45" s="27"/>
      <c r="AK45" s="20"/>
      <c r="AL45" s="32"/>
      <c r="AM45" s="28"/>
      <c r="AN45" s="29"/>
      <c r="AO45" s="29"/>
      <c r="AP45" s="30"/>
      <c r="AQ45" s="30"/>
      <c r="AR45" s="30"/>
      <c r="AS45" s="30"/>
      <c r="AT45" s="30"/>
    </row>
    <row r="46" customFormat="false" ht="14.1" hidden="false" customHeight="true" outlineLevel="0" collapsed="false">
      <c r="A46" s="21" t="n">
        <v>22</v>
      </c>
      <c r="B46" s="21" t="s">
        <v>89</v>
      </c>
      <c r="C46" s="21" t="s">
        <v>59</v>
      </c>
      <c r="D46" s="26" t="s">
        <v>82</v>
      </c>
      <c r="E46" s="26" t="s">
        <v>82</v>
      </c>
      <c r="F46" s="26" t="s">
        <v>83</v>
      </c>
      <c r="G46" s="26" t="s">
        <v>82</v>
      </c>
      <c r="H46" s="26" t="s">
        <v>82</v>
      </c>
      <c r="I46" s="26" t="s">
        <v>82</v>
      </c>
      <c r="J46" s="26" t="s">
        <v>82</v>
      </c>
      <c r="K46" s="26" t="s">
        <v>82</v>
      </c>
      <c r="L46" s="26" t="s">
        <v>82</v>
      </c>
      <c r="M46" s="26" t="s">
        <v>83</v>
      </c>
      <c r="N46" s="26" t="s">
        <v>82</v>
      </c>
      <c r="O46" s="26" t="s">
        <v>82</v>
      </c>
      <c r="P46" s="26" t="s">
        <v>82</v>
      </c>
      <c r="Q46" s="26" t="s">
        <v>82</v>
      </c>
      <c r="R46" s="26" t="s">
        <v>82</v>
      </c>
      <c r="S46" s="26" t="s">
        <v>82</v>
      </c>
      <c r="T46" s="26" t="s">
        <v>83</v>
      </c>
      <c r="U46" s="26" t="s">
        <v>84</v>
      </c>
      <c r="V46" s="26" t="s">
        <v>84</v>
      </c>
      <c r="W46" s="26" t="s">
        <v>84</v>
      </c>
      <c r="X46" s="26" t="s">
        <v>82</v>
      </c>
      <c r="Y46" s="26" t="s">
        <v>83</v>
      </c>
      <c r="Z46" s="26" t="s">
        <v>82</v>
      </c>
      <c r="AA46" s="26" t="s">
        <v>84</v>
      </c>
      <c r="AB46" s="26" t="s">
        <v>82</v>
      </c>
      <c r="AC46" s="26" t="s">
        <v>82</v>
      </c>
      <c r="AD46" s="26" t="s">
        <v>82</v>
      </c>
      <c r="AE46" s="26" t="s">
        <v>82</v>
      </c>
      <c r="AF46" s="26" t="s">
        <v>82</v>
      </c>
      <c r="AG46" s="26" t="s">
        <v>82</v>
      </c>
      <c r="AH46" s="26" t="s">
        <v>83</v>
      </c>
      <c r="AI46" s="26"/>
      <c r="AJ46" s="27" t="n">
        <f aca="false">SUM(COUNTIF(D46:AI47,"√"),COUNTIF(D46:AI47,"△"))/2</f>
        <v>27</v>
      </c>
      <c r="AK46" s="20"/>
      <c r="AL46" s="32"/>
      <c r="AM46" s="28" t="s">
        <v>89</v>
      </c>
      <c r="AN46" s="29" t="n">
        <f aca="false">COUNTIF(D46:AJ47,"◇")/2</f>
        <v>4</v>
      </c>
      <c r="AO46" s="29" t="n">
        <f aca="false">COUNTIF(D46:AJ47,"□")/2</f>
        <v>0</v>
      </c>
      <c r="AP46" s="30" t="n">
        <f aca="false">COUNTIF(D46:AJ47,"○")/2</f>
        <v>0</v>
      </c>
      <c r="AQ46" s="30" t="n">
        <f aca="false">COUNTIF(D46:AJ47,"◎")/2</f>
        <v>0</v>
      </c>
      <c r="AR46" s="30" t="n">
        <f aca="false">COUNTIF(D46:AJ47,"φ")/2</f>
        <v>0</v>
      </c>
      <c r="AS46" s="30" t="n">
        <f aca="false">COUNTIF(D46:AJ47,"工")/2</f>
        <v>0</v>
      </c>
      <c r="AT46" s="30" t="n">
        <f aca="false">COUNTIF(D46:AJ47,"△")/2</f>
        <v>5</v>
      </c>
    </row>
    <row r="47" customFormat="false" ht="14.1" hidden="false" customHeight="true" outlineLevel="0" collapsed="false">
      <c r="A47" s="21"/>
      <c r="B47" s="21"/>
      <c r="C47" s="21" t="s">
        <v>61</v>
      </c>
      <c r="D47" s="26" t="s">
        <v>82</v>
      </c>
      <c r="E47" s="26" t="s">
        <v>82</v>
      </c>
      <c r="F47" s="26" t="s">
        <v>83</v>
      </c>
      <c r="G47" s="26" t="s">
        <v>82</v>
      </c>
      <c r="H47" s="26" t="s">
        <v>82</v>
      </c>
      <c r="I47" s="26" t="s">
        <v>82</v>
      </c>
      <c r="J47" s="26" t="s">
        <v>82</v>
      </c>
      <c r="K47" s="26" t="s">
        <v>82</v>
      </c>
      <c r="L47" s="26" t="s">
        <v>82</v>
      </c>
      <c r="M47" s="26" t="s">
        <v>83</v>
      </c>
      <c r="N47" s="26" t="s">
        <v>82</v>
      </c>
      <c r="O47" s="26" t="s">
        <v>82</v>
      </c>
      <c r="P47" s="26" t="s">
        <v>82</v>
      </c>
      <c r="Q47" s="26" t="s">
        <v>82</v>
      </c>
      <c r="R47" s="26" t="s">
        <v>82</v>
      </c>
      <c r="S47" s="26" t="s">
        <v>82</v>
      </c>
      <c r="T47" s="26" t="s">
        <v>83</v>
      </c>
      <c r="U47" s="26" t="s">
        <v>84</v>
      </c>
      <c r="V47" s="26" t="s">
        <v>84</v>
      </c>
      <c r="W47" s="26" t="s">
        <v>84</v>
      </c>
      <c r="X47" s="26" t="s">
        <v>82</v>
      </c>
      <c r="Y47" s="26" t="s">
        <v>83</v>
      </c>
      <c r="Z47" s="26" t="s">
        <v>82</v>
      </c>
      <c r="AA47" s="26" t="s">
        <v>84</v>
      </c>
      <c r="AB47" s="26" t="s">
        <v>82</v>
      </c>
      <c r="AC47" s="26" t="s">
        <v>82</v>
      </c>
      <c r="AD47" s="26" t="s">
        <v>82</v>
      </c>
      <c r="AE47" s="26" t="s">
        <v>82</v>
      </c>
      <c r="AF47" s="26" t="s">
        <v>82</v>
      </c>
      <c r="AG47" s="26" t="s">
        <v>82</v>
      </c>
      <c r="AH47" s="26" t="s">
        <v>83</v>
      </c>
      <c r="AI47" s="26"/>
      <c r="AJ47" s="27"/>
      <c r="AK47" s="21" t="s">
        <v>64</v>
      </c>
      <c r="AL47" s="32"/>
      <c r="AM47" s="28"/>
      <c r="AN47" s="29"/>
      <c r="AO47" s="29"/>
      <c r="AP47" s="30"/>
      <c r="AQ47" s="30"/>
      <c r="AR47" s="30"/>
      <c r="AS47" s="30"/>
      <c r="AT47" s="30"/>
    </row>
    <row r="48" customFormat="false" ht="14.1" hidden="false" customHeight="true" outlineLevel="0" collapsed="false">
      <c r="A48" s="21" t="n">
        <v>23</v>
      </c>
      <c r="B48" s="21" t="s">
        <v>45</v>
      </c>
      <c r="C48" s="21" t="s">
        <v>59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 t="s">
        <v>82</v>
      </c>
      <c r="V48" s="26" t="s">
        <v>82</v>
      </c>
      <c r="W48" s="26" t="s">
        <v>82</v>
      </c>
      <c r="X48" s="26" t="s">
        <v>82</v>
      </c>
      <c r="Y48" s="26" t="s">
        <v>82</v>
      </c>
      <c r="Z48" s="26" t="s">
        <v>82</v>
      </c>
      <c r="AA48" s="26" t="s">
        <v>82</v>
      </c>
      <c r="AB48" s="26" t="s">
        <v>82</v>
      </c>
      <c r="AC48" s="26" t="s">
        <v>82</v>
      </c>
      <c r="AD48" s="26" t="s">
        <v>82</v>
      </c>
      <c r="AE48" s="26" t="s">
        <v>82</v>
      </c>
      <c r="AF48" s="26" t="s">
        <v>82</v>
      </c>
      <c r="AG48" s="26" t="s">
        <v>82</v>
      </c>
      <c r="AH48" s="26" t="s">
        <v>82</v>
      </c>
      <c r="AI48" s="26"/>
      <c r="AJ48" s="27" t="n">
        <f aca="false">SUM(COUNTIF(D48:AI49,"√"),COUNTIF(D48:AI49,"△"))/2</f>
        <v>14</v>
      </c>
      <c r="AK48" s="35" t="s">
        <v>90</v>
      </c>
      <c r="AL48" s="32"/>
      <c r="AM48" s="28" t="s">
        <v>45</v>
      </c>
      <c r="AN48" s="29" t="n">
        <f aca="false">COUNTIF(D48:AJ49,"◇")/2</f>
        <v>0</v>
      </c>
      <c r="AO48" s="29" t="n">
        <f aca="false">COUNTIF(D48:AJ49,"□")/2</f>
        <v>0</v>
      </c>
      <c r="AP48" s="30" t="n">
        <f aca="false">COUNTIF(D48:AJ49,"○")/2</f>
        <v>0</v>
      </c>
      <c r="AQ48" s="30" t="n">
        <f aca="false">COUNTIF(D48:AJ49,"◎")/2</f>
        <v>0</v>
      </c>
      <c r="AR48" s="30" t="n">
        <f aca="false">COUNTIF(D48:AJ49,"φ")/2</f>
        <v>0</v>
      </c>
      <c r="AS48" s="30" t="n">
        <f aca="false">COUNTIF(D48:AJ49,"工")/2</f>
        <v>0</v>
      </c>
      <c r="AT48" s="30" t="n">
        <f aca="false">COUNTIF(D48:AJ49,"△")/2</f>
        <v>0</v>
      </c>
    </row>
    <row r="49" customFormat="false" ht="14.1" hidden="false" customHeight="true" outlineLevel="0" collapsed="false">
      <c r="A49" s="21"/>
      <c r="B49" s="21"/>
      <c r="C49" s="21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 t="s">
        <v>82</v>
      </c>
      <c r="V49" s="26" t="s">
        <v>82</v>
      </c>
      <c r="W49" s="26" t="s">
        <v>82</v>
      </c>
      <c r="X49" s="26" t="s">
        <v>82</v>
      </c>
      <c r="Y49" s="26" t="s">
        <v>82</v>
      </c>
      <c r="Z49" s="26" t="s">
        <v>82</v>
      </c>
      <c r="AA49" s="26" t="s">
        <v>82</v>
      </c>
      <c r="AB49" s="26" t="s">
        <v>82</v>
      </c>
      <c r="AC49" s="26" t="s">
        <v>82</v>
      </c>
      <c r="AD49" s="26" t="s">
        <v>82</v>
      </c>
      <c r="AE49" s="26" t="s">
        <v>82</v>
      </c>
      <c r="AF49" s="26" t="s">
        <v>82</v>
      </c>
      <c r="AG49" s="26" t="s">
        <v>82</v>
      </c>
      <c r="AH49" s="26" t="s">
        <v>82</v>
      </c>
      <c r="AI49" s="26"/>
      <c r="AJ49" s="27"/>
      <c r="AK49" s="35"/>
      <c r="AM49" s="28"/>
      <c r="AN49" s="29"/>
      <c r="AO49" s="29"/>
      <c r="AP49" s="30"/>
      <c r="AQ49" s="30"/>
      <c r="AR49" s="30"/>
      <c r="AS49" s="30"/>
      <c r="AT49" s="30"/>
    </row>
    <row r="50" customFormat="false" ht="14.1" hidden="false" customHeight="true" outlineLevel="0" collapsed="false">
      <c r="A50" s="21" t="n">
        <v>24</v>
      </c>
      <c r="B50" s="21" t="s">
        <v>91</v>
      </c>
      <c r="C50" s="21" t="s">
        <v>59</v>
      </c>
      <c r="D50" s="26" t="s">
        <v>82</v>
      </c>
      <c r="E50" s="26" t="s">
        <v>82</v>
      </c>
      <c r="F50" s="26" t="s">
        <v>82</v>
      </c>
      <c r="G50" s="26" t="s">
        <v>82</v>
      </c>
      <c r="H50" s="26" t="s">
        <v>82</v>
      </c>
      <c r="I50" s="26" t="s">
        <v>82</v>
      </c>
      <c r="J50" s="26" t="s">
        <v>82</v>
      </c>
      <c r="K50" s="26" t="s">
        <v>82</v>
      </c>
      <c r="L50" s="26" t="s">
        <v>82</v>
      </c>
      <c r="M50" s="26" t="s">
        <v>82</v>
      </c>
      <c r="N50" s="26" t="s">
        <v>82</v>
      </c>
      <c r="O50" s="26" t="s">
        <v>82</v>
      </c>
      <c r="P50" s="26" t="s">
        <v>82</v>
      </c>
      <c r="Q50" s="26" t="s">
        <v>82</v>
      </c>
      <c r="R50" s="26" t="s">
        <v>82</v>
      </c>
      <c r="S50" s="26" t="s">
        <v>82</v>
      </c>
      <c r="T50" s="26" t="s">
        <v>82</v>
      </c>
      <c r="U50" s="26" t="s">
        <v>82</v>
      </c>
      <c r="V50" s="26" t="s">
        <v>82</v>
      </c>
      <c r="W50" s="26" t="s">
        <v>82</v>
      </c>
      <c r="X50" s="26" t="s">
        <v>82</v>
      </c>
      <c r="Y50" s="26" t="s">
        <v>82</v>
      </c>
      <c r="Z50" s="26" t="s">
        <v>82</v>
      </c>
      <c r="AA50" s="26" t="s">
        <v>82</v>
      </c>
      <c r="AB50" s="26" t="s">
        <v>82</v>
      </c>
      <c r="AC50" s="26" t="s">
        <v>82</v>
      </c>
      <c r="AD50" s="26" t="s">
        <v>82</v>
      </c>
      <c r="AE50" s="26" t="s">
        <v>82</v>
      </c>
      <c r="AF50" s="26" t="s">
        <v>82</v>
      </c>
      <c r="AG50" s="26" t="s">
        <v>82</v>
      </c>
      <c r="AH50" s="26" t="s">
        <v>82</v>
      </c>
      <c r="AI50" s="26"/>
      <c r="AJ50" s="27" t="n">
        <f aca="false">SUM(COUNTIF(D50:AI51,"√"),COUNTIF(D50:AI51,"△"))/2</f>
        <v>31</v>
      </c>
      <c r="AK50" s="35"/>
      <c r="AM50" s="28" t="s">
        <v>91</v>
      </c>
      <c r="AN50" s="29" t="n">
        <f aca="false">COUNTIF(D50:AJ51,"◇")/2</f>
        <v>0</v>
      </c>
      <c r="AO50" s="29" t="n">
        <f aca="false">COUNTIF(D50:AJ51,"□")/2</f>
        <v>0</v>
      </c>
      <c r="AP50" s="30" t="n">
        <f aca="false">COUNTIF(D50:AJ51,"○")/2</f>
        <v>0</v>
      </c>
      <c r="AQ50" s="30" t="n">
        <f aca="false">COUNTIF(D50:AJ51,"◎")/2</f>
        <v>0</v>
      </c>
      <c r="AR50" s="30" t="n">
        <f aca="false">COUNTIF(D50:AJ51,"φ")/2</f>
        <v>0</v>
      </c>
      <c r="AS50" s="30" t="n">
        <f aca="false">COUNTIF(D50:AJ51,"工")/2</f>
        <v>0</v>
      </c>
      <c r="AT50" s="30" t="n">
        <f aca="false">COUNTIF(D50:AJ51,"△")/2</f>
        <v>0</v>
      </c>
    </row>
    <row r="51" customFormat="false" ht="14.1" hidden="false" customHeight="true" outlineLevel="0" collapsed="false">
      <c r="A51" s="21"/>
      <c r="B51" s="21"/>
      <c r="C51" s="21" t="s">
        <v>61</v>
      </c>
      <c r="D51" s="26" t="s">
        <v>82</v>
      </c>
      <c r="E51" s="26" t="s">
        <v>82</v>
      </c>
      <c r="F51" s="26" t="s">
        <v>82</v>
      </c>
      <c r="G51" s="26" t="s">
        <v>82</v>
      </c>
      <c r="H51" s="26" t="s">
        <v>82</v>
      </c>
      <c r="I51" s="26" t="s">
        <v>82</v>
      </c>
      <c r="J51" s="26" t="s">
        <v>82</v>
      </c>
      <c r="K51" s="26" t="s">
        <v>82</v>
      </c>
      <c r="L51" s="26" t="s">
        <v>82</v>
      </c>
      <c r="M51" s="26" t="s">
        <v>82</v>
      </c>
      <c r="N51" s="26" t="s">
        <v>82</v>
      </c>
      <c r="O51" s="26" t="s">
        <v>82</v>
      </c>
      <c r="P51" s="26" t="s">
        <v>82</v>
      </c>
      <c r="Q51" s="26" t="s">
        <v>82</v>
      </c>
      <c r="R51" s="26" t="s">
        <v>82</v>
      </c>
      <c r="S51" s="26" t="s">
        <v>82</v>
      </c>
      <c r="T51" s="26" t="s">
        <v>82</v>
      </c>
      <c r="U51" s="26" t="s">
        <v>82</v>
      </c>
      <c r="V51" s="26" t="s">
        <v>82</v>
      </c>
      <c r="W51" s="26" t="s">
        <v>82</v>
      </c>
      <c r="X51" s="26" t="s">
        <v>82</v>
      </c>
      <c r="Y51" s="26" t="s">
        <v>82</v>
      </c>
      <c r="Z51" s="26" t="s">
        <v>82</v>
      </c>
      <c r="AA51" s="26" t="s">
        <v>82</v>
      </c>
      <c r="AB51" s="26" t="s">
        <v>82</v>
      </c>
      <c r="AC51" s="26" t="s">
        <v>82</v>
      </c>
      <c r="AD51" s="26" t="s">
        <v>82</v>
      </c>
      <c r="AE51" s="26" t="s">
        <v>82</v>
      </c>
      <c r="AF51" s="26" t="s">
        <v>82</v>
      </c>
      <c r="AG51" s="26" t="s">
        <v>82</v>
      </c>
      <c r="AH51" s="26" t="s">
        <v>82</v>
      </c>
      <c r="AI51" s="26"/>
      <c r="AJ51" s="27"/>
      <c r="AK51" s="35"/>
      <c r="AM51" s="28"/>
      <c r="AN51" s="29"/>
      <c r="AO51" s="29"/>
      <c r="AP51" s="30"/>
      <c r="AQ51" s="30"/>
      <c r="AR51" s="30"/>
      <c r="AS51" s="30"/>
      <c r="AT51" s="30"/>
    </row>
    <row r="52" customFormat="false" ht="14.1" hidden="false" customHeight="true" outlineLevel="0" collapsed="false">
      <c r="A52" s="21" t="n">
        <v>25</v>
      </c>
      <c r="B52" s="21" t="s">
        <v>92</v>
      </c>
      <c r="C52" s="21" t="s">
        <v>59</v>
      </c>
      <c r="D52" s="26" t="s">
        <v>82</v>
      </c>
      <c r="E52" s="26" t="s">
        <v>82</v>
      </c>
      <c r="F52" s="26" t="s">
        <v>82</v>
      </c>
      <c r="G52" s="26" t="s">
        <v>82</v>
      </c>
      <c r="H52" s="26" t="s">
        <v>82</v>
      </c>
      <c r="I52" s="26" t="s">
        <v>82</v>
      </c>
      <c r="J52" s="26" t="s">
        <v>82</v>
      </c>
      <c r="K52" s="26" t="s">
        <v>82</v>
      </c>
      <c r="L52" s="26" t="s">
        <v>82</v>
      </c>
      <c r="M52" s="26" t="s">
        <v>82</v>
      </c>
      <c r="N52" s="26" t="s">
        <v>82</v>
      </c>
      <c r="O52" s="26" t="s">
        <v>82</v>
      </c>
      <c r="P52" s="26" t="s">
        <v>82</v>
      </c>
      <c r="Q52" s="26" t="s">
        <v>82</v>
      </c>
      <c r="R52" s="26" t="s">
        <v>82</v>
      </c>
      <c r="S52" s="26" t="s">
        <v>82</v>
      </c>
      <c r="T52" s="26" t="s">
        <v>82</v>
      </c>
      <c r="U52" s="26" t="s">
        <v>82</v>
      </c>
      <c r="V52" s="26" t="s">
        <v>82</v>
      </c>
      <c r="W52" s="26" t="s">
        <v>82</v>
      </c>
      <c r="X52" s="26" t="s">
        <v>82</v>
      </c>
      <c r="Y52" s="26" t="s">
        <v>82</v>
      </c>
      <c r="Z52" s="26" t="s">
        <v>82</v>
      </c>
      <c r="AA52" s="26" t="s">
        <v>82</v>
      </c>
      <c r="AB52" s="26" t="s">
        <v>82</v>
      </c>
      <c r="AC52" s="26" t="s">
        <v>82</v>
      </c>
      <c r="AD52" s="26" t="s">
        <v>82</v>
      </c>
      <c r="AE52" s="26" t="s">
        <v>82</v>
      </c>
      <c r="AF52" s="26" t="s">
        <v>82</v>
      </c>
      <c r="AG52" s="26" t="s">
        <v>82</v>
      </c>
      <c r="AH52" s="26" t="s">
        <v>82</v>
      </c>
      <c r="AI52" s="26"/>
      <c r="AJ52" s="27" t="n">
        <f aca="false">SUM(COUNTIF(D52:AI53,"√"),COUNTIF(D52:AI53,"△"))/2</f>
        <v>31</v>
      </c>
      <c r="AK52" s="35"/>
      <c r="AM52" s="28" t="s">
        <v>92</v>
      </c>
      <c r="AN52" s="29" t="n">
        <f aca="false">COUNTIF(D52:AJ53,"◇")/2</f>
        <v>0</v>
      </c>
      <c r="AO52" s="29" t="n">
        <f aca="false">COUNTIF(D52:AJ53,"□")/2</f>
        <v>0</v>
      </c>
      <c r="AP52" s="30" t="n">
        <f aca="false">COUNTIF(D52:AJ53,"○")/2</f>
        <v>0</v>
      </c>
      <c r="AQ52" s="30" t="n">
        <f aca="false">COUNTIF(D52:AJ53,"◎")/2</f>
        <v>0</v>
      </c>
      <c r="AR52" s="30" t="n">
        <f aca="false">COUNTIF(D52:AJ53,"φ")/2</f>
        <v>0</v>
      </c>
      <c r="AS52" s="30" t="n">
        <f aca="false">COUNTIF(D52:AJ53,"工")/2</f>
        <v>0</v>
      </c>
      <c r="AT52" s="30" t="n">
        <f aca="false">COUNTIF(D52:AJ53,"△")/2</f>
        <v>0</v>
      </c>
    </row>
    <row r="53" customFormat="false" ht="14.1" hidden="false" customHeight="true" outlineLevel="0" collapsed="false">
      <c r="A53" s="21"/>
      <c r="B53" s="21"/>
      <c r="C53" s="21" t="s">
        <v>61</v>
      </c>
      <c r="D53" s="26" t="s">
        <v>82</v>
      </c>
      <c r="E53" s="26" t="s">
        <v>82</v>
      </c>
      <c r="F53" s="26" t="s">
        <v>82</v>
      </c>
      <c r="G53" s="26" t="s">
        <v>82</v>
      </c>
      <c r="H53" s="26" t="s">
        <v>82</v>
      </c>
      <c r="I53" s="26" t="s">
        <v>82</v>
      </c>
      <c r="J53" s="26" t="s">
        <v>82</v>
      </c>
      <c r="K53" s="26" t="s">
        <v>82</v>
      </c>
      <c r="L53" s="26" t="s">
        <v>82</v>
      </c>
      <c r="M53" s="26" t="s">
        <v>82</v>
      </c>
      <c r="N53" s="26" t="s">
        <v>82</v>
      </c>
      <c r="O53" s="26" t="s">
        <v>82</v>
      </c>
      <c r="P53" s="26" t="s">
        <v>82</v>
      </c>
      <c r="Q53" s="26" t="s">
        <v>82</v>
      </c>
      <c r="R53" s="26" t="s">
        <v>82</v>
      </c>
      <c r="S53" s="26" t="s">
        <v>82</v>
      </c>
      <c r="T53" s="26" t="s">
        <v>82</v>
      </c>
      <c r="U53" s="26" t="s">
        <v>82</v>
      </c>
      <c r="V53" s="26" t="s">
        <v>82</v>
      </c>
      <c r="W53" s="26" t="s">
        <v>82</v>
      </c>
      <c r="X53" s="26" t="s">
        <v>82</v>
      </c>
      <c r="Y53" s="26" t="s">
        <v>82</v>
      </c>
      <c r="Z53" s="26" t="s">
        <v>82</v>
      </c>
      <c r="AA53" s="26" t="s">
        <v>82</v>
      </c>
      <c r="AB53" s="26" t="s">
        <v>82</v>
      </c>
      <c r="AC53" s="26" t="s">
        <v>82</v>
      </c>
      <c r="AD53" s="26" t="s">
        <v>82</v>
      </c>
      <c r="AE53" s="26" t="s">
        <v>82</v>
      </c>
      <c r="AF53" s="26" t="s">
        <v>82</v>
      </c>
      <c r="AG53" s="26" t="s">
        <v>82</v>
      </c>
      <c r="AH53" s="26" t="s">
        <v>82</v>
      </c>
      <c r="AI53" s="26"/>
      <c r="AJ53" s="27"/>
      <c r="AK53" s="35"/>
      <c r="AM53" s="28"/>
      <c r="AN53" s="29"/>
      <c r="AO53" s="29"/>
      <c r="AP53" s="30"/>
      <c r="AQ53" s="30"/>
      <c r="AR53" s="30"/>
      <c r="AS53" s="30"/>
      <c r="AT53" s="30"/>
    </row>
    <row r="54" customFormat="false" ht="14.1" hidden="false" customHeight="true" outlineLevel="0" collapsed="false">
      <c r="A54" s="21" t="n">
        <v>26</v>
      </c>
      <c r="B54" s="21" t="s">
        <v>93</v>
      </c>
      <c r="C54" s="21" t="s">
        <v>59</v>
      </c>
      <c r="D54" s="26" t="s">
        <v>82</v>
      </c>
      <c r="E54" s="26" t="s">
        <v>82</v>
      </c>
      <c r="F54" s="26" t="s">
        <v>82</v>
      </c>
      <c r="G54" s="26" t="s">
        <v>82</v>
      </c>
      <c r="H54" s="26" t="s">
        <v>82</v>
      </c>
      <c r="I54" s="26" t="s">
        <v>82</v>
      </c>
      <c r="J54" s="26" t="s">
        <v>82</v>
      </c>
      <c r="K54" s="26" t="s">
        <v>82</v>
      </c>
      <c r="L54" s="26" t="s">
        <v>82</v>
      </c>
      <c r="M54" s="26" t="s">
        <v>82</v>
      </c>
      <c r="N54" s="26" t="s">
        <v>82</v>
      </c>
      <c r="O54" s="26" t="s">
        <v>82</v>
      </c>
      <c r="P54" s="26" t="s">
        <v>82</v>
      </c>
      <c r="Q54" s="26" t="s">
        <v>82</v>
      </c>
      <c r="R54" s="26" t="s">
        <v>82</v>
      </c>
      <c r="S54" s="26" t="s">
        <v>82</v>
      </c>
      <c r="T54" s="26" t="s">
        <v>82</v>
      </c>
      <c r="U54" s="26" t="s">
        <v>82</v>
      </c>
      <c r="V54" s="26" t="s">
        <v>82</v>
      </c>
      <c r="W54" s="26" t="s">
        <v>82</v>
      </c>
      <c r="X54" s="26" t="s">
        <v>82</v>
      </c>
      <c r="Y54" s="26" t="s">
        <v>82</v>
      </c>
      <c r="Z54" s="26" t="s">
        <v>82</v>
      </c>
      <c r="AA54" s="26" t="s">
        <v>82</v>
      </c>
      <c r="AB54" s="26" t="s">
        <v>82</v>
      </c>
      <c r="AC54" s="26" t="s">
        <v>82</v>
      </c>
      <c r="AD54" s="26" t="s">
        <v>82</v>
      </c>
      <c r="AE54" s="26" t="s">
        <v>82</v>
      </c>
      <c r="AF54" s="26" t="s">
        <v>82</v>
      </c>
      <c r="AG54" s="26" t="s">
        <v>82</v>
      </c>
      <c r="AH54" s="26" t="s">
        <v>82</v>
      </c>
      <c r="AI54" s="26"/>
      <c r="AJ54" s="27" t="n">
        <f aca="false">SUM(COUNTIF(D54:AI55,"√"),COUNTIF(D54:AI55,"△"))/2</f>
        <v>31</v>
      </c>
      <c r="AK54" s="35"/>
      <c r="AM54" s="28" t="s">
        <v>93</v>
      </c>
      <c r="AN54" s="29" t="n">
        <f aca="false">COUNTIF(D54:AJ55,"◇")/2</f>
        <v>0</v>
      </c>
      <c r="AO54" s="29" t="n">
        <f aca="false">COUNTIF(D54:AJ55,"□")/2</f>
        <v>0</v>
      </c>
      <c r="AP54" s="30" t="n">
        <f aca="false">COUNTIF(D54:AJ55,"○")/2</f>
        <v>0</v>
      </c>
      <c r="AQ54" s="30" t="n">
        <f aca="false">COUNTIF(D54:AJ55,"◎")/2</f>
        <v>0</v>
      </c>
      <c r="AR54" s="30" t="n">
        <f aca="false">COUNTIF(D54:AJ55,"φ")/2</f>
        <v>0</v>
      </c>
      <c r="AS54" s="30" t="n">
        <f aca="false">COUNTIF(D54:AJ55,"工")/2</f>
        <v>0</v>
      </c>
      <c r="AT54" s="30" t="n">
        <f aca="false">COUNTIF(D54:AJ55,"△")/2</f>
        <v>0</v>
      </c>
    </row>
    <row r="55" customFormat="false" ht="14.1" hidden="false" customHeight="true" outlineLevel="0" collapsed="false">
      <c r="A55" s="21"/>
      <c r="B55" s="21"/>
      <c r="C55" s="21" t="s">
        <v>61</v>
      </c>
      <c r="D55" s="26" t="s">
        <v>82</v>
      </c>
      <c r="E55" s="26" t="s">
        <v>82</v>
      </c>
      <c r="F55" s="26" t="s">
        <v>82</v>
      </c>
      <c r="G55" s="26" t="s">
        <v>82</v>
      </c>
      <c r="H55" s="26" t="s">
        <v>82</v>
      </c>
      <c r="I55" s="26" t="s">
        <v>82</v>
      </c>
      <c r="J55" s="26" t="s">
        <v>82</v>
      </c>
      <c r="K55" s="26" t="s">
        <v>82</v>
      </c>
      <c r="L55" s="26" t="s">
        <v>82</v>
      </c>
      <c r="M55" s="26" t="s">
        <v>82</v>
      </c>
      <c r="N55" s="26" t="s">
        <v>82</v>
      </c>
      <c r="O55" s="26" t="s">
        <v>82</v>
      </c>
      <c r="P55" s="26" t="s">
        <v>82</v>
      </c>
      <c r="Q55" s="26" t="s">
        <v>82</v>
      </c>
      <c r="R55" s="26" t="s">
        <v>82</v>
      </c>
      <c r="S55" s="26" t="s">
        <v>82</v>
      </c>
      <c r="T55" s="26" t="s">
        <v>82</v>
      </c>
      <c r="U55" s="26" t="s">
        <v>82</v>
      </c>
      <c r="V55" s="26" t="s">
        <v>82</v>
      </c>
      <c r="W55" s="26" t="s">
        <v>82</v>
      </c>
      <c r="X55" s="26" t="s">
        <v>82</v>
      </c>
      <c r="Y55" s="26" t="s">
        <v>82</v>
      </c>
      <c r="Z55" s="26" t="s">
        <v>82</v>
      </c>
      <c r="AA55" s="26" t="s">
        <v>82</v>
      </c>
      <c r="AB55" s="26" t="s">
        <v>82</v>
      </c>
      <c r="AC55" s="26" t="s">
        <v>82</v>
      </c>
      <c r="AD55" s="26" t="s">
        <v>82</v>
      </c>
      <c r="AE55" s="26" t="s">
        <v>82</v>
      </c>
      <c r="AF55" s="26" t="s">
        <v>82</v>
      </c>
      <c r="AG55" s="26" t="s">
        <v>82</v>
      </c>
      <c r="AH55" s="26" t="s">
        <v>82</v>
      </c>
      <c r="AI55" s="26"/>
      <c r="AJ55" s="27"/>
      <c r="AK55" s="35"/>
      <c r="AM55" s="28"/>
      <c r="AN55" s="29"/>
      <c r="AO55" s="29"/>
      <c r="AP55" s="30"/>
      <c r="AQ55" s="30"/>
      <c r="AR55" s="30"/>
      <c r="AS55" s="30"/>
      <c r="AT55" s="30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1"/>
      <c r="AK56" s="35"/>
      <c r="AM56" s="28"/>
      <c r="AN56" s="29"/>
      <c r="AO56" s="29"/>
      <c r="AP56" s="30"/>
      <c r="AQ56" s="30"/>
      <c r="AR56" s="30"/>
      <c r="AS56" s="30"/>
      <c r="AT56" s="30"/>
    </row>
    <row r="57" customFormat="false" ht="14.1" hidden="false" customHeight="true" outlineLevel="0" collapsed="false">
      <c r="A57" s="21"/>
      <c r="B57" s="21"/>
      <c r="C57" s="21" t="s">
        <v>61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1"/>
      <c r="AK57" s="35"/>
      <c r="AM57" s="28"/>
      <c r="AN57" s="29"/>
      <c r="AO57" s="29"/>
      <c r="AP57" s="30"/>
      <c r="AQ57" s="30"/>
      <c r="AR57" s="30"/>
      <c r="AS57" s="30"/>
      <c r="AT57" s="30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1"/>
      <c r="AK58" s="35"/>
      <c r="AM58" s="28"/>
      <c r="AN58" s="29"/>
      <c r="AO58" s="29"/>
      <c r="AP58" s="30"/>
      <c r="AQ58" s="30"/>
      <c r="AR58" s="30"/>
      <c r="AS58" s="30"/>
      <c r="AT58" s="30"/>
    </row>
    <row r="59" customFormat="false" ht="14.1" hidden="false" customHeight="true" outlineLevel="0" collapsed="false">
      <c r="A59" s="21"/>
      <c r="B59" s="21"/>
      <c r="C59" s="21" t="s">
        <v>6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1"/>
      <c r="AK59" s="35"/>
      <c r="AM59" s="28"/>
      <c r="AN59" s="29"/>
      <c r="AO59" s="29"/>
      <c r="AP59" s="30"/>
      <c r="AQ59" s="30"/>
      <c r="AR59" s="30"/>
      <c r="AS59" s="30"/>
      <c r="AT59" s="30"/>
    </row>
    <row r="60" customFormat="false" ht="14.1" hidden="false" customHeight="true" outlineLevel="0" collapsed="false">
      <c r="A60" s="21" t="n">
        <v>29</v>
      </c>
      <c r="B60" s="21"/>
      <c r="C60" s="21" t="s">
        <v>5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1"/>
      <c r="AK60" s="35"/>
      <c r="AM60" s="28"/>
      <c r="AN60" s="29"/>
      <c r="AO60" s="29"/>
      <c r="AP60" s="30"/>
      <c r="AQ60" s="30"/>
      <c r="AR60" s="30"/>
      <c r="AS60" s="30"/>
      <c r="AT60" s="30"/>
    </row>
    <row r="61" customFormat="false" ht="14.1" hidden="false" customHeight="true" outlineLevel="0" collapsed="false">
      <c r="A61" s="21"/>
      <c r="B61" s="21"/>
      <c r="C61" s="21" t="s">
        <v>61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1"/>
      <c r="AK61" s="35"/>
      <c r="AM61" s="28"/>
      <c r="AN61" s="29"/>
      <c r="AO61" s="29"/>
      <c r="AP61" s="30"/>
      <c r="AQ61" s="30"/>
      <c r="AR61" s="30"/>
      <c r="AS61" s="30"/>
      <c r="AT61" s="30"/>
    </row>
    <row r="62" customFormat="false" ht="14.1" hidden="false" customHeight="true" outlineLevel="0" collapsed="false">
      <c r="A62" s="21" t="n">
        <v>30</v>
      </c>
      <c r="B62" s="21"/>
      <c r="C62" s="21" t="s">
        <v>59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1"/>
      <c r="AK62" s="35"/>
      <c r="AM62" s="28"/>
      <c r="AN62" s="29"/>
      <c r="AO62" s="29"/>
      <c r="AP62" s="30"/>
      <c r="AQ62" s="30"/>
      <c r="AR62" s="30"/>
      <c r="AS62" s="30"/>
      <c r="AT62" s="30"/>
    </row>
    <row r="63" customFormat="false" ht="14.1" hidden="false" customHeight="true" outlineLevel="0" collapsed="false">
      <c r="A63" s="21"/>
      <c r="B63" s="21"/>
      <c r="C63" s="21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1"/>
      <c r="AK63" s="35"/>
      <c r="AM63" s="28"/>
      <c r="AN63" s="29"/>
      <c r="AO63" s="29"/>
      <c r="AP63" s="30"/>
      <c r="AQ63" s="30"/>
      <c r="AR63" s="30"/>
      <c r="AS63" s="30"/>
      <c r="AT63" s="30"/>
    </row>
    <row r="64" customFormat="false" ht="14.25" hidden="true" customHeight="false" outlineLevel="0" collapsed="false">
      <c r="D64" s="34" t="s">
        <v>73</v>
      </c>
      <c r="E64" s="34" t="s">
        <v>74</v>
      </c>
      <c r="F64" s="34" t="s">
        <v>75</v>
      </c>
      <c r="G64" s="34" t="s">
        <v>69</v>
      </c>
      <c r="H64" s="34" t="s">
        <v>70</v>
      </c>
      <c r="I64" s="34" t="s">
        <v>71</v>
      </c>
      <c r="J64" s="34" t="s">
        <v>72</v>
      </c>
      <c r="K64" s="34" t="s">
        <v>73</v>
      </c>
      <c r="L64" s="34" t="s">
        <v>74</v>
      </c>
      <c r="M64" s="34" t="s">
        <v>75</v>
      </c>
      <c r="N64" s="34" t="s">
        <v>69</v>
      </c>
      <c r="O64" s="34" t="s">
        <v>70</v>
      </c>
      <c r="P64" s="34" t="s">
        <v>71</v>
      </c>
      <c r="Q64" s="34" t="s">
        <v>72</v>
      </c>
      <c r="R64" s="34" t="s">
        <v>73</v>
      </c>
      <c r="S64" s="34" t="s">
        <v>74</v>
      </c>
      <c r="T64" s="34" t="s">
        <v>75</v>
      </c>
      <c r="U64" s="34" t="s">
        <v>69</v>
      </c>
      <c r="V64" s="34" t="s">
        <v>70</v>
      </c>
      <c r="W64" s="34" t="s">
        <v>71</v>
      </c>
      <c r="X64" s="34" t="s">
        <v>72</v>
      </c>
      <c r="Y64" s="34" t="s">
        <v>73</v>
      </c>
      <c r="Z64" s="34" t="s">
        <v>74</v>
      </c>
      <c r="AA64" s="34" t="s">
        <v>75</v>
      </c>
      <c r="AB64" s="34" t="s">
        <v>69</v>
      </c>
      <c r="AC64" s="34" t="s">
        <v>70</v>
      </c>
      <c r="AD64" s="34" t="s">
        <v>71</v>
      </c>
      <c r="AE64" s="34" t="s">
        <v>72</v>
      </c>
      <c r="AF64" s="34" t="s">
        <v>73</v>
      </c>
      <c r="AG64" s="34" t="s">
        <v>74</v>
      </c>
      <c r="AH64" s="34" t="s">
        <v>75</v>
      </c>
    </row>
    <row r="66" customFormat="false" ht="14.25" hidden="true" customHeight="false" outlineLevel="0" collapsed="false">
      <c r="D66" s="34" t="s">
        <v>69</v>
      </c>
      <c r="E66" s="34" t="s">
        <v>70</v>
      </c>
      <c r="F66" s="34" t="s">
        <v>71</v>
      </c>
      <c r="G66" s="34" t="s">
        <v>72</v>
      </c>
      <c r="H66" s="34" t="s">
        <v>73</v>
      </c>
      <c r="I66" s="34" t="s">
        <v>74</v>
      </c>
      <c r="J66" s="34" t="s">
        <v>75</v>
      </c>
      <c r="K66" s="34" t="s">
        <v>69</v>
      </c>
      <c r="L66" s="34" t="s">
        <v>70</v>
      </c>
      <c r="M66" s="34" t="s">
        <v>71</v>
      </c>
      <c r="N66" s="34" t="s">
        <v>72</v>
      </c>
      <c r="O66" s="34" t="s">
        <v>73</v>
      </c>
      <c r="P66" s="34" t="s">
        <v>74</v>
      </c>
      <c r="Q66" s="34" t="s">
        <v>75</v>
      </c>
      <c r="R66" s="34" t="s">
        <v>69</v>
      </c>
      <c r="S66" s="34" t="s">
        <v>70</v>
      </c>
      <c r="T66" s="34" t="s">
        <v>71</v>
      </c>
      <c r="U66" s="34" t="s">
        <v>72</v>
      </c>
      <c r="V66" s="34" t="s">
        <v>73</v>
      </c>
      <c r="W66" s="34" t="s">
        <v>74</v>
      </c>
      <c r="X66" s="34" t="s">
        <v>75</v>
      </c>
      <c r="Y66" s="34" t="s">
        <v>69</v>
      </c>
      <c r="Z66" s="34" t="s">
        <v>70</v>
      </c>
      <c r="AA66" s="34" t="s">
        <v>71</v>
      </c>
      <c r="AB66" s="34" t="s">
        <v>72</v>
      </c>
      <c r="AC66" s="34" t="s">
        <v>73</v>
      </c>
      <c r="AD66" s="34" t="s">
        <v>74</v>
      </c>
      <c r="AE66" s="34" t="s">
        <v>75</v>
      </c>
      <c r="AF66" s="34" t="s">
        <v>69</v>
      </c>
      <c r="AG66" s="34" t="s">
        <v>70</v>
      </c>
      <c r="AH66" s="34" t="s">
        <v>71</v>
      </c>
    </row>
    <row r="68" customFormat="false" ht="14.25" hidden="false" customHeight="false" outlineLevel="0" collapsed="false">
      <c r="H68" s="33" t="s">
        <v>94</v>
      </c>
    </row>
  </sheetData>
  <mergeCells count="333">
    <mergeCell ref="A1:AK1"/>
    <mergeCell ref="A2:M2"/>
    <mergeCell ref="Z2:AK2"/>
    <mergeCell ref="A4:A5"/>
    <mergeCell ref="B4:B5"/>
    <mergeCell ref="AJ4:AJ5"/>
    <mergeCell ref="AK4:AK16"/>
    <mergeCell ref="AM4:AM5"/>
    <mergeCell ref="AN4:AN5"/>
    <mergeCell ref="AO4:AO5"/>
    <mergeCell ref="AP4:AP5"/>
    <mergeCell ref="AQ4:AQ5"/>
    <mergeCell ref="AR4:AR5"/>
    <mergeCell ref="AS4:AS5"/>
    <mergeCell ref="AT4:AT5"/>
    <mergeCell ref="A6:A7"/>
    <mergeCell ref="B6:B7"/>
    <mergeCell ref="AJ6:AJ7"/>
    <mergeCell ref="AM6:AM7"/>
    <mergeCell ref="AN6:AN7"/>
    <mergeCell ref="AO6:AO7"/>
    <mergeCell ref="AP6:AP7"/>
    <mergeCell ref="AQ6:AQ7"/>
    <mergeCell ref="AR6:AR7"/>
    <mergeCell ref="AS6:AS7"/>
    <mergeCell ref="AT6:AT7"/>
    <mergeCell ref="A8:A9"/>
    <mergeCell ref="B8:B9"/>
    <mergeCell ref="AJ8:AJ9"/>
    <mergeCell ref="AM8:AM9"/>
    <mergeCell ref="AN8:AN9"/>
    <mergeCell ref="AO8:AO9"/>
    <mergeCell ref="AP8:AP9"/>
    <mergeCell ref="AQ8:AQ9"/>
    <mergeCell ref="AR8:AR9"/>
    <mergeCell ref="AS8:AS9"/>
    <mergeCell ref="AT8:AT9"/>
    <mergeCell ref="A10:A11"/>
    <mergeCell ref="B10:B11"/>
    <mergeCell ref="AJ10:AJ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12:A13"/>
    <mergeCell ref="B12:B13"/>
    <mergeCell ref="AJ12:AJ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14:A15"/>
    <mergeCell ref="B14:B15"/>
    <mergeCell ref="AJ14:AJ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16:A17"/>
    <mergeCell ref="B16:B17"/>
    <mergeCell ref="AJ16:AJ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18:A19"/>
    <mergeCell ref="B18:B19"/>
    <mergeCell ref="AJ18:AJ19"/>
    <mergeCell ref="AK18:AK33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20:A21"/>
    <mergeCell ref="B20:B21"/>
    <mergeCell ref="AJ20:AJ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22:A23"/>
    <mergeCell ref="B22:B23"/>
    <mergeCell ref="AJ22:AJ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24:A25"/>
    <mergeCell ref="B24:B25"/>
    <mergeCell ref="AJ24:AJ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26:A27"/>
    <mergeCell ref="B26:B27"/>
    <mergeCell ref="AJ26:AJ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28:A29"/>
    <mergeCell ref="B28:B29"/>
    <mergeCell ref="AJ28:AJ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30:A31"/>
    <mergeCell ref="B30:B31"/>
    <mergeCell ref="AJ30:AJ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32:A33"/>
    <mergeCell ref="B32:B33"/>
    <mergeCell ref="AJ32:AJ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34:A35"/>
    <mergeCell ref="B34:B35"/>
    <mergeCell ref="AJ34:AJ35"/>
    <mergeCell ref="AK34:AK46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36:A37"/>
    <mergeCell ref="B36:B37"/>
    <mergeCell ref="AJ36:AJ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38:A39"/>
    <mergeCell ref="B38:B39"/>
    <mergeCell ref="AJ38:AJ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40:A41"/>
    <mergeCell ref="B40:B41"/>
    <mergeCell ref="AJ40:AJ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42:A43"/>
    <mergeCell ref="B42:B43"/>
    <mergeCell ref="AJ42:AJ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44:A45"/>
    <mergeCell ref="B44:B45"/>
    <mergeCell ref="AJ44:AJ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46:A47"/>
    <mergeCell ref="B46:B47"/>
    <mergeCell ref="AJ46:AJ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48:A49"/>
    <mergeCell ref="B48:B49"/>
    <mergeCell ref="AJ48:AJ49"/>
    <mergeCell ref="AK48:AK63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50:A51"/>
    <mergeCell ref="B50:B51"/>
    <mergeCell ref="AJ50:AJ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52:A53"/>
    <mergeCell ref="B52:B53"/>
    <mergeCell ref="AJ52:AJ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54:A55"/>
    <mergeCell ref="B54:B55"/>
    <mergeCell ref="AJ54:AJ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56:A57"/>
    <mergeCell ref="B56:B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58:A59"/>
    <mergeCell ref="B58:B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60:A61"/>
    <mergeCell ref="B60:B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62:A63"/>
    <mergeCell ref="B62:B63"/>
    <mergeCell ref="AM62:AM63"/>
    <mergeCell ref="AN62:AN63"/>
    <mergeCell ref="AO62:AO63"/>
    <mergeCell ref="AP62:AP63"/>
    <mergeCell ref="AQ62:AQ63"/>
    <mergeCell ref="AR62:AR63"/>
    <mergeCell ref="AS62:AS63"/>
    <mergeCell ref="AT62:AT63"/>
  </mergeCells>
  <dataValidations count="1">
    <dataValidation allowBlank="true" errorStyle="stop" operator="between" showDropDown="false" showErrorMessage="true" showInputMessage="false" sqref="D4:AI63" type="list">
      <formula1>"√,△,◇,□,○,◎,φ,工"</formula1>
      <formula2>0</formula2>
    </dataValidation>
  </dataValidations>
  <hyperlinks>
    <hyperlink ref="AL1" location="考勤汇总表!A1" display="转到首页"/>
  </hyperlink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李翠萍&amp;C&amp;10        考勤员：郭  斌</oddFooter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M12" activeCellId="0" sqref="AM12:A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8.24"/>
    <col collapsed="false" customWidth="true" hidden="false" outlineLevel="0" max="3" min="3" style="12" width="5.62"/>
    <col collapsed="false" customWidth="true" hidden="false" outlineLevel="0" max="34" min="4" style="12" width="3.12"/>
    <col collapsed="false" customWidth="true" hidden="false" outlineLevel="0" max="35" min="35" style="12" width="5.11"/>
    <col collapsed="false" customWidth="true" hidden="false" outlineLevel="0" max="36" min="36" style="12" width="9.62"/>
    <col collapsed="false" customWidth="true" hidden="false" outlineLevel="0" max="37" min="37" style="13" width="8.62"/>
    <col collapsed="false" customWidth="true" hidden="false" outlineLevel="0" max="38" min="38" style="12" width="6.36"/>
    <col collapsed="false" customWidth="true" hidden="false" outlineLevel="0" max="48" min="39" style="12" width="5.5"/>
    <col collapsed="false" customWidth="true" hidden="false" outlineLevel="0" max="49" min="49" style="12" width="10.24"/>
    <col collapsed="false" customWidth="false" hidden="false" outlineLevel="0" max="257" min="50" style="12" width="8.99"/>
  </cols>
  <sheetData>
    <row r="1" customFormat="false" ht="25.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38"/>
    </row>
    <row r="2" customFormat="false" ht="20.1" hidden="false" customHeight="true" outlineLevel="0" collapsed="false">
      <c r="A2" s="16" t="s">
        <v>9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39"/>
      <c r="O2" s="40"/>
      <c r="P2" s="40"/>
      <c r="Q2" s="41"/>
      <c r="R2" s="41"/>
      <c r="S2" s="41"/>
      <c r="T2" s="40"/>
      <c r="U2" s="40"/>
      <c r="V2" s="40"/>
      <c r="W2" s="41"/>
      <c r="X2" s="17"/>
      <c r="Y2" s="17"/>
      <c r="Z2" s="42" t="str">
        <f aca="true">"（自 "&amp;YEAR(TODAY())&amp;" 年   月   日 至 "&amp;YEAR(TODAY())&amp;" 年   月   日）"</f>
        <v>（自 2026 年   月   日 至 2026 年   月   日）</v>
      </c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19"/>
    </row>
    <row r="3" customFormat="false" ht="30" hidden="false" customHeight="true" outlineLevel="0" collapsed="false">
      <c r="A3" s="20" t="s">
        <v>1</v>
      </c>
      <c r="B3" s="21" t="s">
        <v>2</v>
      </c>
      <c r="C3" s="22" t="s">
        <v>52</v>
      </c>
      <c r="D3" s="21" t="n">
        <v>1</v>
      </c>
      <c r="E3" s="21" t="n">
        <v>2</v>
      </c>
      <c r="F3" s="21" t="n">
        <v>3</v>
      </c>
      <c r="G3" s="21" t="n">
        <v>4</v>
      </c>
      <c r="H3" s="21" t="n">
        <v>5</v>
      </c>
      <c r="I3" s="21" t="n">
        <v>6</v>
      </c>
      <c r="J3" s="21" t="n">
        <v>7</v>
      </c>
      <c r="K3" s="21" t="n">
        <v>8</v>
      </c>
      <c r="L3" s="21" t="n">
        <v>9</v>
      </c>
      <c r="M3" s="21" t="n">
        <v>10</v>
      </c>
      <c r="N3" s="21" t="n">
        <v>11</v>
      </c>
      <c r="O3" s="21" t="n">
        <v>12</v>
      </c>
      <c r="P3" s="21" t="n">
        <v>13</v>
      </c>
      <c r="Q3" s="21" t="n">
        <v>14</v>
      </c>
      <c r="R3" s="21" t="n">
        <v>15</v>
      </c>
      <c r="S3" s="21" t="n">
        <v>16</v>
      </c>
      <c r="T3" s="21" t="n">
        <v>17</v>
      </c>
      <c r="U3" s="21" t="n">
        <v>18</v>
      </c>
      <c r="V3" s="21" t="n">
        <v>19</v>
      </c>
      <c r="W3" s="21" t="n">
        <v>20</v>
      </c>
      <c r="X3" s="21" t="n">
        <v>21</v>
      </c>
      <c r="Y3" s="21" t="n">
        <v>22</v>
      </c>
      <c r="Z3" s="21" t="n">
        <v>23</v>
      </c>
      <c r="AA3" s="21" t="n">
        <v>24</v>
      </c>
      <c r="AB3" s="21" t="n">
        <v>25</v>
      </c>
      <c r="AC3" s="21" t="n">
        <v>26</v>
      </c>
      <c r="AD3" s="21" t="n">
        <v>27</v>
      </c>
      <c r="AE3" s="21" t="n">
        <v>28</v>
      </c>
      <c r="AF3" s="21" t="n">
        <v>29</v>
      </c>
      <c r="AG3" s="21" t="n">
        <v>30</v>
      </c>
      <c r="AH3" s="21" t="n">
        <v>31</v>
      </c>
      <c r="AI3" s="20" t="s">
        <v>54</v>
      </c>
      <c r="AJ3" s="20" t="s">
        <v>55</v>
      </c>
      <c r="AK3" s="23"/>
      <c r="AL3" s="24" t="s">
        <v>2</v>
      </c>
      <c r="AM3" s="24" t="s">
        <v>4</v>
      </c>
      <c r="AN3" s="24" t="s">
        <v>5</v>
      </c>
      <c r="AO3" s="24" t="s">
        <v>6</v>
      </c>
      <c r="AP3" s="24" t="s">
        <v>7</v>
      </c>
      <c r="AQ3" s="24" t="s">
        <v>8</v>
      </c>
      <c r="AR3" s="24" t="s">
        <v>9</v>
      </c>
      <c r="AS3" s="24" t="s">
        <v>10</v>
      </c>
      <c r="AT3" s="24" t="s">
        <v>11</v>
      </c>
      <c r="AU3" s="24" t="s">
        <v>12</v>
      </c>
      <c r="AV3" s="24" t="s">
        <v>13</v>
      </c>
      <c r="AW3" s="43" t="s">
        <v>96</v>
      </c>
    </row>
    <row r="4" customFormat="false" ht="14.1" hidden="false" customHeight="true" outlineLevel="0" collapsed="false">
      <c r="A4" s="21" t="n">
        <v>1</v>
      </c>
      <c r="B4" s="21" t="s">
        <v>97</v>
      </c>
      <c r="C4" s="21" t="s">
        <v>59</v>
      </c>
      <c r="D4" s="44" t="s">
        <v>82</v>
      </c>
      <c r="E4" s="44" t="s">
        <v>82</v>
      </c>
      <c r="F4" s="44" t="s">
        <v>82</v>
      </c>
      <c r="G4" s="44" t="s">
        <v>82</v>
      </c>
      <c r="H4" s="44" t="s">
        <v>82</v>
      </c>
      <c r="I4" s="44" t="s">
        <v>82</v>
      </c>
      <c r="J4" s="44" t="s">
        <v>82</v>
      </c>
      <c r="K4" s="44" t="s">
        <v>82</v>
      </c>
      <c r="L4" s="44" t="s">
        <v>82</v>
      </c>
      <c r="M4" s="44" t="s">
        <v>82</v>
      </c>
      <c r="N4" s="44" t="s">
        <v>88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27" t="n">
        <f aca="false">IF(B4="","",SUM(COUNTIF(D4:AH5,"√"),COUNTIF(D4:AH5,"P+"),COUNTIF(D4:AH5,"L"),COUNTIF(D4:AH5,"E"),COUNTIF(D4:AH5,"+"),COUNTIF(D4:AH5,"T"))/2)</f>
        <v>10</v>
      </c>
      <c r="AJ4" s="20" t="s">
        <v>98</v>
      </c>
      <c r="AK4" s="23"/>
      <c r="AL4" s="28" t="str">
        <f aca="false">IF(B4="","",B4)</f>
        <v>张三</v>
      </c>
      <c r="AM4" s="45" t="n">
        <f aca="false">IF(B4="","",COUNTIF(D4:AI5,"L"))</f>
        <v>0</v>
      </c>
      <c r="AN4" s="45" t="n">
        <f aca="false">IF(B4="","",COUNTIF(D4:AI5,"E"))</f>
        <v>0</v>
      </c>
      <c r="AO4" s="46" t="n">
        <f aca="false">IF(B4="","",COUNTIF(D4:AI5,"○")/2)</f>
        <v>0.5</v>
      </c>
      <c r="AP4" s="46" t="n">
        <f aca="false">IF(B4="","",COUNTIF(D4:AI5,"△")/2)</f>
        <v>0.5</v>
      </c>
      <c r="AQ4" s="46" t="n">
        <f aca="false">IF(B4="","",COUNTIF(D4:AI5,"M")/2)</f>
        <v>0</v>
      </c>
      <c r="AR4" s="46" t="n">
        <f aca="false">IF(B4="","",COUNTIF(D4:AI5,"D")/2)</f>
        <v>0</v>
      </c>
      <c r="AS4" s="46" t="n">
        <f aca="false">IF(B4="","",COUNTIF(D4:AI5,"B")/2)</f>
        <v>0</v>
      </c>
      <c r="AT4" s="46" t="n">
        <f aca="false">IF(B4="","",COUNTIF(D4:AI5,"+")/2)</f>
        <v>0</v>
      </c>
      <c r="AU4" s="46" t="n">
        <f aca="false">IF(B4="","",COUNTIF(D4:AI5,"×")/2)</f>
        <v>0</v>
      </c>
      <c r="AV4" s="46" t="n">
        <f aca="false">IF(B4="","",COUNTIF(D4:AI5,"T")/2)</f>
        <v>0</v>
      </c>
      <c r="AW4" s="47" t="n">
        <f aca="false">IF(B4="","",AO4+AP4+AU4*2)</f>
        <v>1</v>
      </c>
    </row>
    <row r="5" customFormat="false" ht="14.1" hidden="false" customHeight="true" outlineLevel="0" collapsed="false">
      <c r="A5" s="21"/>
      <c r="B5" s="21"/>
      <c r="C5" s="21" t="s">
        <v>61</v>
      </c>
      <c r="D5" s="44" t="s">
        <v>82</v>
      </c>
      <c r="E5" s="44" t="s">
        <v>82</v>
      </c>
      <c r="F5" s="44" t="s">
        <v>82</v>
      </c>
      <c r="G5" s="44" t="s">
        <v>82</v>
      </c>
      <c r="H5" s="44" t="s">
        <v>82</v>
      </c>
      <c r="I5" s="44" t="s">
        <v>82</v>
      </c>
      <c r="J5" s="44" t="s">
        <v>82</v>
      </c>
      <c r="K5" s="44" t="s">
        <v>82</v>
      </c>
      <c r="L5" s="44" t="s">
        <v>82</v>
      </c>
      <c r="M5" s="44" t="s">
        <v>82</v>
      </c>
      <c r="N5" s="44" t="s">
        <v>83</v>
      </c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27"/>
      <c r="AJ5" s="20"/>
      <c r="AK5" s="31"/>
      <c r="AL5" s="28"/>
      <c r="AM5" s="45"/>
      <c r="AN5" s="45"/>
      <c r="AO5" s="46"/>
      <c r="AP5" s="46"/>
      <c r="AQ5" s="46"/>
      <c r="AR5" s="46"/>
      <c r="AS5" s="46"/>
      <c r="AT5" s="46"/>
      <c r="AU5" s="46"/>
      <c r="AV5" s="46"/>
      <c r="AW5" s="47"/>
    </row>
    <row r="6" customFormat="false" ht="14.1" hidden="false" customHeight="true" outlineLevel="0" collapsed="false">
      <c r="A6" s="21" t="n">
        <v>2</v>
      </c>
      <c r="B6" s="21"/>
      <c r="C6" s="21" t="s">
        <v>5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27" t="str">
        <f aca="false">IF(B6="","",SUM(COUNTIF(D6:AH7,"√"),COUNTIF(D6:AH7,"P+"),COUNTIF(D6:AH7,"L"),COUNTIF(D6:AH7,"E"),COUNTIF(D6:AH7,"+"),COUNTIF(D6:AH7,"T"))/2)</f>
        <v/>
      </c>
      <c r="AJ6" s="20"/>
      <c r="AK6" s="31"/>
      <c r="AL6" s="28" t="str">
        <f aca="false">IF(B6="","",B6)</f>
        <v/>
      </c>
      <c r="AM6" s="45" t="str">
        <f aca="false">IF(B6="","",COUNTIF(D6:AI7,"L"))</f>
        <v/>
      </c>
      <c r="AN6" s="45" t="str">
        <f aca="false">IF(B6="","",COUNTIF(D6:AI7,"E"))</f>
        <v/>
      </c>
      <c r="AO6" s="46" t="str">
        <f aca="false">IF(B6="","",COUNTIF(D6:AI7,"○")/2)</f>
        <v/>
      </c>
      <c r="AP6" s="46" t="str">
        <f aca="false">IF(B6="","",COUNTIF(D6:AI7,"△")/2)</f>
        <v/>
      </c>
      <c r="AQ6" s="46" t="str">
        <f aca="false">IF(B6="","",COUNTIF(D6:AI7,"M")/2)</f>
        <v/>
      </c>
      <c r="AR6" s="46" t="str">
        <f aca="false">IF(B6="","",COUNTIF(D6:AI7,"D")/2)</f>
        <v/>
      </c>
      <c r="AS6" s="46" t="str">
        <f aca="false">IF(B6="","",COUNTIF(D6:AI7,"B")/2)</f>
        <v/>
      </c>
      <c r="AT6" s="46" t="str">
        <f aca="false">IF(B6="","",COUNTIF(D6:AI7,"+")/2)</f>
        <v/>
      </c>
      <c r="AU6" s="46" t="str">
        <f aca="false">IF(B6="","",COUNTIF(D6:AI7,"×")/2)</f>
        <v/>
      </c>
      <c r="AV6" s="46" t="str">
        <f aca="false">IF(B6="","",COUNTIF(D6:AI7,"T")/2)</f>
        <v/>
      </c>
      <c r="AW6" s="47" t="str">
        <f aca="false">IF(B6="","",AO6+AP6+AU6*2)</f>
        <v/>
      </c>
    </row>
    <row r="7" customFormat="false" ht="14.1" hidden="false" customHeight="true" outlineLevel="0" collapsed="false">
      <c r="A7" s="21"/>
      <c r="B7" s="21"/>
      <c r="C7" s="21" t="s">
        <v>61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27"/>
      <c r="AJ7" s="20"/>
      <c r="AK7" s="31"/>
      <c r="AL7" s="28"/>
      <c r="AM7" s="45"/>
      <c r="AN7" s="45"/>
      <c r="AO7" s="46"/>
      <c r="AP7" s="46"/>
      <c r="AQ7" s="46"/>
      <c r="AR7" s="46"/>
      <c r="AS7" s="46"/>
      <c r="AT7" s="46"/>
      <c r="AU7" s="46"/>
      <c r="AV7" s="46"/>
      <c r="AW7" s="47"/>
    </row>
    <row r="8" customFormat="false" ht="14.1" hidden="false" customHeight="true" outlineLevel="0" collapsed="false">
      <c r="A8" s="21" t="n">
        <v>3</v>
      </c>
      <c r="B8" s="21"/>
      <c r="C8" s="21" t="s">
        <v>59</v>
      </c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27" t="str">
        <f aca="false">IF(B8="","",SUM(COUNTIF(D8:AH9,"√"),COUNTIF(D8:AH9,"P+"),COUNTIF(D8:AH9,"L"),COUNTIF(D8:AH9,"E"),COUNTIF(D8:AH9,"+"),COUNTIF(D8:AH9,"T"))/2)</f>
        <v/>
      </c>
      <c r="AJ8" s="20"/>
      <c r="AK8" s="32"/>
      <c r="AL8" s="28" t="str">
        <f aca="false">IF(B8="","",B8)</f>
        <v/>
      </c>
      <c r="AM8" s="45" t="str">
        <f aca="false">IF(B8="","",COUNTIF(D8:AI9,"L"))</f>
        <v/>
      </c>
      <c r="AN8" s="45" t="str">
        <f aca="false">IF(B8="","",COUNTIF(D8:AI9,"E"))</f>
        <v/>
      </c>
      <c r="AO8" s="46" t="str">
        <f aca="false">IF(B8="","",COUNTIF(D8:AI9,"○")/2)</f>
        <v/>
      </c>
      <c r="AP8" s="46" t="str">
        <f aca="false">IF(B8="","",COUNTIF(D8:AI9,"△")/2)</f>
        <v/>
      </c>
      <c r="AQ8" s="46" t="str">
        <f aca="false">IF(B8="","",COUNTIF(D8:AI9,"M")/2)</f>
        <v/>
      </c>
      <c r="AR8" s="46" t="str">
        <f aca="false">IF(B8="","",COUNTIF(D8:AI9,"D")/2)</f>
        <v/>
      </c>
      <c r="AS8" s="46" t="str">
        <f aca="false">IF(B8="","",COUNTIF(D8:AI9,"B")/2)</f>
        <v/>
      </c>
      <c r="AT8" s="46" t="str">
        <f aca="false">IF(B8="","",COUNTIF(D8:AI9,"+")/2)</f>
        <v/>
      </c>
      <c r="AU8" s="46" t="str">
        <f aca="false">IF(B8="","",COUNTIF(D8:AI9,"×")/2)</f>
        <v/>
      </c>
      <c r="AV8" s="46" t="str">
        <f aca="false">IF(B8="","",COUNTIF(D8:AI9,"T")/2)</f>
        <v/>
      </c>
      <c r="AW8" s="47" t="str">
        <f aca="false">IF(B8="","",AO8+AP8+AU8*2)</f>
        <v/>
      </c>
    </row>
    <row r="9" customFormat="false" ht="14.1" hidden="false" customHeight="true" outlineLevel="0" collapsed="false">
      <c r="A9" s="21"/>
      <c r="B9" s="21"/>
      <c r="C9" s="21" t="s">
        <v>61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27"/>
      <c r="AJ9" s="20"/>
      <c r="AK9" s="32"/>
      <c r="AL9" s="28"/>
      <c r="AM9" s="45"/>
      <c r="AN9" s="45"/>
      <c r="AO9" s="46"/>
      <c r="AP9" s="46"/>
      <c r="AQ9" s="46"/>
      <c r="AR9" s="46"/>
      <c r="AS9" s="46"/>
      <c r="AT9" s="46"/>
      <c r="AU9" s="46"/>
      <c r="AV9" s="46"/>
      <c r="AW9" s="47"/>
    </row>
    <row r="10" customFormat="false" ht="14.1" hidden="false" customHeight="true" outlineLevel="0" collapsed="false">
      <c r="A10" s="21" t="n">
        <v>4</v>
      </c>
      <c r="B10" s="21"/>
      <c r="C10" s="21" t="s">
        <v>59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27" t="str">
        <f aca="false">IF(B10="","",SUM(COUNTIF(D10:AH11,"√"),COUNTIF(D10:AH11,"P+"),COUNTIF(D10:AH11,"L"),COUNTIF(D10:AH11,"E"),COUNTIF(D10:AH11,"+"),COUNTIF(D10:AH11,"T"))/2)</f>
        <v/>
      </c>
      <c r="AJ10" s="20"/>
      <c r="AK10" s="32"/>
      <c r="AL10" s="28" t="str">
        <f aca="false">IF(B10="","",B10)</f>
        <v/>
      </c>
      <c r="AM10" s="45" t="str">
        <f aca="false">IF(B10="","",COUNTIF(D10:AI11,"L"))</f>
        <v/>
      </c>
      <c r="AN10" s="45" t="str">
        <f aca="false">IF(B10="","",COUNTIF(D10:AI11,"E"))</f>
        <v/>
      </c>
      <c r="AO10" s="46" t="str">
        <f aca="false">IF(B10="","",COUNTIF(D10:AI11,"○")/2)</f>
        <v/>
      </c>
      <c r="AP10" s="46" t="str">
        <f aca="false">IF(B10="","",COUNTIF(D10:AI11,"△")/2)</f>
        <v/>
      </c>
      <c r="AQ10" s="46" t="str">
        <f aca="false">IF(B10="","",COUNTIF(D10:AI11,"M")/2)</f>
        <v/>
      </c>
      <c r="AR10" s="46" t="str">
        <f aca="false">IF(B10="","",COUNTIF(D10:AI11,"D")/2)</f>
        <v/>
      </c>
      <c r="AS10" s="46" t="str">
        <f aca="false">IF(B10="","",COUNTIF(D10:AI11,"B")/2)</f>
        <v/>
      </c>
      <c r="AT10" s="46" t="str">
        <f aca="false">IF(B10="","",COUNTIF(D10:AI11,"+")/2)</f>
        <v/>
      </c>
      <c r="AU10" s="46" t="str">
        <f aca="false">IF(B10="","",COUNTIF(D10:AI11,"×")/2)</f>
        <v/>
      </c>
      <c r="AV10" s="46" t="str">
        <f aca="false">IF(B10="","",COUNTIF(D10:AI11,"T")/2)</f>
        <v/>
      </c>
      <c r="AW10" s="47" t="str">
        <f aca="false">IF(B10="","",AO10+AP10+AU10*2)</f>
        <v/>
      </c>
    </row>
    <row r="11" customFormat="false" ht="14.1" hidden="false" customHeight="true" outlineLevel="0" collapsed="false">
      <c r="A11" s="21"/>
      <c r="B11" s="21"/>
      <c r="C11" s="21" t="s">
        <v>6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27"/>
      <c r="AJ11" s="20"/>
      <c r="AK11" s="32"/>
      <c r="AL11" s="28"/>
      <c r="AM11" s="45"/>
      <c r="AN11" s="45"/>
      <c r="AO11" s="46"/>
      <c r="AP11" s="46"/>
      <c r="AQ11" s="46"/>
      <c r="AR11" s="46"/>
      <c r="AS11" s="46"/>
      <c r="AT11" s="46"/>
      <c r="AU11" s="46"/>
      <c r="AV11" s="46"/>
      <c r="AW11" s="47"/>
    </row>
    <row r="12" customFormat="false" ht="14.1" hidden="false" customHeight="true" outlineLevel="0" collapsed="false">
      <c r="A12" s="21" t="n">
        <v>5</v>
      </c>
      <c r="B12" s="21"/>
      <c r="C12" s="21" t="s">
        <v>59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27" t="str">
        <f aca="false">IF(B12="","",SUM(COUNTIF(D12:AH13,"√"),COUNTIF(D12:AH13,"P+"),COUNTIF(D12:AH13,"L"),COUNTIF(D12:AH13,"E"),COUNTIF(D12:AH13,"+"),COUNTIF(D12:AH13,"T"))/2)</f>
        <v/>
      </c>
      <c r="AJ12" s="20"/>
      <c r="AK12" s="32"/>
      <c r="AL12" s="28" t="str">
        <f aca="false">IF(B12="","",B12)</f>
        <v/>
      </c>
      <c r="AM12" s="45" t="str">
        <f aca="false">IF(B12="","",COUNTIF(D12:AI13,"L"))</f>
        <v/>
      </c>
      <c r="AN12" s="45" t="str">
        <f aca="false">IF(B12="","",COUNTIF(D12:AI13,"E"))</f>
        <v/>
      </c>
      <c r="AO12" s="46" t="str">
        <f aca="false">IF(B12="","",COUNTIF(D12:AI13,"○")/2)</f>
        <v/>
      </c>
      <c r="AP12" s="46" t="str">
        <f aca="false">IF(B12="","",COUNTIF(D12:AI13,"△")/2)</f>
        <v/>
      </c>
      <c r="AQ12" s="46" t="str">
        <f aca="false">IF(B12="","",COUNTIF(D12:AI13,"M")/2)</f>
        <v/>
      </c>
      <c r="AR12" s="46" t="str">
        <f aca="false">IF(B12="","",COUNTIF(D12:AI13,"D")/2)</f>
        <v/>
      </c>
      <c r="AS12" s="46" t="str">
        <f aca="false">IF(B12="","",COUNTIF(D12:AI13,"B")/2)</f>
        <v/>
      </c>
      <c r="AT12" s="46" t="str">
        <f aca="false">IF(B12="","",COUNTIF(D12:AI13,"+")/2)</f>
        <v/>
      </c>
      <c r="AU12" s="46" t="str">
        <f aca="false">IF(B12="","",COUNTIF(D12:AI13,"×")/2)</f>
        <v/>
      </c>
      <c r="AV12" s="46" t="str">
        <f aca="false">IF(B12="","",COUNTIF(D12:AI13,"T")/2)</f>
        <v/>
      </c>
      <c r="AW12" s="47" t="str">
        <f aca="false">IF(B12="","",AO12+AP12+AU12*2)</f>
        <v/>
      </c>
    </row>
    <row r="13" customFormat="false" ht="14.1" hidden="false" customHeight="true" outlineLevel="0" collapsed="false">
      <c r="A13" s="21"/>
      <c r="B13" s="21"/>
      <c r="C13" s="21" t="s">
        <v>61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27"/>
      <c r="AJ13" s="20"/>
      <c r="AK13" s="32"/>
      <c r="AL13" s="28"/>
      <c r="AM13" s="45"/>
      <c r="AN13" s="45"/>
      <c r="AO13" s="46"/>
      <c r="AP13" s="46"/>
      <c r="AQ13" s="46"/>
      <c r="AR13" s="46"/>
      <c r="AS13" s="46"/>
      <c r="AT13" s="46"/>
      <c r="AU13" s="46"/>
      <c r="AV13" s="46"/>
      <c r="AW13" s="47"/>
    </row>
    <row r="14" customFormat="false" ht="14.1" hidden="false" customHeight="true" outlineLevel="0" collapsed="false">
      <c r="A14" s="21" t="n">
        <v>6</v>
      </c>
      <c r="B14" s="21"/>
      <c r="C14" s="21" t="s">
        <v>59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27" t="str">
        <f aca="false">IF(B14="","",SUM(COUNTIF(D14:AH15,"√"),COUNTIF(D14:AH15,"P+"),COUNTIF(D14:AH15,"L"),COUNTIF(D14:AH15,"E"),COUNTIF(D14:AH15,"+"),COUNTIF(D14:AH15,"T"))/2)</f>
        <v/>
      </c>
      <c r="AJ14" s="20"/>
      <c r="AK14" s="32"/>
      <c r="AL14" s="28" t="str">
        <f aca="false">IF(B14="","",B14)</f>
        <v/>
      </c>
      <c r="AM14" s="45" t="str">
        <f aca="false">IF(B14="","",COUNTIF(D14:AI15,"L"))</f>
        <v/>
      </c>
      <c r="AN14" s="45" t="str">
        <f aca="false">IF(B14="","",COUNTIF(D14:AI15,"E"))</f>
        <v/>
      </c>
      <c r="AO14" s="46" t="str">
        <f aca="false">IF(B14="","",COUNTIF(D14:AI15,"○")/2)</f>
        <v/>
      </c>
      <c r="AP14" s="46" t="str">
        <f aca="false">IF(B14="","",COUNTIF(D14:AI15,"△")/2)</f>
        <v/>
      </c>
      <c r="AQ14" s="46" t="str">
        <f aca="false">IF(B14="","",COUNTIF(D14:AI15,"M")/2)</f>
        <v/>
      </c>
      <c r="AR14" s="46" t="str">
        <f aca="false">IF(B14="","",COUNTIF(D14:AI15,"D")/2)</f>
        <v/>
      </c>
      <c r="AS14" s="46" t="str">
        <f aca="false">IF(B14="","",COUNTIF(D14:AI15,"B")/2)</f>
        <v/>
      </c>
      <c r="AT14" s="46" t="str">
        <f aca="false">IF(B14="","",COUNTIF(D14:AI15,"+")/2)</f>
        <v/>
      </c>
      <c r="AU14" s="46" t="str">
        <f aca="false">IF(B14="","",COUNTIF(D14:AI15,"×")/2)</f>
        <v/>
      </c>
      <c r="AV14" s="46" t="str">
        <f aca="false">IF(B14="","",COUNTIF(D14:AI15,"T")/2)</f>
        <v/>
      </c>
      <c r="AW14" s="47" t="str">
        <f aca="false">IF(B14="","",AO14+AP14+AU14*2)</f>
        <v/>
      </c>
    </row>
    <row r="15" customFormat="false" ht="14.1" hidden="false" customHeight="true" outlineLevel="0" collapsed="false">
      <c r="A15" s="21"/>
      <c r="B15" s="21"/>
      <c r="C15" s="21" t="s">
        <v>61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27"/>
      <c r="AJ15" s="20"/>
      <c r="AK15" s="32"/>
      <c r="AL15" s="28"/>
      <c r="AM15" s="45"/>
      <c r="AN15" s="45"/>
      <c r="AO15" s="46"/>
      <c r="AP15" s="46"/>
      <c r="AQ15" s="46"/>
      <c r="AR15" s="46"/>
      <c r="AS15" s="46"/>
      <c r="AT15" s="46"/>
      <c r="AU15" s="46"/>
      <c r="AV15" s="46"/>
      <c r="AW15" s="47"/>
    </row>
    <row r="16" customFormat="false" ht="14.1" hidden="false" customHeight="true" outlineLevel="0" collapsed="false">
      <c r="A16" s="21" t="n">
        <v>7</v>
      </c>
      <c r="B16" s="21"/>
      <c r="C16" s="21" t="s">
        <v>59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27" t="str">
        <f aca="false">IF(B16="","",SUM(COUNTIF(D16:AH17,"√"),COUNTIF(D16:AH17,"P+"),COUNTIF(D16:AH17,"L"),COUNTIF(D16:AH17,"E"),COUNTIF(D16:AH17,"+"),COUNTIF(D16:AH17,"T"))/2)</f>
        <v/>
      </c>
      <c r="AJ16" s="20"/>
      <c r="AK16" s="32"/>
      <c r="AL16" s="28" t="str">
        <f aca="false">IF(B16="","",B16)</f>
        <v/>
      </c>
      <c r="AM16" s="45" t="str">
        <f aca="false">IF(B16="","",COUNTIF(D16:AI17,"L"))</f>
        <v/>
      </c>
      <c r="AN16" s="45" t="str">
        <f aca="false">IF(B16="","",COUNTIF(D16:AI17,"E"))</f>
        <v/>
      </c>
      <c r="AO16" s="46" t="str">
        <f aca="false">IF(B16="","",COUNTIF(D16:AI17,"○")/2)</f>
        <v/>
      </c>
      <c r="AP16" s="46" t="str">
        <f aca="false">IF(B16="","",COUNTIF(D16:AI17,"△")/2)</f>
        <v/>
      </c>
      <c r="AQ16" s="46" t="str">
        <f aca="false">IF(B16="","",COUNTIF(D16:AI17,"M")/2)</f>
        <v/>
      </c>
      <c r="AR16" s="46" t="str">
        <f aca="false">IF(B16="","",COUNTIF(D16:AI17,"D")/2)</f>
        <v/>
      </c>
      <c r="AS16" s="46" t="str">
        <f aca="false">IF(B16="","",COUNTIF(D16:AI17,"B")/2)</f>
        <v/>
      </c>
      <c r="AT16" s="46" t="str">
        <f aca="false">IF(B16="","",COUNTIF(D16:AI17,"+")/2)</f>
        <v/>
      </c>
      <c r="AU16" s="46" t="str">
        <f aca="false">IF(B16="","",COUNTIF(D16:AI17,"×")/2)</f>
        <v/>
      </c>
      <c r="AV16" s="46" t="str">
        <f aca="false">IF(B16="","",COUNTIF(D16:AI17,"T")/2)</f>
        <v/>
      </c>
      <c r="AW16" s="47" t="str">
        <f aca="false">IF(B16="","",AO16+AP16+AU16*2)</f>
        <v/>
      </c>
    </row>
    <row r="17" customFormat="false" ht="14.1" hidden="false" customHeight="true" outlineLevel="0" collapsed="false">
      <c r="A17" s="21"/>
      <c r="B17" s="21"/>
      <c r="C17" s="21" t="s">
        <v>61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27"/>
      <c r="AJ17" s="20" t="s">
        <v>64</v>
      </c>
      <c r="AL17" s="28"/>
      <c r="AM17" s="45"/>
      <c r="AN17" s="45"/>
      <c r="AO17" s="46"/>
      <c r="AP17" s="46"/>
      <c r="AQ17" s="46"/>
      <c r="AR17" s="46"/>
      <c r="AS17" s="46"/>
      <c r="AT17" s="46"/>
      <c r="AU17" s="46"/>
      <c r="AV17" s="46"/>
      <c r="AW17" s="47"/>
    </row>
    <row r="18" customFormat="false" ht="14.1" hidden="false" customHeight="true" outlineLevel="0" collapsed="false">
      <c r="A18" s="21" t="n">
        <v>8</v>
      </c>
      <c r="B18" s="21"/>
      <c r="C18" s="21" t="s">
        <v>59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27" t="str">
        <f aca="false">IF(B18="","",SUM(COUNTIF(D18:AH19,"√"),COUNTIF(D18:AH19,"P+"),COUNTIF(D18:AH19,"L"),COUNTIF(D18:AH19,"E"),COUNTIF(D18:AH19,"+"),COUNTIF(D18:AH19,"T"))/2)</f>
        <v/>
      </c>
      <c r="AJ18" s="20"/>
      <c r="AL18" s="28" t="str">
        <f aca="false">IF(B18="","",B18)</f>
        <v/>
      </c>
      <c r="AM18" s="45" t="str">
        <f aca="false">IF(B18="","",COUNTIF(D18:AI19,"L"))</f>
        <v/>
      </c>
      <c r="AN18" s="45" t="str">
        <f aca="false">IF(B18="","",COUNTIF(D18:AI19,"E"))</f>
        <v/>
      </c>
      <c r="AO18" s="46" t="str">
        <f aca="false">IF(B18="","",COUNTIF(D18:AI19,"○")/2)</f>
        <v/>
      </c>
      <c r="AP18" s="46" t="str">
        <f aca="false">IF(B18="","",COUNTIF(D18:AI19,"△")/2)</f>
        <v/>
      </c>
      <c r="AQ18" s="46" t="str">
        <f aca="false">IF(B18="","",COUNTIF(D18:AI19,"M")/2)</f>
        <v/>
      </c>
      <c r="AR18" s="46" t="str">
        <f aca="false">IF(B18="","",COUNTIF(D18:AI19,"D")/2)</f>
        <v/>
      </c>
      <c r="AS18" s="46" t="str">
        <f aca="false">IF(B18="","",COUNTIF(D18:AI19,"B")/2)</f>
        <v/>
      </c>
      <c r="AT18" s="46" t="str">
        <f aca="false">IF(B18="","",COUNTIF(D18:AI19,"+")/2)</f>
        <v/>
      </c>
      <c r="AU18" s="46" t="str">
        <f aca="false">IF(B18="","",COUNTIF(D18:AI19,"×")/2)</f>
        <v/>
      </c>
      <c r="AV18" s="46" t="str">
        <f aca="false">IF(B18="","",COUNTIF(D18:AI19,"T")/2)</f>
        <v/>
      </c>
      <c r="AW18" s="47" t="str">
        <f aca="false">IF(B18="","",AO18+AP18+AU18*2)</f>
        <v/>
      </c>
    </row>
    <row r="19" customFormat="false" ht="14.1" hidden="false" customHeight="true" outlineLevel="0" collapsed="false">
      <c r="A19" s="21"/>
      <c r="B19" s="21"/>
      <c r="C19" s="21" t="s">
        <v>61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27"/>
      <c r="AJ19" s="48"/>
      <c r="AL19" s="28"/>
      <c r="AM19" s="45"/>
      <c r="AN19" s="45"/>
      <c r="AO19" s="46"/>
      <c r="AP19" s="46"/>
      <c r="AQ19" s="46"/>
      <c r="AR19" s="46"/>
      <c r="AS19" s="46"/>
      <c r="AT19" s="46"/>
      <c r="AU19" s="46"/>
      <c r="AV19" s="46"/>
      <c r="AW19" s="47"/>
    </row>
    <row r="20" customFormat="false" ht="14.1" hidden="false" customHeight="true" outlineLevel="0" collapsed="false">
      <c r="A20" s="21" t="n">
        <v>9</v>
      </c>
      <c r="B20" s="21"/>
      <c r="C20" s="21" t="s">
        <v>59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27" t="str">
        <f aca="false">IF(B20="","",SUM(COUNTIF(D20:AH21,"√"),COUNTIF(D20:AH21,"P+"),COUNTIF(D20:AH21,"L"),COUNTIF(D20:AH21,"E"),COUNTIF(D20:AH21,"+"),COUNTIF(D20:AH21,"T"))/2)</f>
        <v/>
      </c>
      <c r="AJ20" s="48"/>
      <c r="AL20" s="28" t="str">
        <f aca="false">IF(B20="","",B20)</f>
        <v/>
      </c>
      <c r="AM20" s="45" t="str">
        <f aca="false">IF(B20="","",COUNTIF(D20:AI21,"L"))</f>
        <v/>
      </c>
      <c r="AN20" s="45" t="str">
        <f aca="false">IF(B20="","",COUNTIF(D20:AI21,"E"))</f>
        <v/>
      </c>
      <c r="AO20" s="46" t="str">
        <f aca="false">IF(B20="","",COUNTIF(D20:AI21,"○")/2)</f>
        <v/>
      </c>
      <c r="AP20" s="46" t="str">
        <f aca="false">IF(B20="","",COUNTIF(D20:AI21,"△")/2)</f>
        <v/>
      </c>
      <c r="AQ20" s="46" t="str">
        <f aca="false">IF(B20="","",COUNTIF(D20:AI21,"M")/2)</f>
        <v/>
      </c>
      <c r="AR20" s="46" t="str">
        <f aca="false">IF(B20="","",COUNTIF(D20:AI21,"D")/2)</f>
        <v/>
      </c>
      <c r="AS20" s="46" t="str">
        <f aca="false">IF(B20="","",COUNTIF(D20:AI21,"B")/2)</f>
        <v/>
      </c>
      <c r="AT20" s="46" t="str">
        <f aca="false">IF(B20="","",COUNTIF(D20:AI21,"+")/2)</f>
        <v/>
      </c>
      <c r="AU20" s="46" t="str">
        <f aca="false">IF(B20="","",COUNTIF(D20:AI21,"×")/2)</f>
        <v/>
      </c>
      <c r="AV20" s="46" t="str">
        <f aca="false">IF(B20="","",COUNTIF(D20:AI21,"T")/2)</f>
        <v/>
      </c>
      <c r="AW20" s="47" t="str">
        <f aca="false">IF(B20="","",AO20+AP20+AU20*2)</f>
        <v/>
      </c>
    </row>
    <row r="21" customFormat="false" ht="14.1" hidden="false" customHeight="true" outlineLevel="0" collapsed="false">
      <c r="A21" s="21"/>
      <c r="B21" s="21"/>
      <c r="C21" s="21" t="s">
        <v>6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27"/>
      <c r="AJ21" s="48"/>
      <c r="AL21" s="28"/>
      <c r="AM21" s="45"/>
      <c r="AN21" s="45"/>
      <c r="AO21" s="46"/>
      <c r="AP21" s="46"/>
      <c r="AQ21" s="46"/>
      <c r="AR21" s="46"/>
      <c r="AS21" s="46"/>
      <c r="AT21" s="46"/>
      <c r="AU21" s="46"/>
      <c r="AV21" s="46"/>
      <c r="AW21" s="47"/>
    </row>
    <row r="22" customFormat="false" ht="14.1" hidden="false" customHeight="true" outlineLevel="0" collapsed="false">
      <c r="A22" s="21" t="n">
        <v>10</v>
      </c>
      <c r="B22" s="21"/>
      <c r="C22" s="21" t="s">
        <v>59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27" t="str">
        <f aca="false">IF(B22="","",SUM(COUNTIF(D22:AH23,"√"),COUNTIF(D22:AH23,"P+"),COUNTIF(D22:AH23,"L"),COUNTIF(D22:AH23,"E"),COUNTIF(D22:AH23,"+"),COUNTIF(D22:AH23,"T"))/2)</f>
        <v/>
      </c>
      <c r="AJ22" s="48"/>
      <c r="AL22" s="28" t="str">
        <f aca="false">IF(B22="","",B22)</f>
        <v/>
      </c>
      <c r="AM22" s="45" t="str">
        <f aca="false">IF(B22="","",COUNTIF(D22:AI23,"L"))</f>
        <v/>
      </c>
      <c r="AN22" s="45" t="str">
        <f aca="false">IF(B22="","",COUNTIF(D22:AI23,"E"))</f>
        <v/>
      </c>
      <c r="AO22" s="46" t="str">
        <f aca="false">IF(B22="","",COUNTIF(D22:AI23,"○")/2)</f>
        <v/>
      </c>
      <c r="AP22" s="46" t="str">
        <f aca="false">IF(B22="","",COUNTIF(D22:AI23,"△")/2)</f>
        <v/>
      </c>
      <c r="AQ22" s="46" t="str">
        <f aca="false">IF(B22="","",COUNTIF(D22:AI23,"M")/2)</f>
        <v/>
      </c>
      <c r="AR22" s="46" t="str">
        <f aca="false">IF(B22="","",COUNTIF(D22:AI23,"D")/2)</f>
        <v/>
      </c>
      <c r="AS22" s="46" t="str">
        <f aca="false">IF(B22="","",COUNTIF(D22:AI23,"B")/2)</f>
        <v/>
      </c>
      <c r="AT22" s="46" t="str">
        <f aca="false">IF(B22="","",COUNTIF(D22:AI23,"+")/2)</f>
        <v/>
      </c>
      <c r="AU22" s="46" t="str">
        <f aca="false">IF(B22="","",COUNTIF(D22:AI23,"×")/2)</f>
        <v/>
      </c>
      <c r="AV22" s="46" t="str">
        <f aca="false">IF(B22="","",COUNTIF(D22:AI23,"T")/2)</f>
        <v/>
      </c>
      <c r="AW22" s="47" t="str">
        <f aca="false">IF(B22="","",AO22+AP22+AU22*2)</f>
        <v/>
      </c>
    </row>
    <row r="23" customFormat="false" ht="14.1" hidden="false" customHeight="true" outlineLevel="0" collapsed="false">
      <c r="A23" s="21"/>
      <c r="B23" s="21"/>
      <c r="C23" s="21" t="s">
        <v>6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27"/>
      <c r="AJ23" s="48"/>
      <c r="AL23" s="28"/>
      <c r="AM23" s="45"/>
      <c r="AN23" s="45"/>
      <c r="AO23" s="46"/>
      <c r="AP23" s="46"/>
      <c r="AQ23" s="46"/>
      <c r="AR23" s="46"/>
      <c r="AS23" s="46"/>
      <c r="AT23" s="46"/>
      <c r="AU23" s="46"/>
      <c r="AV23" s="46"/>
      <c r="AW23" s="47"/>
    </row>
    <row r="24" customFormat="false" ht="14.1" hidden="false" customHeight="true" outlineLevel="0" collapsed="false">
      <c r="A24" s="21" t="n">
        <v>11</v>
      </c>
      <c r="B24" s="21"/>
      <c r="C24" s="21" t="s">
        <v>59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27" t="str">
        <f aca="false">IF(B24="","",SUM(COUNTIF(D24:AH25,"√"),COUNTIF(D24:AH25,"P+"),COUNTIF(D24:AH25,"L"),COUNTIF(D24:AH25,"E"),COUNTIF(D24:AH25,"+"),COUNTIF(D24:AH25,"T"))/2)</f>
        <v/>
      </c>
      <c r="AJ24" s="48"/>
      <c r="AL24" s="28" t="str">
        <f aca="false">IF(B24="","",B24)</f>
        <v/>
      </c>
      <c r="AM24" s="45" t="str">
        <f aca="false">IF(B24="","",COUNTIF(D24:AI25,"L"))</f>
        <v/>
      </c>
      <c r="AN24" s="45" t="str">
        <f aca="false">IF(B24="","",COUNTIF(D24:AI25,"E"))</f>
        <v/>
      </c>
      <c r="AO24" s="46" t="str">
        <f aca="false">IF(B24="","",COUNTIF(D24:AI25,"○")/2)</f>
        <v/>
      </c>
      <c r="AP24" s="46" t="str">
        <f aca="false">IF(B24="","",COUNTIF(D24:AI25,"△")/2)</f>
        <v/>
      </c>
      <c r="AQ24" s="46" t="str">
        <f aca="false">IF(B24="","",COUNTIF(D24:AI25,"M")/2)</f>
        <v/>
      </c>
      <c r="AR24" s="46" t="str">
        <f aca="false">IF(B24="","",COUNTIF(D24:AI25,"D")/2)</f>
        <v/>
      </c>
      <c r="AS24" s="46" t="str">
        <f aca="false">IF(B24="","",COUNTIF(D24:AI25,"B")/2)</f>
        <v/>
      </c>
      <c r="AT24" s="46" t="str">
        <f aca="false">IF(B24="","",COUNTIF(D24:AI25,"+")/2)</f>
        <v/>
      </c>
      <c r="AU24" s="46" t="str">
        <f aca="false">IF(B24="","",COUNTIF(D24:AI25,"×")/2)</f>
        <v/>
      </c>
      <c r="AV24" s="46" t="str">
        <f aca="false">IF(B24="","",COUNTIF(D24:AI25,"T")/2)</f>
        <v/>
      </c>
      <c r="AW24" s="47" t="str">
        <f aca="false">IF(B24="","",AO24+AP24+AU24*2)</f>
        <v/>
      </c>
    </row>
    <row r="25" customFormat="false" ht="14.1" hidden="false" customHeight="true" outlineLevel="0" collapsed="false">
      <c r="A25" s="21"/>
      <c r="B25" s="21"/>
      <c r="C25" s="21" t="s">
        <v>61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27"/>
      <c r="AJ25" s="48"/>
      <c r="AL25" s="28"/>
      <c r="AM25" s="45"/>
      <c r="AN25" s="45"/>
      <c r="AO25" s="46"/>
      <c r="AP25" s="46"/>
      <c r="AQ25" s="46"/>
      <c r="AR25" s="46"/>
      <c r="AS25" s="46"/>
      <c r="AT25" s="46"/>
      <c r="AU25" s="46"/>
      <c r="AV25" s="46"/>
      <c r="AW25" s="47"/>
    </row>
    <row r="26" customFormat="false" ht="14.1" hidden="false" customHeight="true" outlineLevel="0" collapsed="false">
      <c r="A26" s="21" t="n">
        <v>12</v>
      </c>
      <c r="B26" s="21"/>
      <c r="C26" s="21" t="s">
        <v>59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27" t="str">
        <f aca="false">IF(B26="","",SUM(COUNTIF(D26:AH27,"√"),COUNTIF(D26:AH27,"P+"),COUNTIF(D26:AH27,"L"),COUNTIF(D26:AH27,"E"),COUNTIF(D26:AH27,"+"),COUNTIF(D26:AH27,"T"))/2)</f>
        <v/>
      </c>
      <c r="AJ26" s="48"/>
      <c r="AL26" s="28" t="str">
        <f aca="false">IF(B26="","",B26)</f>
        <v/>
      </c>
      <c r="AM26" s="45" t="str">
        <f aca="false">IF(B26="","",COUNTIF(D26:AI27,"L"))</f>
        <v/>
      </c>
      <c r="AN26" s="45" t="str">
        <f aca="false">IF(B26="","",COUNTIF(D26:AI27,"E"))</f>
        <v/>
      </c>
      <c r="AO26" s="46" t="str">
        <f aca="false">IF(B26="","",COUNTIF(D26:AI27,"○")/2)</f>
        <v/>
      </c>
      <c r="AP26" s="46" t="str">
        <f aca="false">IF(B26="","",COUNTIF(D26:AI27,"△")/2)</f>
        <v/>
      </c>
      <c r="AQ26" s="46" t="str">
        <f aca="false">IF(B26="","",COUNTIF(D26:AI27,"M")/2)</f>
        <v/>
      </c>
      <c r="AR26" s="46" t="str">
        <f aca="false">IF(B26="","",COUNTIF(D26:AI27,"D")/2)</f>
        <v/>
      </c>
      <c r="AS26" s="46" t="str">
        <f aca="false">IF(B26="","",COUNTIF(D26:AI27,"B")/2)</f>
        <v/>
      </c>
      <c r="AT26" s="46" t="str">
        <f aca="false">IF(B26="","",COUNTIF(D26:AI27,"+")/2)</f>
        <v/>
      </c>
      <c r="AU26" s="46" t="str">
        <f aca="false">IF(B26="","",COUNTIF(D26:AI27,"×")/2)</f>
        <v/>
      </c>
      <c r="AV26" s="46" t="str">
        <f aca="false">IF(B26="","",COUNTIF(D26:AI27,"T")/2)</f>
        <v/>
      </c>
      <c r="AW26" s="47" t="str">
        <f aca="false">IF(B26="","",AO26+AP26+AU26*2)</f>
        <v/>
      </c>
    </row>
    <row r="27" customFormat="false" ht="14.1" hidden="false" customHeight="true" outlineLevel="0" collapsed="false">
      <c r="A27" s="21"/>
      <c r="B27" s="21"/>
      <c r="C27" s="21" t="s">
        <v>61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27"/>
      <c r="AJ27" s="48"/>
      <c r="AL27" s="28"/>
      <c r="AM27" s="45"/>
      <c r="AN27" s="45"/>
      <c r="AO27" s="46"/>
      <c r="AP27" s="46"/>
      <c r="AQ27" s="46"/>
      <c r="AR27" s="46"/>
      <c r="AS27" s="46"/>
      <c r="AT27" s="46"/>
      <c r="AU27" s="46"/>
      <c r="AV27" s="46"/>
      <c r="AW27" s="47"/>
    </row>
    <row r="28" customFormat="false" ht="14.1" hidden="false" customHeight="true" outlineLevel="0" collapsed="false">
      <c r="A28" s="21" t="n">
        <v>13</v>
      </c>
      <c r="B28" s="21"/>
      <c r="C28" s="21" t="s">
        <v>59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27" t="str">
        <f aca="false">IF(B28="","",SUM(COUNTIF(D28:AH29,"√"),COUNTIF(D28:AH29,"P+"),COUNTIF(D28:AH29,"L"),COUNTIF(D28:AH29,"E"),COUNTIF(D28:AH29,"+"),COUNTIF(D28:AH29,"T"))/2)</f>
        <v/>
      </c>
      <c r="AJ28" s="48"/>
      <c r="AL28" s="28" t="str">
        <f aca="false">IF(B28="","",B28)</f>
        <v/>
      </c>
      <c r="AM28" s="45" t="str">
        <f aca="false">IF(B28="","",COUNTIF(D28:AI29,"L"))</f>
        <v/>
      </c>
      <c r="AN28" s="45" t="str">
        <f aca="false">IF(B28="","",COUNTIF(D28:AI29,"E"))</f>
        <v/>
      </c>
      <c r="AO28" s="46" t="str">
        <f aca="false">IF(B28="","",COUNTIF(D28:AI29,"○")/2)</f>
        <v/>
      </c>
      <c r="AP28" s="46" t="str">
        <f aca="false">IF(B28="","",COUNTIF(D28:AI29,"△")/2)</f>
        <v/>
      </c>
      <c r="AQ28" s="46" t="str">
        <f aca="false">IF(B28="","",COUNTIF(D28:AI29,"M")/2)</f>
        <v/>
      </c>
      <c r="AR28" s="46" t="str">
        <f aca="false">IF(B28="","",COUNTIF(D28:AI29,"D")/2)</f>
        <v/>
      </c>
      <c r="AS28" s="46" t="str">
        <f aca="false">IF(B28="","",COUNTIF(D28:AI29,"B")/2)</f>
        <v/>
      </c>
      <c r="AT28" s="46" t="str">
        <f aca="false">IF(B28="","",COUNTIF(D28:AI29,"+")/2)</f>
        <v/>
      </c>
      <c r="AU28" s="46" t="str">
        <f aca="false">IF(B28="","",COUNTIF(D28:AI29,"×")/2)</f>
        <v/>
      </c>
      <c r="AV28" s="46" t="str">
        <f aca="false">IF(B28="","",COUNTIF(D28:AI29,"T")/2)</f>
        <v/>
      </c>
      <c r="AW28" s="47" t="str">
        <f aca="false">IF(B28="","",AO28+AP28+AU28*2)</f>
        <v/>
      </c>
    </row>
    <row r="29" customFormat="false" ht="14.1" hidden="false" customHeight="true" outlineLevel="0" collapsed="false">
      <c r="A29" s="21"/>
      <c r="B29" s="21"/>
      <c r="C29" s="21" t="s">
        <v>61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27"/>
      <c r="AJ29" s="48"/>
      <c r="AL29" s="28"/>
      <c r="AM29" s="45"/>
      <c r="AN29" s="45"/>
      <c r="AO29" s="46"/>
      <c r="AP29" s="46"/>
      <c r="AQ29" s="46"/>
      <c r="AR29" s="46"/>
      <c r="AS29" s="46"/>
      <c r="AT29" s="46"/>
      <c r="AU29" s="46"/>
      <c r="AV29" s="46"/>
      <c r="AW29" s="47"/>
    </row>
    <row r="30" customFormat="false" ht="14.1" hidden="false" customHeight="true" outlineLevel="0" collapsed="false">
      <c r="A30" s="21" t="n">
        <v>14</v>
      </c>
      <c r="B30" s="21"/>
      <c r="C30" s="21" t="s">
        <v>59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27" t="str">
        <f aca="false">IF(B30="","",SUM(COUNTIF(D30:AH31,"√"),COUNTIF(D30:AH31,"P+"),COUNTIF(D30:AH31,"L"),COUNTIF(D30:AH31,"E"),COUNTIF(D30:AH31,"+"),COUNTIF(D30:AH31,"T"))/2)</f>
        <v/>
      </c>
      <c r="AJ30" s="48"/>
      <c r="AK30" s="23"/>
      <c r="AL30" s="28" t="str">
        <f aca="false">IF(B30="","",B30)</f>
        <v/>
      </c>
      <c r="AM30" s="45" t="str">
        <f aca="false">IF(B30="","",COUNTIF(D30:AI31,"L"))</f>
        <v/>
      </c>
      <c r="AN30" s="45" t="str">
        <f aca="false">IF(B30="","",COUNTIF(D30:AI31,"E"))</f>
        <v/>
      </c>
      <c r="AO30" s="46" t="str">
        <f aca="false">IF(B30="","",COUNTIF(D30:AI31,"○")/2)</f>
        <v/>
      </c>
      <c r="AP30" s="46" t="str">
        <f aca="false">IF(B30="","",COUNTIF(D30:AI31,"△")/2)</f>
        <v/>
      </c>
      <c r="AQ30" s="46" t="str">
        <f aca="false">IF(B30="","",COUNTIF(D30:AI31,"M")/2)</f>
        <v/>
      </c>
      <c r="AR30" s="46" t="str">
        <f aca="false">IF(B30="","",COUNTIF(D30:AI31,"D")/2)</f>
        <v/>
      </c>
      <c r="AS30" s="46" t="str">
        <f aca="false">IF(B30="","",COUNTIF(D30:AI31,"B")/2)</f>
        <v/>
      </c>
      <c r="AT30" s="46" t="str">
        <f aca="false">IF(B30="","",COUNTIF(D30:AI31,"+")/2)</f>
        <v/>
      </c>
      <c r="AU30" s="46" t="str">
        <f aca="false">IF(B30="","",COUNTIF(D30:AI31,"×")/2)</f>
        <v/>
      </c>
      <c r="AV30" s="46" t="str">
        <f aca="false">IF(B30="","",COUNTIF(D30:AI31,"T")/2)</f>
        <v/>
      </c>
      <c r="AW30" s="47" t="str">
        <f aca="false">IF(B30="","",AO30+AP30+AU30*2)</f>
        <v/>
      </c>
    </row>
    <row r="31" customFormat="false" ht="14.1" hidden="false" customHeight="true" outlineLevel="0" collapsed="false">
      <c r="A31" s="21"/>
      <c r="B31" s="21"/>
      <c r="C31" s="21" t="s">
        <v>61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27"/>
      <c r="AJ31" s="48"/>
      <c r="AK31" s="32"/>
      <c r="AL31" s="28"/>
      <c r="AM31" s="45"/>
      <c r="AN31" s="45"/>
      <c r="AO31" s="46"/>
      <c r="AP31" s="46"/>
      <c r="AQ31" s="46"/>
      <c r="AR31" s="46"/>
      <c r="AS31" s="46"/>
      <c r="AT31" s="46"/>
      <c r="AU31" s="46"/>
      <c r="AV31" s="46"/>
      <c r="AW31" s="47"/>
    </row>
    <row r="32" customFormat="false" ht="14.1" hidden="false" customHeight="true" outlineLevel="0" collapsed="false">
      <c r="A32" s="21" t="n">
        <v>15</v>
      </c>
      <c r="B32" s="21"/>
      <c r="C32" s="21" t="s">
        <v>5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27" t="str">
        <f aca="false">IF(B32="","",SUM(COUNTIF(D32:AH33,"√"),COUNTIF(D32:AH33,"P+"),COUNTIF(D32:AH33,"L"),COUNTIF(D32:AH33,"E"),COUNTIF(D32:AH33,"+"),COUNTIF(D32:AH33,"T"))/2)</f>
        <v/>
      </c>
      <c r="AJ32" s="48"/>
      <c r="AK32" s="32"/>
      <c r="AL32" s="28" t="str">
        <f aca="false">IF(B32="","",B32)</f>
        <v/>
      </c>
      <c r="AM32" s="45" t="str">
        <f aca="false">IF(B32="","",COUNTIF(D32:AI33,"L"))</f>
        <v/>
      </c>
      <c r="AN32" s="45" t="str">
        <f aca="false">IF(B32="","",COUNTIF(D32:AI33,"E"))</f>
        <v/>
      </c>
      <c r="AO32" s="46" t="str">
        <f aca="false">IF(B32="","",COUNTIF(D32:AI33,"○")/2)</f>
        <v/>
      </c>
      <c r="AP32" s="46" t="str">
        <f aca="false">IF(B32="","",COUNTIF(D32:AI33,"△")/2)</f>
        <v/>
      </c>
      <c r="AQ32" s="46" t="str">
        <f aca="false">IF(B32="","",COUNTIF(D32:AI33,"M")/2)</f>
        <v/>
      </c>
      <c r="AR32" s="46" t="str">
        <f aca="false">IF(B32="","",COUNTIF(D32:AI33,"D")/2)</f>
        <v/>
      </c>
      <c r="AS32" s="46" t="str">
        <f aca="false">IF(B32="","",COUNTIF(D32:AI33,"B")/2)</f>
        <v/>
      </c>
      <c r="AT32" s="46" t="str">
        <f aca="false">IF(B32="","",COUNTIF(D32:AI33,"+")/2)</f>
        <v/>
      </c>
      <c r="AU32" s="46" t="str">
        <f aca="false">IF(B32="","",COUNTIF(D32:AI33,"×")/2)</f>
        <v/>
      </c>
      <c r="AV32" s="46" t="str">
        <f aca="false">IF(B32="","",COUNTIF(D32:AI33,"T")/2)</f>
        <v/>
      </c>
      <c r="AW32" s="47" t="str">
        <f aca="false">IF(B32="","",AO32+AP32+AU32*2)</f>
        <v/>
      </c>
    </row>
    <row r="33" customFormat="false" ht="14.1" hidden="false" customHeight="true" outlineLevel="0" collapsed="false">
      <c r="A33" s="21"/>
      <c r="B33" s="21"/>
      <c r="C33" s="21" t="s">
        <v>61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27"/>
      <c r="AJ33" s="48"/>
      <c r="AK33" s="32"/>
      <c r="AL33" s="28"/>
      <c r="AM33" s="45"/>
      <c r="AN33" s="45"/>
      <c r="AO33" s="46"/>
      <c r="AP33" s="46"/>
      <c r="AQ33" s="46"/>
      <c r="AR33" s="46"/>
      <c r="AS33" s="46"/>
      <c r="AT33" s="46"/>
      <c r="AU33" s="46"/>
      <c r="AV33" s="46"/>
      <c r="AW33" s="47"/>
    </row>
    <row r="34" customFormat="false" ht="14.1" hidden="false" customHeight="true" outlineLevel="0" collapsed="false">
      <c r="A34" s="21" t="n">
        <v>16</v>
      </c>
      <c r="B34" s="21"/>
      <c r="C34" s="21" t="s">
        <v>59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27" t="str">
        <f aca="false">IF(B34="","",SUM(COUNTIF(D34:AH35,"√"),COUNTIF(D34:AH35,"P+"),COUNTIF(D34:AH35,"L"),COUNTIF(D34:AH35,"E"),COUNTIF(D34:AH35,"+"),COUNTIF(D34:AH35,"T"))/2)</f>
        <v/>
      </c>
      <c r="AJ34" s="20" t="s">
        <v>98</v>
      </c>
      <c r="AK34" s="32"/>
      <c r="AL34" s="28" t="str">
        <f aca="false">IF(B34="","",B34)</f>
        <v/>
      </c>
      <c r="AM34" s="45" t="str">
        <f aca="false">IF(B34="","",COUNTIF(D34:AI35,"L"))</f>
        <v/>
      </c>
      <c r="AN34" s="45" t="str">
        <f aca="false">IF(B34="","",COUNTIF(D34:AI35,"E"))</f>
        <v/>
      </c>
      <c r="AO34" s="46" t="str">
        <f aca="false">IF(B34="","",COUNTIF(D34:AI35,"○")/2)</f>
        <v/>
      </c>
      <c r="AP34" s="46" t="str">
        <f aca="false">IF(B34="","",COUNTIF(D34:AI35,"△")/2)</f>
        <v/>
      </c>
      <c r="AQ34" s="46" t="str">
        <f aca="false">IF(B34="","",COUNTIF(D34:AI35,"M")/2)</f>
        <v/>
      </c>
      <c r="AR34" s="46" t="str">
        <f aca="false">IF(B34="","",COUNTIF(D34:AI35,"D")/2)</f>
        <v/>
      </c>
      <c r="AS34" s="46" t="str">
        <f aca="false">IF(B34="","",COUNTIF(D34:AI35,"B")/2)</f>
        <v/>
      </c>
      <c r="AT34" s="46" t="str">
        <f aca="false">IF(B34="","",COUNTIF(D34:AI35,"+")/2)</f>
        <v/>
      </c>
      <c r="AU34" s="46" t="str">
        <f aca="false">IF(B34="","",COUNTIF(D34:AI35,"×")/2)</f>
        <v/>
      </c>
      <c r="AV34" s="46" t="str">
        <f aca="false">IF(B34="","",COUNTIF(D34:AI35,"T")/2)</f>
        <v/>
      </c>
      <c r="AW34" s="47" t="str">
        <f aca="false">IF(B34="","",AO34+AP34+AU34*2)</f>
        <v/>
      </c>
    </row>
    <row r="35" customFormat="false" ht="14.1" hidden="false" customHeight="true" outlineLevel="0" collapsed="false">
      <c r="A35" s="21"/>
      <c r="B35" s="21"/>
      <c r="C35" s="21" t="s">
        <v>61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27"/>
      <c r="AJ35" s="20"/>
      <c r="AK35" s="32"/>
      <c r="AL35" s="28"/>
      <c r="AM35" s="45"/>
      <c r="AN35" s="45"/>
      <c r="AO35" s="46"/>
      <c r="AP35" s="46"/>
      <c r="AQ35" s="46"/>
      <c r="AR35" s="46"/>
      <c r="AS35" s="46"/>
      <c r="AT35" s="46"/>
      <c r="AU35" s="46"/>
      <c r="AV35" s="46"/>
      <c r="AW35" s="47"/>
    </row>
    <row r="36" customFormat="false" ht="14.1" hidden="false" customHeight="true" outlineLevel="0" collapsed="false">
      <c r="A36" s="21" t="n">
        <v>17</v>
      </c>
      <c r="B36" s="21"/>
      <c r="C36" s="21" t="s">
        <v>59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27" t="str">
        <f aca="false">IF(B36="","",SUM(COUNTIF(D36:AH37,"√"),COUNTIF(D36:AH37,"P+"),COUNTIF(D36:AH37,"L"),COUNTIF(D36:AH37,"E"),COUNTIF(D36:AH37,"+"),COUNTIF(D36:AH37,"T"))/2)</f>
        <v/>
      </c>
      <c r="AJ36" s="20"/>
      <c r="AK36" s="32"/>
      <c r="AL36" s="28" t="str">
        <f aca="false">IF(B36="","",B36)</f>
        <v/>
      </c>
      <c r="AM36" s="45" t="str">
        <f aca="false">IF(B36="","",COUNTIF(D36:AI37,"L"))</f>
        <v/>
      </c>
      <c r="AN36" s="45" t="str">
        <f aca="false">IF(B36="","",COUNTIF(D36:AI37,"E"))</f>
        <v/>
      </c>
      <c r="AO36" s="46" t="str">
        <f aca="false">IF(B36="","",COUNTIF(D36:AI37,"○")/2)</f>
        <v/>
      </c>
      <c r="AP36" s="46" t="str">
        <f aca="false">IF(B36="","",COUNTIF(D36:AI37,"△")/2)</f>
        <v/>
      </c>
      <c r="AQ36" s="46" t="str">
        <f aca="false">IF(B36="","",COUNTIF(D36:AI37,"M")/2)</f>
        <v/>
      </c>
      <c r="AR36" s="46" t="str">
        <f aca="false">IF(B36="","",COUNTIF(D36:AI37,"D")/2)</f>
        <v/>
      </c>
      <c r="AS36" s="46" t="str">
        <f aca="false">IF(B36="","",COUNTIF(D36:AI37,"B")/2)</f>
        <v/>
      </c>
      <c r="AT36" s="46" t="str">
        <f aca="false">IF(B36="","",COUNTIF(D36:AI37,"+")/2)</f>
        <v/>
      </c>
      <c r="AU36" s="46" t="str">
        <f aca="false">IF(B36="","",COUNTIF(D36:AI37,"×")/2)</f>
        <v/>
      </c>
      <c r="AV36" s="46" t="str">
        <f aca="false">IF(B36="","",COUNTIF(D36:AI37,"T")/2)</f>
        <v/>
      </c>
      <c r="AW36" s="47" t="str">
        <f aca="false">IF(B36="","",AO36+AP36+AU36*2)</f>
        <v/>
      </c>
    </row>
    <row r="37" customFormat="false" ht="14.1" hidden="false" customHeight="true" outlineLevel="0" collapsed="false">
      <c r="A37" s="21"/>
      <c r="B37" s="21"/>
      <c r="C37" s="21" t="s">
        <v>61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27"/>
      <c r="AJ37" s="20"/>
      <c r="AK37" s="32"/>
      <c r="AL37" s="28"/>
      <c r="AM37" s="45"/>
      <c r="AN37" s="45"/>
      <c r="AO37" s="46"/>
      <c r="AP37" s="46"/>
      <c r="AQ37" s="46"/>
      <c r="AR37" s="46"/>
      <c r="AS37" s="46"/>
      <c r="AT37" s="46"/>
      <c r="AU37" s="46"/>
      <c r="AV37" s="46"/>
      <c r="AW37" s="47"/>
    </row>
    <row r="38" customFormat="false" ht="14.1" hidden="false" customHeight="true" outlineLevel="0" collapsed="false">
      <c r="A38" s="21" t="n">
        <v>18</v>
      </c>
      <c r="B38" s="21"/>
      <c r="C38" s="21" t="s">
        <v>59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27" t="str">
        <f aca="false">IF(B38="","",SUM(COUNTIF(D38:AH39,"√"),COUNTIF(D38:AH39,"P+"),COUNTIF(D38:AH39,"L"),COUNTIF(D38:AH39,"E"),COUNTIF(D38:AH39,"+"),COUNTIF(D38:AH39,"T"))/2)</f>
        <v/>
      </c>
      <c r="AJ38" s="20"/>
      <c r="AK38" s="32"/>
      <c r="AL38" s="28" t="str">
        <f aca="false">IF(B38="","",B38)</f>
        <v/>
      </c>
      <c r="AM38" s="45" t="str">
        <f aca="false">IF(B38="","",COUNTIF(D38:AI39,"L"))</f>
        <v/>
      </c>
      <c r="AN38" s="45" t="str">
        <f aca="false">IF(B38="","",COUNTIF(D38:AI39,"E"))</f>
        <v/>
      </c>
      <c r="AO38" s="46" t="str">
        <f aca="false">IF(B38="","",COUNTIF(D38:AI39,"○")/2)</f>
        <v/>
      </c>
      <c r="AP38" s="46" t="str">
        <f aca="false">IF(B38="","",COUNTIF(D38:AI39,"△")/2)</f>
        <v/>
      </c>
      <c r="AQ38" s="46" t="str">
        <f aca="false">IF(B38="","",COUNTIF(D38:AI39,"M")/2)</f>
        <v/>
      </c>
      <c r="AR38" s="46" t="str">
        <f aca="false">IF(B38="","",COUNTIF(D38:AI39,"D")/2)</f>
        <v/>
      </c>
      <c r="AS38" s="46" t="str">
        <f aca="false">IF(B38="","",COUNTIF(D38:AI39,"B")/2)</f>
        <v/>
      </c>
      <c r="AT38" s="46" t="str">
        <f aca="false">IF(B38="","",COUNTIF(D38:AI39,"+")/2)</f>
        <v/>
      </c>
      <c r="AU38" s="46" t="str">
        <f aca="false">IF(B38="","",COUNTIF(D38:AI39,"×")/2)</f>
        <v/>
      </c>
      <c r="AV38" s="46" t="str">
        <f aca="false">IF(B38="","",COUNTIF(D38:AI39,"T")/2)</f>
        <v/>
      </c>
      <c r="AW38" s="47" t="str">
        <f aca="false">IF(B38="","",AO38+AP38+AU38*2)</f>
        <v/>
      </c>
    </row>
    <row r="39" customFormat="false" ht="14.1" hidden="false" customHeight="true" outlineLevel="0" collapsed="false">
      <c r="A39" s="21"/>
      <c r="B39" s="21"/>
      <c r="C39" s="21" t="s">
        <v>61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27"/>
      <c r="AJ39" s="20"/>
      <c r="AK39" s="32"/>
      <c r="AL39" s="28"/>
      <c r="AM39" s="45"/>
      <c r="AN39" s="45"/>
      <c r="AO39" s="46"/>
      <c r="AP39" s="46"/>
      <c r="AQ39" s="46"/>
      <c r="AR39" s="46"/>
      <c r="AS39" s="46"/>
      <c r="AT39" s="46"/>
      <c r="AU39" s="46"/>
      <c r="AV39" s="46"/>
      <c r="AW39" s="47"/>
    </row>
    <row r="40" customFormat="false" ht="14.1" hidden="false" customHeight="true" outlineLevel="0" collapsed="false">
      <c r="A40" s="21" t="n">
        <v>19</v>
      </c>
      <c r="B40" s="21"/>
      <c r="C40" s="21" t="s">
        <v>59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27" t="str">
        <f aca="false">IF(B40="","",SUM(COUNTIF(D40:AH41,"√"),COUNTIF(D40:AH41,"P+"),COUNTIF(D40:AH41,"L"),COUNTIF(D40:AH41,"E"),COUNTIF(D40:AH41,"+"),COUNTIF(D40:AH41,"T"))/2)</f>
        <v/>
      </c>
      <c r="AJ40" s="20"/>
      <c r="AK40" s="32"/>
      <c r="AL40" s="28" t="str">
        <f aca="false">IF(B40="","",B40)</f>
        <v/>
      </c>
      <c r="AM40" s="45" t="str">
        <f aca="false">IF(B40="","",COUNTIF(D40:AI41,"L"))</f>
        <v/>
      </c>
      <c r="AN40" s="45" t="str">
        <f aca="false">IF(B40="","",COUNTIF(D40:AI41,"E"))</f>
        <v/>
      </c>
      <c r="AO40" s="46" t="str">
        <f aca="false">IF(B40="","",COUNTIF(D40:AI41,"○")/2)</f>
        <v/>
      </c>
      <c r="AP40" s="46" t="str">
        <f aca="false">IF(B40="","",COUNTIF(D40:AI41,"△")/2)</f>
        <v/>
      </c>
      <c r="AQ40" s="46" t="str">
        <f aca="false">IF(B40="","",COUNTIF(D40:AI41,"M")/2)</f>
        <v/>
      </c>
      <c r="AR40" s="46" t="str">
        <f aca="false">IF(B40="","",COUNTIF(D40:AI41,"D")/2)</f>
        <v/>
      </c>
      <c r="AS40" s="46" t="str">
        <f aca="false">IF(B40="","",COUNTIF(D40:AI41,"B")/2)</f>
        <v/>
      </c>
      <c r="AT40" s="46" t="str">
        <f aca="false">IF(B40="","",COUNTIF(D40:AI41,"+")/2)</f>
        <v/>
      </c>
      <c r="AU40" s="46" t="str">
        <f aca="false">IF(B40="","",COUNTIF(D40:AI41,"×")/2)</f>
        <v/>
      </c>
      <c r="AV40" s="46" t="str">
        <f aca="false">IF(B40="","",COUNTIF(D40:AI41,"T")/2)</f>
        <v/>
      </c>
      <c r="AW40" s="47" t="str">
        <f aca="false">IF(B40="","",AO40+AP40+AU40*2)</f>
        <v/>
      </c>
    </row>
    <row r="41" customFormat="false" ht="14.1" hidden="false" customHeight="true" outlineLevel="0" collapsed="false">
      <c r="A41" s="21"/>
      <c r="B41" s="21"/>
      <c r="C41" s="21" t="s">
        <v>61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27"/>
      <c r="AJ41" s="20"/>
      <c r="AK41" s="32"/>
      <c r="AL41" s="28"/>
      <c r="AM41" s="45"/>
      <c r="AN41" s="45"/>
      <c r="AO41" s="46"/>
      <c r="AP41" s="46"/>
      <c r="AQ41" s="46"/>
      <c r="AR41" s="46"/>
      <c r="AS41" s="46"/>
      <c r="AT41" s="46"/>
      <c r="AU41" s="46"/>
      <c r="AV41" s="46"/>
      <c r="AW41" s="47"/>
    </row>
    <row r="42" customFormat="false" ht="14.1" hidden="false" customHeight="true" outlineLevel="0" collapsed="false">
      <c r="A42" s="21" t="n">
        <v>20</v>
      </c>
      <c r="B42" s="21"/>
      <c r="C42" s="21" t="s">
        <v>59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27" t="str">
        <f aca="false">IF(B42="","",SUM(COUNTIF(D42:AH43,"√"),COUNTIF(D42:AH43,"P+"),COUNTIF(D42:AH43,"L"),COUNTIF(D42:AH43,"E"),COUNTIF(D42:AH43,"+"),COUNTIF(D42:AH43,"T"))/2)</f>
        <v/>
      </c>
      <c r="AJ42" s="20"/>
      <c r="AK42" s="32"/>
      <c r="AL42" s="49" t="str">
        <f aca="false">IF(B42="","",B42)</f>
        <v/>
      </c>
      <c r="AM42" s="45" t="str">
        <f aca="false">IF(B42="","",COUNTIF(D42:AI43,"L"))</f>
        <v/>
      </c>
      <c r="AN42" s="45" t="str">
        <f aca="false">IF(B42="","",COUNTIF(D42:AI43,"E"))</f>
        <v/>
      </c>
      <c r="AO42" s="46" t="str">
        <f aca="false">IF(B42="","",COUNTIF(D42:AI43,"○")/2)</f>
        <v/>
      </c>
      <c r="AP42" s="46" t="str">
        <f aca="false">IF(B42="","",COUNTIF(D42:AI43,"△")/2)</f>
        <v/>
      </c>
      <c r="AQ42" s="46" t="str">
        <f aca="false">IF(B42="","",COUNTIF(D42:AI43,"M")/2)</f>
        <v/>
      </c>
      <c r="AR42" s="46" t="str">
        <f aca="false">IF(B42="","",COUNTIF(D42:AI43,"D")/2)</f>
        <v/>
      </c>
      <c r="AS42" s="46" t="str">
        <f aca="false">IF(B42="","",COUNTIF(D42:AI43,"B")/2)</f>
        <v/>
      </c>
      <c r="AT42" s="46" t="str">
        <f aca="false">IF(B42="","",COUNTIF(D42:AI43,"+")/2)</f>
        <v/>
      </c>
      <c r="AU42" s="46" t="str">
        <f aca="false">IF(B42="","",COUNTIF(D42:AI43,"×")/2)</f>
        <v/>
      </c>
      <c r="AV42" s="46" t="str">
        <f aca="false">IF(B42="","",COUNTIF(D42:AI43,"T")/2)</f>
        <v/>
      </c>
      <c r="AW42" s="47" t="str">
        <f aca="false">IF(B42="","",AO42+AP42+AU42*2)</f>
        <v/>
      </c>
    </row>
    <row r="43" customFormat="false" ht="14.1" hidden="false" customHeight="true" outlineLevel="0" collapsed="false">
      <c r="A43" s="21"/>
      <c r="B43" s="21"/>
      <c r="C43" s="21" t="s">
        <v>61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27"/>
      <c r="AJ43" s="20"/>
      <c r="AK43" s="32"/>
      <c r="AL43" s="49"/>
      <c r="AM43" s="45"/>
      <c r="AN43" s="45"/>
      <c r="AO43" s="46"/>
      <c r="AP43" s="46"/>
      <c r="AQ43" s="46"/>
      <c r="AR43" s="46"/>
      <c r="AS43" s="46"/>
      <c r="AT43" s="46"/>
      <c r="AU43" s="46"/>
      <c r="AV43" s="46"/>
      <c r="AW43" s="47"/>
    </row>
    <row r="44" customFormat="false" ht="14.1" hidden="false" customHeight="true" outlineLevel="0" collapsed="false">
      <c r="A44" s="21" t="n">
        <v>21</v>
      </c>
      <c r="B44" s="21"/>
      <c r="C44" s="21" t="s">
        <v>59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27" t="str">
        <f aca="false">IF(B44="","",SUM(COUNTIF(D44:AH45,"√"),COUNTIF(D44:AH45,"P+"),COUNTIF(D44:AH45,"L"),COUNTIF(D44:AH45,"E"),COUNTIF(D44:AH45,"+"),COUNTIF(D44:AH45,"T"))/2)</f>
        <v/>
      </c>
      <c r="AJ44" s="20"/>
      <c r="AK44" s="32"/>
      <c r="AL44" s="49" t="str">
        <f aca="false">IF(B44="","",B44)</f>
        <v/>
      </c>
      <c r="AM44" s="45" t="str">
        <f aca="false">IF(B44="","",COUNTIF(D44:AI45,"L"))</f>
        <v/>
      </c>
      <c r="AN44" s="45" t="str">
        <f aca="false">IF(B44="","",COUNTIF(D44:AI45,"E"))</f>
        <v/>
      </c>
      <c r="AO44" s="46" t="str">
        <f aca="false">IF(B44="","",COUNTIF(D44:AI45,"○")/2)</f>
        <v/>
      </c>
      <c r="AP44" s="46" t="str">
        <f aca="false">IF(B44="","",COUNTIF(D44:AI45,"△")/2)</f>
        <v/>
      </c>
      <c r="AQ44" s="46" t="str">
        <f aca="false">IF(B44="","",COUNTIF(D44:AI45,"M")/2)</f>
        <v/>
      </c>
      <c r="AR44" s="46" t="str">
        <f aca="false">IF(B44="","",COUNTIF(D44:AI45,"D")/2)</f>
        <v/>
      </c>
      <c r="AS44" s="46" t="str">
        <f aca="false">IF(B44="","",COUNTIF(D44:AI45,"B")/2)</f>
        <v/>
      </c>
      <c r="AT44" s="46" t="str">
        <f aca="false">IF(B44="","",COUNTIF(D44:AI45,"+")/2)</f>
        <v/>
      </c>
      <c r="AU44" s="46" t="str">
        <f aca="false">IF(B44="","",COUNTIF(D44:AI45,"×")/2)</f>
        <v/>
      </c>
      <c r="AV44" s="46" t="str">
        <f aca="false">IF(B44="","",COUNTIF(D44:AI45,"T")/2)</f>
        <v/>
      </c>
      <c r="AW44" s="47" t="str">
        <f aca="false">IF(B44="","",AO44+AP44+AU44*2)</f>
        <v/>
      </c>
    </row>
    <row r="45" customFormat="false" ht="14.1" hidden="false" customHeight="true" outlineLevel="0" collapsed="false">
      <c r="A45" s="21"/>
      <c r="B45" s="21"/>
      <c r="C45" s="21" t="s">
        <v>61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27"/>
      <c r="AJ45" s="20"/>
      <c r="AL45" s="49"/>
      <c r="AM45" s="45"/>
      <c r="AN45" s="45"/>
      <c r="AO45" s="46"/>
      <c r="AP45" s="46"/>
      <c r="AQ45" s="46"/>
      <c r="AR45" s="46"/>
      <c r="AS45" s="46"/>
      <c r="AT45" s="46"/>
      <c r="AU45" s="46"/>
      <c r="AV45" s="46"/>
      <c r="AW45" s="47"/>
    </row>
    <row r="46" customFormat="false" ht="14.1" hidden="false" customHeight="true" outlineLevel="0" collapsed="false">
      <c r="A46" s="21" t="n">
        <v>22</v>
      </c>
      <c r="B46" s="21"/>
      <c r="C46" s="21" t="s">
        <v>59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27" t="str">
        <f aca="false">IF(B46="","",SUM(COUNTIF(D46:AH47,"√"),COUNTIF(D46:AH47,"P+"),COUNTIF(D46:AH47,"L"),COUNTIF(D46:AH47,"E"),COUNTIF(D46:AH47,"+"),COUNTIF(D46:AH47,"T"))/2)</f>
        <v/>
      </c>
      <c r="AJ46" s="20"/>
      <c r="AL46" s="49" t="str">
        <f aca="false">IF(B46="","",B46)</f>
        <v/>
      </c>
      <c r="AM46" s="45" t="str">
        <f aca="false">IF(B46="","",COUNTIF(D46:AI47,"L"))</f>
        <v/>
      </c>
      <c r="AN46" s="45" t="str">
        <f aca="false">IF(B46="","",COUNTIF(D46:AI47,"E"))</f>
        <v/>
      </c>
      <c r="AO46" s="46" t="str">
        <f aca="false">IF(B46="","",COUNTIF(D46:AI47,"○")/2)</f>
        <v/>
      </c>
      <c r="AP46" s="46" t="str">
        <f aca="false">IF(B46="","",COUNTIF(D46:AI47,"△")/2)</f>
        <v/>
      </c>
      <c r="AQ46" s="46" t="str">
        <f aca="false">IF(B46="","",COUNTIF(D46:AI47,"M")/2)</f>
        <v/>
      </c>
      <c r="AR46" s="46" t="str">
        <f aca="false">IF(B46="","",COUNTIF(D46:AI47,"D")/2)</f>
        <v/>
      </c>
      <c r="AS46" s="46" t="str">
        <f aca="false">IF(B46="","",COUNTIF(D46:AI47,"B")/2)</f>
        <v/>
      </c>
      <c r="AT46" s="46" t="str">
        <f aca="false">IF(B46="","",COUNTIF(D46:AI47,"+")/2)</f>
        <v/>
      </c>
      <c r="AU46" s="46" t="str">
        <f aca="false">IF(B46="","",COUNTIF(D46:AI47,"×")/2)</f>
        <v/>
      </c>
      <c r="AV46" s="46" t="str">
        <f aca="false">IF(B46="","",COUNTIF(D46:AI47,"T")/2)</f>
        <v/>
      </c>
      <c r="AW46" s="47" t="str">
        <f aca="false">IF(B46="","",AO46+AP46+AU46*2)</f>
        <v/>
      </c>
    </row>
    <row r="47" customFormat="false" ht="14.1" hidden="false" customHeight="true" outlineLevel="0" collapsed="false">
      <c r="A47" s="21"/>
      <c r="B47" s="21"/>
      <c r="C47" s="21" t="s">
        <v>61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27"/>
      <c r="AJ47" s="21" t="s">
        <v>64</v>
      </c>
      <c r="AL47" s="49"/>
      <c r="AM47" s="45"/>
      <c r="AN47" s="45"/>
      <c r="AO47" s="46"/>
      <c r="AP47" s="46"/>
      <c r="AQ47" s="46"/>
      <c r="AR47" s="46"/>
      <c r="AS47" s="46"/>
      <c r="AT47" s="46"/>
      <c r="AU47" s="46"/>
      <c r="AV47" s="46"/>
      <c r="AW47" s="47"/>
    </row>
    <row r="48" customFormat="false" ht="14.1" hidden="false" customHeight="true" outlineLevel="0" collapsed="false">
      <c r="A48" s="21" t="n">
        <v>23</v>
      </c>
      <c r="B48" s="21"/>
      <c r="C48" s="21" t="s">
        <v>59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27" t="str">
        <f aca="false">IF(B48="","",SUM(COUNTIF(D48:AH49,"√"),COUNTIF(D48:AH49,"P+"),COUNTIF(D48:AH49,"L"),COUNTIF(D48:AH49,"E"),COUNTIF(D48:AH49,"+"),COUNTIF(D48:AH49,"T"))/2)</f>
        <v/>
      </c>
      <c r="AJ48" s="21"/>
      <c r="AL48" s="49" t="str">
        <f aca="false">IF(B48="","",B48)</f>
        <v/>
      </c>
      <c r="AM48" s="45" t="str">
        <f aca="false">IF(B48="","",COUNTIF(D48:AI49,"L"))</f>
        <v/>
      </c>
      <c r="AN48" s="45" t="str">
        <f aca="false">IF(B48="","",COUNTIF(D48:AI49,"E"))</f>
        <v/>
      </c>
      <c r="AO48" s="46" t="str">
        <f aca="false">IF(B48="","",COUNTIF(D48:AI49,"○")/2)</f>
        <v/>
      </c>
      <c r="AP48" s="46" t="str">
        <f aca="false">IF(B48="","",COUNTIF(D48:AI49,"△")/2)</f>
        <v/>
      </c>
      <c r="AQ48" s="46" t="str">
        <f aca="false">IF(B48="","",COUNTIF(D48:AI49,"M")/2)</f>
        <v/>
      </c>
      <c r="AR48" s="46" t="str">
        <f aca="false">IF(B48="","",COUNTIF(D48:AI49,"D")/2)</f>
        <v/>
      </c>
      <c r="AS48" s="46" t="str">
        <f aca="false">IF(B48="","",COUNTIF(D48:AI49,"B")/2)</f>
        <v/>
      </c>
      <c r="AT48" s="46" t="str">
        <f aca="false">IF(B48="","",COUNTIF(D48:AI49,"+")/2)</f>
        <v/>
      </c>
      <c r="AU48" s="46" t="str">
        <f aca="false">IF(B48="","",COUNTIF(D48:AI49,"×")/2)</f>
        <v/>
      </c>
      <c r="AV48" s="46" t="str">
        <f aca="false">IF(B48="","",COUNTIF(D48:AI49,"T")/2)</f>
        <v/>
      </c>
      <c r="AW48" s="47" t="str">
        <f aca="false">IF(B48="","",AO48+AP48+AU48*2)</f>
        <v/>
      </c>
    </row>
    <row r="49" customFormat="false" ht="14.1" hidden="false" customHeight="true" outlineLevel="0" collapsed="false">
      <c r="A49" s="21"/>
      <c r="B49" s="21"/>
      <c r="C49" s="21" t="s">
        <v>61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27"/>
      <c r="AJ49" s="50"/>
      <c r="AL49" s="49"/>
      <c r="AM49" s="45"/>
      <c r="AN49" s="45"/>
      <c r="AO49" s="46"/>
      <c r="AP49" s="46"/>
      <c r="AQ49" s="46"/>
      <c r="AR49" s="46"/>
      <c r="AS49" s="46"/>
      <c r="AT49" s="46"/>
      <c r="AU49" s="46"/>
      <c r="AV49" s="46"/>
      <c r="AW49" s="47"/>
    </row>
    <row r="50" customFormat="false" ht="14.1" hidden="false" customHeight="true" outlineLevel="0" collapsed="false">
      <c r="A50" s="21" t="n">
        <v>24</v>
      </c>
      <c r="B50" s="21"/>
      <c r="C50" s="21" t="s">
        <v>59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27" t="str">
        <f aca="false">IF(B50="","",SUM(COUNTIF(D50:AH51,"√"),COUNTIF(D50:AH51,"P+"),COUNTIF(D50:AH51,"L"),COUNTIF(D50:AH51,"E"),COUNTIF(D50:AH51,"+"),COUNTIF(D50:AH51,"T"))/2)</f>
        <v/>
      </c>
      <c r="AJ50" s="50"/>
      <c r="AL50" s="49" t="str">
        <f aca="false">IF(B50="","",B50)</f>
        <v/>
      </c>
      <c r="AM50" s="45" t="str">
        <f aca="false">IF(B50="","",COUNTIF(D50:AI51,"L"))</f>
        <v/>
      </c>
      <c r="AN50" s="45" t="str">
        <f aca="false">IF(B50="","",COUNTIF(D50:AI51,"E"))</f>
        <v/>
      </c>
      <c r="AO50" s="46" t="str">
        <f aca="false">IF(B50="","",COUNTIF(D50:AI51,"○")/2)</f>
        <v/>
      </c>
      <c r="AP50" s="46" t="str">
        <f aca="false">IF(B50="","",COUNTIF(D50:AI51,"△")/2)</f>
        <v/>
      </c>
      <c r="AQ50" s="46" t="str">
        <f aca="false">IF(B50="","",COUNTIF(D50:AI51,"M")/2)</f>
        <v/>
      </c>
      <c r="AR50" s="46" t="str">
        <f aca="false">IF(B50="","",COUNTIF(D50:AI51,"D")/2)</f>
        <v/>
      </c>
      <c r="AS50" s="46" t="str">
        <f aca="false">IF(B50="","",COUNTIF(D50:AI51,"B")/2)</f>
        <v/>
      </c>
      <c r="AT50" s="46" t="str">
        <f aca="false">IF(B50="","",COUNTIF(D50:AI51,"+")/2)</f>
        <v/>
      </c>
      <c r="AU50" s="46" t="str">
        <f aca="false">IF(B50="","",COUNTIF(D50:AI51,"×")/2)</f>
        <v/>
      </c>
      <c r="AV50" s="46" t="str">
        <f aca="false">IF(B50="","",COUNTIF(D50:AI51,"T")/2)</f>
        <v/>
      </c>
      <c r="AW50" s="47" t="str">
        <f aca="false">IF(B50="","",AO50+AP50+AU50*2)</f>
        <v/>
      </c>
    </row>
    <row r="51" customFormat="false" ht="14.1" hidden="false" customHeight="true" outlineLevel="0" collapsed="false">
      <c r="A51" s="21"/>
      <c r="B51" s="21"/>
      <c r="C51" s="21" t="s">
        <v>61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27"/>
      <c r="AJ51" s="50"/>
      <c r="AL51" s="49"/>
      <c r="AM51" s="45"/>
      <c r="AN51" s="45"/>
      <c r="AO51" s="46"/>
      <c r="AP51" s="46"/>
      <c r="AQ51" s="46"/>
      <c r="AR51" s="46"/>
      <c r="AS51" s="46"/>
      <c r="AT51" s="46"/>
      <c r="AU51" s="46"/>
      <c r="AV51" s="46"/>
      <c r="AW51" s="47"/>
    </row>
    <row r="52" customFormat="false" ht="14.1" hidden="false" customHeight="true" outlineLevel="0" collapsed="false">
      <c r="A52" s="21" t="n">
        <v>25</v>
      </c>
      <c r="B52" s="21"/>
      <c r="C52" s="21" t="s">
        <v>59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27" t="str">
        <f aca="false">IF(B52="","",SUM(COUNTIF(D52:AH53,"√"),COUNTIF(D52:AH53,"P+"),COUNTIF(D52:AH53,"L"),COUNTIF(D52:AH53,"E"),COUNTIF(D52:AH53,"+"),COUNTIF(D52:AH53,"T"))/2)</f>
        <v/>
      </c>
      <c r="AJ52" s="50"/>
      <c r="AL52" s="49" t="str">
        <f aca="false">IF(B52="","",B52)</f>
        <v/>
      </c>
      <c r="AM52" s="45" t="str">
        <f aca="false">IF(B52="","",COUNTIF(D52:AI53,"L"))</f>
        <v/>
      </c>
      <c r="AN52" s="45" t="str">
        <f aca="false">IF(B52="","",COUNTIF(D52:AI53,"E"))</f>
        <v/>
      </c>
      <c r="AO52" s="46" t="str">
        <f aca="false">IF(B52="","",COUNTIF(D52:AI53,"○")/2)</f>
        <v/>
      </c>
      <c r="AP52" s="46" t="str">
        <f aca="false">IF(B52="","",COUNTIF(D52:AI53,"△")/2)</f>
        <v/>
      </c>
      <c r="AQ52" s="46" t="str">
        <f aca="false">IF(B52="","",COUNTIF(D52:AI53,"M")/2)</f>
        <v/>
      </c>
      <c r="AR52" s="46" t="str">
        <f aca="false">IF(B52="","",COUNTIF(D52:AI53,"D")/2)</f>
        <v/>
      </c>
      <c r="AS52" s="46" t="str">
        <f aca="false">IF(B52="","",COUNTIF(D52:AI53,"B")/2)</f>
        <v/>
      </c>
      <c r="AT52" s="46" t="str">
        <f aca="false">IF(B52="","",COUNTIF(D52:AI53,"+")/2)</f>
        <v/>
      </c>
      <c r="AU52" s="46" t="str">
        <f aca="false">IF(B52="","",COUNTIF(D52:AI53,"×")/2)</f>
        <v/>
      </c>
      <c r="AV52" s="46" t="str">
        <f aca="false">IF(B52="","",COUNTIF(D52:AI53,"T")/2)</f>
        <v/>
      </c>
      <c r="AW52" s="47" t="str">
        <f aca="false">IF(B52="","",AO52+AP52+AU52*2)</f>
        <v/>
      </c>
    </row>
    <row r="53" customFormat="false" ht="14.1" hidden="false" customHeight="true" outlineLevel="0" collapsed="false">
      <c r="A53" s="21"/>
      <c r="B53" s="21"/>
      <c r="C53" s="21" t="s">
        <v>61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27"/>
      <c r="AJ53" s="50"/>
      <c r="AL53" s="49"/>
      <c r="AM53" s="45"/>
      <c r="AN53" s="45"/>
      <c r="AO53" s="46"/>
      <c r="AP53" s="46"/>
      <c r="AQ53" s="46"/>
      <c r="AR53" s="46"/>
      <c r="AS53" s="46"/>
      <c r="AT53" s="46"/>
      <c r="AU53" s="46"/>
      <c r="AV53" s="46"/>
      <c r="AW53" s="47"/>
    </row>
    <row r="54" customFormat="false" ht="14.1" hidden="false" customHeight="true" outlineLevel="0" collapsed="false">
      <c r="A54" s="21" t="n">
        <v>26</v>
      </c>
      <c r="B54" s="21"/>
      <c r="C54" s="21" t="s">
        <v>59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27" t="str">
        <f aca="false">IF(B54="","",SUM(COUNTIF(D54:AH55,"√"),COUNTIF(D54:AH55,"P+"),COUNTIF(D54:AH55,"L"),COUNTIF(D54:AH55,"E"),COUNTIF(D54:AH55,"+"),COUNTIF(D54:AH55,"T"))/2)</f>
        <v/>
      </c>
      <c r="AJ54" s="50"/>
      <c r="AL54" s="49" t="str">
        <f aca="false">IF(B54="","",B54)</f>
        <v/>
      </c>
      <c r="AM54" s="45" t="str">
        <f aca="false">IF(B54="","",COUNTIF(D54:AI55,"L"))</f>
        <v/>
      </c>
      <c r="AN54" s="45" t="str">
        <f aca="false">IF(B54="","",COUNTIF(D54:AI55,"E"))</f>
        <v/>
      </c>
      <c r="AO54" s="46" t="str">
        <f aca="false">IF(B54="","",COUNTIF(D54:AI55,"○")/2)</f>
        <v/>
      </c>
      <c r="AP54" s="46" t="str">
        <f aca="false">IF(B54="","",COUNTIF(D54:AI55,"△")/2)</f>
        <v/>
      </c>
      <c r="AQ54" s="46" t="str">
        <f aca="false">IF(B54="","",COUNTIF(D54:AI55,"M")/2)</f>
        <v/>
      </c>
      <c r="AR54" s="46" t="str">
        <f aca="false">IF(B54="","",COUNTIF(D54:AI55,"D")/2)</f>
        <v/>
      </c>
      <c r="AS54" s="46" t="str">
        <f aca="false">IF(B54="","",COUNTIF(D54:AI55,"B")/2)</f>
        <v/>
      </c>
      <c r="AT54" s="46" t="str">
        <f aca="false">IF(B54="","",COUNTIF(D54:AI55,"+")/2)</f>
        <v/>
      </c>
      <c r="AU54" s="46" t="str">
        <f aca="false">IF(B54="","",COUNTIF(D54:AI55,"×")/2)</f>
        <v/>
      </c>
      <c r="AV54" s="46" t="str">
        <f aca="false">IF(B54="","",COUNTIF(D54:AI55,"T")/2)</f>
        <v/>
      </c>
      <c r="AW54" s="47" t="str">
        <f aca="false">IF(B54="","",AO54+AP54+AU54*2)</f>
        <v/>
      </c>
    </row>
    <row r="55" customFormat="false" ht="14.1" hidden="false" customHeight="true" outlineLevel="0" collapsed="false">
      <c r="A55" s="21"/>
      <c r="B55" s="21"/>
      <c r="C55" s="21" t="s">
        <v>61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27"/>
      <c r="AJ55" s="50"/>
      <c r="AL55" s="49"/>
      <c r="AM55" s="45"/>
      <c r="AN55" s="45"/>
      <c r="AO55" s="46"/>
      <c r="AP55" s="46"/>
      <c r="AQ55" s="46"/>
      <c r="AR55" s="46"/>
      <c r="AS55" s="46"/>
      <c r="AT55" s="46"/>
      <c r="AU55" s="46"/>
      <c r="AV55" s="46"/>
      <c r="AW55" s="47"/>
    </row>
    <row r="56" customFormat="false" ht="14.1" hidden="false" customHeight="true" outlineLevel="0" collapsed="false">
      <c r="A56" s="21" t="n">
        <v>27</v>
      </c>
      <c r="B56" s="21"/>
      <c r="C56" s="21" t="s">
        <v>59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27" t="str">
        <f aca="false">IF(B56="","",SUM(COUNTIF(D56:AH57,"√"),COUNTIF(D56:AH57,"P+"),COUNTIF(D56:AH57,"L"),COUNTIF(D56:AH57,"E"),COUNTIF(D56:AH57,"+"),COUNTIF(D56:AH57,"T"))/2)</f>
        <v/>
      </c>
      <c r="AJ56" s="50"/>
      <c r="AL56" s="49" t="str">
        <f aca="false">IF(B56="","",B56)</f>
        <v/>
      </c>
      <c r="AM56" s="45" t="str">
        <f aca="false">IF(B56="","",COUNTIF(D56:AI57,"L"))</f>
        <v/>
      </c>
      <c r="AN56" s="45" t="str">
        <f aca="false">IF(B56="","",COUNTIF(D56:AI57,"E"))</f>
        <v/>
      </c>
      <c r="AO56" s="46" t="str">
        <f aca="false">IF(B56="","",COUNTIF(D56:AI57,"○")/2)</f>
        <v/>
      </c>
      <c r="AP56" s="46" t="str">
        <f aca="false">IF(B56="","",COUNTIF(D56:AI57,"△")/2)</f>
        <v/>
      </c>
      <c r="AQ56" s="46" t="str">
        <f aca="false">IF(B56="","",COUNTIF(D56:AI57,"M")/2)</f>
        <v/>
      </c>
      <c r="AR56" s="46" t="str">
        <f aca="false">IF(B56="","",COUNTIF(D56:AI57,"D")/2)</f>
        <v/>
      </c>
      <c r="AS56" s="46" t="str">
        <f aca="false">IF(B56="","",COUNTIF(D56:AI57,"B")/2)</f>
        <v/>
      </c>
      <c r="AT56" s="46" t="str">
        <f aca="false">IF(B56="","",COUNTIF(D56:AI57,"+")/2)</f>
        <v/>
      </c>
      <c r="AU56" s="46" t="str">
        <f aca="false">IF(B56="","",COUNTIF(D56:AI57,"×")/2)</f>
        <v/>
      </c>
      <c r="AV56" s="46" t="str">
        <f aca="false">IF(B56="","",COUNTIF(D56:AI57,"T")/2)</f>
        <v/>
      </c>
      <c r="AW56" s="47" t="str">
        <f aca="false">IF(B56="","",AO56+AP56+AU56*2)</f>
        <v/>
      </c>
    </row>
    <row r="57" customFormat="false" ht="14.1" hidden="false" customHeight="true" outlineLevel="0" collapsed="false">
      <c r="A57" s="21"/>
      <c r="B57" s="21"/>
      <c r="C57" s="21" t="s">
        <v>61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27"/>
      <c r="AJ57" s="50"/>
      <c r="AL57" s="49"/>
      <c r="AM57" s="45"/>
      <c r="AN57" s="45"/>
      <c r="AO57" s="46"/>
      <c r="AP57" s="46"/>
      <c r="AQ57" s="46"/>
      <c r="AR57" s="46"/>
      <c r="AS57" s="46"/>
      <c r="AT57" s="46"/>
      <c r="AU57" s="46"/>
      <c r="AV57" s="46"/>
      <c r="AW57" s="47"/>
    </row>
    <row r="58" customFormat="false" ht="14.1" hidden="false" customHeight="true" outlineLevel="0" collapsed="false">
      <c r="A58" s="21" t="n">
        <v>28</v>
      </c>
      <c r="B58" s="21"/>
      <c r="C58" s="21" t="s">
        <v>59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27" t="str">
        <f aca="false">IF(B58="","",SUM(COUNTIF(D58:AH59,"√"),COUNTIF(D58:AH59,"P+"),COUNTIF(D58:AH59,"L"),COUNTIF(D58:AH59,"E"),COUNTIF(D58:AH59,"+"),COUNTIF(D58:AH59,"T"))/2)</f>
        <v/>
      </c>
      <c r="AJ58" s="50"/>
      <c r="AL58" s="49" t="str">
        <f aca="false">IF(B58="","",B58)</f>
        <v/>
      </c>
      <c r="AM58" s="45" t="str">
        <f aca="false">IF(B58="","",COUNTIF(D58:AI59,"L"))</f>
        <v/>
      </c>
      <c r="AN58" s="45" t="str">
        <f aca="false">IF(B58="","",COUNTIF(D58:AI59,"E"))</f>
        <v/>
      </c>
      <c r="AO58" s="46" t="str">
        <f aca="false">IF(B58="","",COUNTIF(D58:AI59,"○")/2)</f>
        <v/>
      </c>
      <c r="AP58" s="46" t="str">
        <f aca="false">IF(B58="","",COUNTIF(D58:AI59,"△")/2)</f>
        <v/>
      </c>
      <c r="AQ58" s="46" t="str">
        <f aca="false">IF(B58="","",COUNTIF(D58:AI59,"M")/2)</f>
        <v/>
      </c>
      <c r="AR58" s="46" t="str">
        <f aca="false">IF(B58="","",COUNTIF(D58:AI59,"D")/2)</f>
        <v/>
      </c>
      <c r="AS58" s="46" t="str">
        <f aca="false">IF(B58="","",COUNTIF(D58:AI59,"B")/2)</f>
        <v/>
      </c>
      <c r="AT58" s="46" t="str">
        <f aca="false">IF(B58="","",COUNTIF(D58:AI59,"+")/2)</f>
        <v/>
      </c>
      <c r="AU58" s="46" t="str">
        <f aca="false">IF(B58="","",COUNTIF(D58:AI59,"×")/2)</f>
        <v/>
      </c>
      <c r="AV58" s="46" t="str">
        <f aca="false">IF(B58="","",COUNTIF(D58:AI59,"T")/2)</f>
        <v/>
      </c>
      <c r="AW58" s="47" t="str">
        <f aca="false">IF(B58="","",AO58+AP58+AU58*2)</f>
        <v/>
      </c>
    </row>
    <row r="59" customFormat="false" ht="14.1" hidden="false" customHeight="true" outlineLevel="0" collapsed="false">
      <c r="A59" s="21"/>
      <c r="B59" s="21"/>
      <c r="C59" s="21" t="s">
        <v>61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27"/>
      <c r="AJ59" s="50"/>
      <c r="AL59" s="49"/>
      <c r="AM59" s="45"/>
      <c r="AN59" s="45"/>
      <c r="AO59" s="46"/>
      <c r="AP59" s="46"/>
      <c r="AQ59" s="46"/>
      <c r="AR59" s="46"/>
      <c r="AS59" s="46"/>
      <c r="AT59" s="46"/>
      <c r="AU59" s="46"/>
      <c r="AV59" s="46"/>
      <c r="AW59" s="47"/>
    </row>
    <row r="60" customFormat="false" ht="14.25" hidden="false" customHeight="false" outlineLevel="0" collapsed="false">
      <c r="A60" s="21" t="n">
        <v>29</v>
      </c>
      <c r="B60" s="21"/>
      <c r="C60" s="21" t="s">
        <v>59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27" t="str">
        <f aca="false">IF(B60="","",SUM(COUNTIF(D60:AH61,"√"),COUNTIF(D60:AH61,"P+"),COUNTIF(D60:AH61,"L"),COUNTIF(D60:AH61,"E"),COUNTIF(D60:AH61,"+"),COUNTIF(D60:AH61,"T"))/2)</f>
        <v/>
      </c>
      <c r="AJ60" s="50"/>
      <c r="AL60" s="49" t="str">
        <f aca="false">IF(B60="","",B60)</f>
        <v/>
      </c>
      <c r="AM60" s="45" t="str">
        <f aca="false">IF(B60="","",COUNTIF(D60:AI61,"L"))</f>
        <v/>
      </c>
      <c r="AN60" s="45" t="str">
        <f aca="false">IF(B60="","",COUNTIF(D60:AI61,"E"))</f>
        <v/>
      </c>
      <c r="AO60" s="46" t="str">
        <f aca="false">IF(B60="","",COUNTIF(D60:AI61,"○")/2)</f>
        <v/>
      </c>
      <c r="AP60" s="46" t="str">
        <f aca="false">IF(B60="","",COUNTIF(D60:AI61,"△")/2)</f>
        <v/>
      </c>
      <c r="AQ60" s="46" t="str">
        <f aca="false">IF(B60="","",COUNTIF(D60:AI61,"M")/2)</f>
        <v/>
      </c>
      <c r="AR60" s="46" t="str">
        <f aca="false">IF(B60="","",COUNTIF(D60:AI61,"D")/2)</f>
        <v/>
      </c>
      <c r="AS60" s="46" t="str">
        <f aca="false">IF(B60="","",COUNTIF(D60:AI61,"B")/2)</f>
        <v/>
      </c>
      <c r="AT60" s="46" t="str">
        <f aca="false">IF(B60="","",COUNTIF(D60:AI61,"+")/2)</f>
        <v/>
      </c>
      <c r="AU60" s="46" t="str">
        <f aca="false">IF(B60="","",COUNTIF(D60:AI61,"×")/2)</f>
        <v/>
      </c>
      <c r="AV60" s="46" t="str">
        <f aca="false">IF(B60="","",COUNTIF(D60:AI61,"T")/2)</f>
        <v/>
      </c>
      <c r="AW60" s="47" t="str">
        <f aca="false">IF(B60="","",AO60+AP60+AU60*2)</f>
        <v/>
      </c>
    </row>
    <row r="61" customFormat="false" ht="14.25" hidden="false" customHeight="false" outlineLevel="0" collapsed="false">
      <c r="A61" s="21"/>
      <c r="B61" s="21"/>
      <c r="C61" s="21" t="s">
        <v>61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27"/>
      <c r="AJ61" s="50"/>
      <c r="AL61" s="49"/>
      <c r="AM61" s="45"/>
      <c r="AN61" s="45"/>
      <c r="AO61" s="46"/>
      <c r="AP61" s="46"/>
      <c r="AQ61" s="46"/>
      <c r="AR61" s="46"/>
      <c r="AS61" s="46"/>
      <c r="AT61" s="46"/>
      <c r="AU61" s="46"/>
      <c r="AV61" s="46"/>
      <c r="AW61" s="47"/>
    </row>
    <row r="62" customFormat="false" ht="14.25" hidden="false" customHeight="false" outlineLevel="0" collapsed="false">
      <c r="A62" s="21" t="n">
        <v>30</v>
      </c>
      <c r="B62" s="21"/>
      <c r="C62" s="21" t="s">
        <v>59</v>
      </c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27" t="str">
        <f aca="false">IF(B62="","",SUM(COUNTIF(D62:AH63,"√"),COUNTIF(D62:AH63,"P+"),COUNTIF(D62:AH63,"L"),COUNTIF(D62:AH63,"E"),COUNTIF(D62:AH63,"+"),COUNTIF(D62:AH63,"T"))/2)</f>
        <v/>
      </c>
      <c r="AJ62" s="50"/>
      <c r="AL62" s="49" t="str">
        <f aca="false">IF(B62="","",B62)</f>
        <v/>
      </c>
      <c r="AM62" s="45" t="str">
        <f aca="false">IF(B62="","",COUNTIF(D62:AI63,"L"))</f>
        <v/>
      </c>
      <c r="AN62" s="45" t="str">
        <f aca="false">IF(B62="","",COUNTIF(D62:AI63,"E"))</f>
        <v/>
      </c>
      <c r="AO62" s="46" t="str">
        <f aca="false">IF(B62="","",COUNTIF(D62:AI63,"○")/2)</f>
        <v/>
      </c>
      <c r="AP62" s="46" t="str">
        <f aca="false">IF(B62="","",COUNTIF(D62:AI63,"△")/2)</f>
        <v/>
      </c>
      <c r="AQ62" s="46" t="str">
        <f aca="false">IF(B62="","",COUNTIF(D62:AI63,"M")/2)</f>
        <v/>
      </c>
      <c r="AR62" s="46" t="str">
        <f aca="false">IF(B62="","",COUNTIF(D62:AI63,"D")/2)</f>
        <v/>
      </c>
      <c r="AS62" s="46" t="str">
        <f aca="false">IF(B62="","",COUNTIF(D62:AI63,"B")/2)</f>
        <v/>
      </c>
      <c r="AT62" s="46" t="str">
        <f aca="false">IF(B62="","",COUNTIF(D62:AI63,"+")/2)</f>
        <v/>
      </c>
      <c r="AU62" s="46" t="str">
        <f aca="false">IF(B62="","",COUNTIF(D62:AI63,"×")/2)</f>
        <v/>
      </c>
      <c r="AV62" s="46" t="str">
        <f aca="false">IF(B62="","",COUNTIF(D62:AI63,"T")/2)</f>
        <v/>
      </c>
      <c r="AW62" s="47" t="str">
        <f aca="false">IF(B62="","",AO62+AP62+AU62*2)</f>
        <v/>
      </c>
    </row>
    <row r="63" customFormat="false" ht="14.25" hidden="false" customHeight="false" outlineLevel="0" collapsed="false">
      <c r="A63" s="21"/>
      <c r="B63" s="21"/>
      <c r="C63" s="21" t="s">
        <v>61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27"/>
      <c r="AJ63" s="50"/>
      <c r="AL63" s="49"/>
      <c r="AM63" s="45"/>
      <c r="AN63" s="45"/>
      <c r="AO63" s="46"/>
      <c r="AP63" s="46"/>
      <c r="AQ63" s="46"/>
      <c r="AR63" s="46"/>
      <c r="AS63" s="46"/>
      <c r="AT63" s="46"/>
      <c r="AU63" s="46"/>
      <c r="AV63" s="46"/>
      <c r="AW63" s="47"/>
    </row>
  </sheetData>
  <sheetProtection sheet="true" password="cf07" objects="true" scenarios="true"/>
  <protectedRanges>
    <protectedRange name="考勤" sqref="D4:AH63"/>
    <protectedRange name="姓名" sqref="B4:B63"/>
    <protectedRange name="备注1" sqref="AJ19"/>
    <protectedRange name="备注2" sqref="AJ49"/>
    <protectedRange name="单位名称" sqref="A2"/>
  </protectedRanges>
  <mergeCells count="459">
    <mergeCell ref="A1:AJ1"/>
    <mergeCell ref="A2:M2"/>
    <mergeCell ref="Z2:AJ2"/>
    <mergeCell ref="A4:A5"/>
    <mergeCell ref="B4:B5"/>
    <mergeCell ref="AI4:AI5"/>
    <mergeCell ref="AJ4:AJ16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6:A7"/>
    <mergeCell ref="B6:B7"/>
    <mergeCell ref="AI6:AI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8:A9"/>
    <mergeCell ref="B8:B9"/>
    <mergeCell ref="AI8:AI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10:A11"/>
    <mergeCell ref="B10:B11"/>
    <mergeCell ref="AI10:AI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12:A13"/>
    <mergeCell ref="B12:B13"/>
    <mergeCell ref="AI12:AI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14:A15"/>
    <mergeCell ref="B14:B15"/>
    <mergeCell ref="AI14:AI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16:A17"/>
    <mergeCell ref="B16:B17"/>
    <mergeCell ref="AI16:AI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J17:AJ18"/>
    <mergeCell ref="A18:A19"/>
    <mergeCell ref="B18:B19"/>
    <mergeCell ref="AI18:AI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J19:AJ33"/>
    <mergeCell ref="A20:A21"/>
    <mergeCell ref="B20:B21"/>
    <mergeCell ref="AI20:AI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22:A23"/>
    <mergeCell ref="B22:B23"/>
    <mergeCell ref="AI22:AI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24:A25"/>
    <mergeCell ref="B24:B25"/>
    <mergeCell ref="AI24:AI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26:A27"/>
    <mergeCell ref="B26:B27"/>
    <mergeCell ref="AI26:AI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28:A29"/>
    <mergeCell ref="B28:B29"/>
    <mergeCell ref="AI28:AI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30:A31"/>
    <mergeCell ref="B30:B31"/>
    <mergeCell ref="AI30:AI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32:A33"/>
    <mergeCell ref="B32:B33"/>
    <mergeCell ref="AI32:AI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34:A35"/>
    <mergeCell ref="B34:B35"/>
    <mergeCell ref="AI34:AI35"/>
    <mergeCell ref="AJ34:AJ46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36:A37"/>
    <mergeCell ref="B36:B37"/>
    <mergeCell ref="AI36:AI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38:A39"/>
    <mergeCell ref="B38:B39"/>
    <mergeCell ref="AI38:AI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40:A41"/>
    <mergeCell ref="B40:B41"/>
    <mergeCell ref="AI40:AI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42:A43"/>
    <mergeCell ref="B42:B43"/>
    <mergeCell ref="AI42:AI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44:A45"/>
    <mergeCell ref="B44:B45"/>
    <mergeCell ref="AI44:AI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46:A47"/>
    <mergeCell ref="B46:B47"/>
    <mergeCell ref="AI46:AI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J47:AJ48"/>
    <mergeCell ref="A48:A49"/>
    <mergeCell ref="B48:B49"/>
    <mergeCell ref="AI48:AI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J49:AJ63"/>
    <mergeCell ref="A50:A51"/>
    <mergeCell ref="B50:B51"/>
    <mergeCell ref="AI50:AI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52:A53"/>
    <mergeCell ref="B52:B53"/>
    <mergeCell ref="AI52:AI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54:A55"/>
    <mergeCell ref="B54:B55"/>
    <mergeCell ref="AI54:AI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56:A57"/>
    <mergeCell ref="B56:B57"/>
    <mergeCell ref="AI56:AI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58:A59"/>
    <mergeCell ref="B58:B59"/>
    <mergeCell ref="AI58:AI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60:A61"/>
    <mergeCell ref="B60:B61"/>
    <mergeCell ref="AI60:AI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62:A63"/>
    <mergeCell ref="B62:B63"/>
    <mergeCell ref="AI62:AI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</mergeCells>
  <conditionalFormatting sqref="AW4:AW63">
    <cfRule type="cellIs" priority="2" operator="between" aboveAverage="0" equalAverage="0" bottom="0" percent="0" rank="0" text="" dxfId="0">
      <formula>0.5</formula>
      <formula>100</formula>
    </cfRule>
  </conditionalFormatting>
  <conditionalFormatting sqref="AL42:AL63 AM4:AV63">
    <cfRule type="cellIs" priority="3" operator="between" aboveAverage="0" equalAverage="0" bottom="0" percent="0" rank="0" text="" dxfId="1">
      <formula>0.5</formula>
      <formula>31</formula>
    </cfRule>
  </conditionalFormatting>
  <dataValidations count="1">
    <dataValidation allowBlank="true" errorStyle="stop" operator="between" showDropDown="false" showErrorMessage="true" showInputMessage="false" sqref="D4:AH63" type="list">
      <formula1>"√,P+,L,E,○,△,M,D,B,+,×,T"</formula1>
      <formula2>0</formula2>
    </dataValidation>
  </dataValidations>
  <printOptions headings="false" gridLines="false" gridLinesSet="true" horizontalCentered="true" verticalCentered="false"/>
  <pageMargins left="0" right="0" top="0.3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负责人：&amp;C&amp;10                          考勤员：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14:55Z</dcterms:created>
  <dc:creator>WH</dc:creator>
  <dc:description/>
  <cp:keywords/>
  <dc:language>en-US</dc:language>
  <cp:lastModifiedBy>Client</cp:lastModifiedBy>
  <cp:lastPrinted>2011-10-15T08:54:16Z</cp:lastPrinted>
  <dcterms:modified xsi:type="dcterms:W3CDTF">2017-08-04T02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