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引用区域" sheetId="1" state="hidden" r:id="rId2"/>
    <sheet name="考勤表" sheetId="2" state="visible" r:id="rId3"/>
  </sheets>
  <definedNames>
    <definedName function="false" hidden="false" name="A" vbProcedure="false">数据引用区域!$C$11:$C$20</definedName>
    <definedName function="false" hidden="false" localSheetId="1" name="Print_Area" vbProcedure="false">考勤表!$A$3:$A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67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t xml:space="preserve">考勤表</t>
  </si>
  <si>
    <t xml:space="preserve">           上午：</t>
  </si>
  <si>
    <r>
      <rPr>
        <sz val="11"/>
        <rFont val="微软雅黑"/>
        <family val="2"/>
        <charset val="134"/>
      </rPr>
      <t xml:space="preserve">9:00--12</t>
    </r>
    <r>
      <rPr>
        <sz val="11"/>
        <rFont val="Noto Sans"/>
        <family val="2"/>
      </rPr>
      <t xml:space="preserve">：</t>
    </r>
    <r>
      <rPr>
        <sz val="11"/>
        <rFont val="微软雅黑"/>
        <family val="2"/>
        <charset val="134"/>
      </rPr>
      <t xml:space="preserve">00</t>
    </r>
  </si>
  <si>
    <t xml:space="preserve">下午：</t>
  </si>
  <si>
    <r>
      <rPr>
        <sz val="11"/>
        <rFont val="微软雅黑"/>
        <family val="2"/>
        <charset val="134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微软雅黑"/>
        <family val="2"/>
        <charset val="134"/>
      </rPr>
      <t xml:space="preserve">00--18.00</t>
    </r>
  </si>
  <si>
    <t xml:space="preserve">考勤员签字：</t>
  </si>
  <si>
    <t xml:space="preserve">姓 名</t>
  </si>
  <si>
    <t xml:space="preserve">星期</t>
  </si>
  <si>
    <t xml:space="preserve">正常出勤</t>
  </si>
  <si>
    <t xml:space="preserve">本地下店</t>
  </si>
  <si>
    <t xml:space="preserve">中途脱岗</t>
  </si>
  <si>
    <t xml:space="preserve">天数</t>
  </si>
  <si>
    <t xml:space="preserve">次数</t>
  </si>
  <si>
    <t xml:space="preserve">上午</t>
  </si>
  <si>
    <t xml:space="preserve">下午</t>
  </si>
  <si>
    <t xml:space="preserve">注：此表由部门考勤员填写，统一报人力资源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DBNum1][$-804]h\时mm\分;@"/>
    <numFmt numFmtId="167" formatCode="d"/>
    <numFmt numFmtId="168" formatCode="yyyy\年m\月;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2"/>
      <name val="微软雅黑"/>
      <family val="2"/>
      <charset val="134"/>
    </font>
    <font>
      <sz val="12"/>
      <name val="Noto Sans"/>
      <family val="2"/>
    </font>
    <font>
      <b val="true"/>
      <sz val="12"/>
      <name val="微软雅黑"/>
      <family val="2"/>
      <charset val="134"/>
    </font>
    <font>
      <sz val="10"/>
      <name val="Noto Sans"/>
      <family val="2"/>
    </font>
    <font>
      <sz val="10"/>
      <name val="微软雅黑"/>
      <family val="2"/>
      <charset val="134"/>
    </font>
    <font>
      <sz val="9"/>
      <name val="微软雅黑"/>
      <family val="2"/>
      <charset val="134"/>
    </font>
    <font>
      <b val="true"/>
      <sz val="18"/>
      <color rgb="FF4F81BD"/>
      <name val="Noto Sans"/>
      <family val="2"/>
    </font>
    <font>
      <sz val="11"/>
      <name val="Noto Sans"/>
      <family val="2"/>
    </font>
    <font>
      <sz val="11"/>
      <name val="微软雅黑"/>
      <family val="2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name val="Noto Sans"/>
      <family val="2"/>
    </font>
    <font>
      <sz val="8"/>
      <name val="Noto Sans"/>
      <family val="2"/>
    </font>
    <font>
      <sz val="8"/>
      <name val="微软雅黑"/>
      <family val="2"/>
      <charset val="134"/>
    </font>
    <font>
      <sz val="8"/>
      <name val="宋体"/>
      <family val="0"/>
      <charset val="134"/>
    </font>
    <font>
      <sz val="8"/>
      <color rgb="FF000000"/>
      <name val="Tahoma"/>
      <family val="2"/>
      <charset val="134"/>
    </font>
    <font>
      <sz val="10.5"/>
      <name val="微软雅黑"/>
      <family val="2"/>
      <charset val="134"/>
    </font>
    <font>
      <sz val="10"/>
      <name val="宋体"/>
      <family val="0"/>
      <charset val="134"/>
    </font>
    <font>
      <sz val="8"/>
      <color rgb="FFFF0000"/>
      <name val="Tahoma"/>
      <family val="2"/>
      <charset val="134"/>
    </font>
    <font>
      <sz val="10"/>
      <name val="Times New Roman"/>
      <family val="1"/>
    </font>
    <font>
      <sz val="8"/>
      <color rgb="FF000000"/>
      <name val="Noto Sans"/>
      <family val="2"/>
    </font>
    <font>
      <b val="true"/>
      <sz val="8"/>
      <name val="微软雅黑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4F81BD"/>
      </left>
      <right style="thin">
        <color rgb="FF4F81BD"/>
      </right>
      <top style="thin">
        <color rgb="FF4F81BD"/>
      </top>
      <bottom style="thin">
        <color rgb="FF4F81B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4" borderId="1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4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4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3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5" fillId="4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0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4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4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4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4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4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4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数据引用区域" xfId="20"/>
    <cellStyle name="常规_考勤表" xfId="21"/>
    <cellStyle name="常规_考勤表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.25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4.25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25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4.25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4.25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4.25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4.25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4.25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4.25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4.25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4.25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4.25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4.25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4.25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4.25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4.25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4.25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4.25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4.25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4.25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4.25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4.25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4.25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4.25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4.25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4.25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4.25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4.25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R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4.5"/>
    <col collapsed="false" customWidth="true" hidden="false" outlineLevel="0" max="33" min="3" style="21" width="2.62"/>
    <col collapsed="false" customWidth="true" hidden="false" outlineLevel="0" max="44" min="34" style="21" width="3.5"/>
    <col collapsed="false" customWidth="false" hidden="false" outlineLevel="0" max="46" min="45" style="22" width="8.99"/>
  </cols>
  <sheetData>
    <row r="1" customFormat="false" ht="20.1" hidden="true" customHeight="true" outlineLevel="0" collapsed="false">
      <c r="A1" s="23" t="s">
        <v>48</v>
      </c>
      <c r="B1" s="23"/>
      <c r="C1" s="24" t="n">
        <v>2017</v>
      </c>
      <c r="D1" s="24"/>
      <c r="E1" s="24"/>
      <c r="F1" s="25" t="s">
        <v>49</v>
      </c>
      <c r="G1" s="24" t="n">
        <v>6</v>
      </c>
      <c r="H1" s="24"/>
      <c r="I1" s="25" t="s">
        <v>50</v>
      </c>
      <c r="J1" s="26" t="s">
        <v>37</v>
      </c>
      <c r="K1" s="26" t="s">
        <v>37</v>
      </c>
      <c r="L1" s="26" t="s">
        <v>37</v>
      </c>
      <c r="M1" s="26" t="s">
        <v>37</v>
      </c>
      <c r="N1" s="26" t="s">
        <v>37</v>
      </c>
      <c r="O1" s="26" t="s">
        <v>37</v>
      </c>
      <c r="P1" s="27" t="str">
        <f aca="true">"今天是:"&amp;TEXT(TODAY(),"yyyy年m月d日")&amp;"【"&amp;TEXT(TODAY(),"[$-804]aaaa;@")&amp;"】"</f>
        <v>今天是:2026年7月30日【星期四】</v>
      </c>
      <c r="Q1" s="28"/>
      <c r="R1" s="28"/>
      <c r="S1" s="28"/>
      <c r="T1" s="28"/>
      <c r="U1" s="28"/>
      <c r="V1" s="28"/>
      <c r="W1" s="28"/>
      <c r="X1" s="28"/>
      <c r="Y1" s="28"/>
      <c r="Z1" s="26" t="s">
        <v>37</v>
      </c>
      <c r="AA1" s="29" t="str">
        <f aca="true">"现在是:"&amp;TEXT(NOW(),"[DBNum2][$-804]"&amp;"h时m分s秒")</f>
        <v>现在是:贰时捌分壹秒</v>
      </c>
      <c r="AB1" s="30"/>
      <c r="AC1" s="30"/>
      <c r="AD1" s="30"/>
      <c r="AE1" s="30"/>
      <c r="AF1" s="30"/>
      <c r="AG1" s="30"/>
      <c r="AH1" s="30"/>
      <c r="AI1" s="30"/>
      <c r="AJ1" s="31"/>
      <c r="AL1" s="31"/>
      <c r="AM1" s="31"/>
      <c r="AN1" s="31"/>
      <c r="AO1" s="31"/>
      <c r="AP1" s="31"/>
      <c r="AQ1" s="31"/>
      <c r="AR1" s="31"/>
      <c r="AU1" s="32"/>
      <c r="AV1" s="32"/>
    </row>
    <row r="2" customFormat="false" ht="32" hidden="false" customHeight="true" outlineLevel="0" collapsed="false">
      <c r="A2" s="33" t="s">
        <v>5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U2" s="32"/>
      <c r="AV2" s="32"/>
    </row>
    <row r="3" customFormat="false" ht="17.25" hidden="false" customHeight="false" outlineLevel="0" collapsed="false">
      <c r="A3" s="34" t="s">
        <v>52</v>
      </c>
      <c r="B3" s="34"/>
      <c r="C3" s="35" t="s">
        <v>53</v>
      </c>
      <c r="D3" s="35"/>
      <c r="E3" s="35"/>
      <c r="F3" s="35"/>
      <c r="G3" s="35"/>
      <c r="H3" s="35"/>
      <c r="I3" s="36" t="s">
        <v>37</v>
      </c>
      <c r="J3" s="36" t="s">
        <v>37</v>
      </c>
      <c r="K3" s="36" t="s">
        <v>37</v>
      </c>
      <c r="L3" s="36" t="s">
        <v>37</v>
      </c>
      <c r="M3" s="36" t="s">
        <v>37</v>
      </c>
      <c r="N3" s="36" t="s">
        <v>37</v>
      </c>
      <c r="O3" s="34" t="s">
        <v>54</v>
      </c>
      <c r="P3" s="34"/>
      <c r="Q3" s="34"/>
      <c r="R3" s="35" t="s">
        <v>55</v>
      </c>
      <c r="S3" s="35"/>
      <c r="T3" s="35"/>
      <c r="U3" s="35"/>
      <c r="V3" s="35"/>
      <c r="W3" s="35"/>
      <c r="X3" s="35"/>
      <c r="Y3" s="35"/>
      <c r="Z3" s="36" t="s">
        <v>37</v>
      </c>
      <c r="AA3" s="36" t="s">
        <v>37</v>
      </c>
      <c r="AB3" s="36" t="s">
        <v>37</v>
      </c>
      <c r="AC3" s="36" t="s">
        <v>37</v>
      </c>
      <c r="AD3" s="36" t="s">
        <v>37</v>
      </c>
      <c r="AE3" s="36" t="s">
        <v>37</v>
      </c>
      <c r="AF3" s="36" t="s">
        <v>37</v>
      </c>
      <c r="AG3" s="34" t="s">
        <v>56</v>
      </c>
      <c r="AH3" s="34"/>
      <c r="AI3" s="34"/>
      <c r="AJ3" s="34"/>
      <c r="AK3" s="34"/>
      <c r="AL3" s="34"/>
      <c r="AM3" s="34" t="s">
        <v>37</v>
      </c>
      <c r="AN3" s="34"/>
      <c r="AO3" s="34"/>
      <c r="AP3" s="34"/>
      <c r="AQ3" s="34"/>
      <c r="AR3" s="34"/>
      <c r="AS3" s="37"/>
      <c r="AT3" s="37"/>
      <c r="AU3" s="38"/>
      <c r="AV3" s="38"/>
      <c r="AW3" s="39"/>
      <c r="AX3" s="39"/>
      <c r="AY3" s="39"/>
      <c r="AZ3" s="39"/>
      <c r="BA3" s="39"/>
      <c r="BB3" s="39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s="50" customFormat="true" ht="33" hidden="false" customHeight="true" outlineLevel="0" collapsed="false">
      <c r="A4" s="41" t="s">
        <v>57</v>
      </c>
      <c r="B4" s="42" t="s">
        <v>58</v>
      </c>
      <c r="C4" s="43" t="str">
        <f aca="false">TEXT(C5,"AAA")</f>
        <v>Thu</v>
      </c>
      <c r="D4" s="43" t="str">
        <f aca="false">TEXT(D5,"AAA")</f>
        <v>Fri</v>
      </c>
      <c r="E4" s="43" t="str">
        <f aca="false">TEXT(E5,"AAA")</f>
        <v>Sat</v>
      </c>
      <c r="F4" s="43" t="str">
        <f aca="false">TEXT(F5,"AAA")</f>
        <v>Sun</v>
      </c>
      <c r="G4" s="43" t="str">
        <f aca="false">TEXT(G5,"AAA")</f>
        <v>Mon</v>
      </c>
      <c r="H4" s="43" t="str">
        <f aca="false">TEXT(H5,"AAA")</f>
        <v>Tue</v>
      </c>
      <c r="I4" s="43" t="str">
        <f aca="false">TEXT(I5,"AAA")</f>
        <v>Wed</v>
      </c>
      <c r="J4" s="43" t="str">
        <f aca="false">TEXT(J5,"AAA")</f>
        <v>Thu</v>
      </c>
      <c r="K4" s="43" t="str">
        <f aca="false">TEXT(K5,"AAA")</f>
        <v>Fri</v>
      </c>
      <c r="L4" s="43" t="str">
        <f aca="false">TEXT(L5,"AAA")</f>
        <v>Sat</v>
      </c>
      <c r="M4" s="43" t="str">
        <f aca="false">TEXT(M5,"AAA")</f>
        <v>Sun</v>
      </c>
      <c r="N4" s="43" t="str">
        <f aca="false">TEXT(N5,"AAA")</f>
        <v>Mon</v>
      </c>
      <c r="O4" s="43" t="str">
        <f aca="false">TEXT(O5,"AAA")</f>
        <v>Tue</v>
      </c>
      <c r="P4" s="43" t="str">
        <f aca="false">TEXT(P5,"AAA")</f>
        <v>Wed</v>
      </c>
      <c r="Q4" s="43" t="str">
        <f aca="false">TEXT(Q5,"AAA")</f>
        <v>Thu</v>
      </c>
      <c r="R4" s="43" t="str">
        <f aca="false">TEXT(R5,"AAA")</f>
        <v>Fri</v>
      </c>
      <c r="S4" s="43" t="str">
        <f aca="false">TEXT(S5,"AAA")</f>
        <v>Sat</v>
      </c>
      <c r="T4" s="43" t="str">
        <f aca="false">TEXT(T5,"AAA")</f>
        <v>Sun</v>
      </c>
      <c r="U4" s="43" t="str">
        <f aca="false">TEXT(U5,"AAA")</f>
        <v>Mon</v>
      </c>
      <c r="V4" s="43" t="str">
        <f aca="false">TEXT(V5,"AAA")</f>
        <v>Tue</v>
      </c>
      <c r="W4" s="43" t="str">
        <f aca="false">TEXT(W5,"AAA")</f>
        <v>Wed</v>
      </c>
      <c r="X4" s="43" t="str">
        <f aca="false">TEXT(X5,"AAA")</f>
        <v>Thu</v>
      </c>
      <c r="Y4" s="43" t="str">
        <f aca="false">TEXT(Y5,"AAA")</f>
        <v>Fri</v>
      </c>
      <c r="Z4" s="43" t="str">
        <f aca="false">TEXT(Z5,"AAA")</f>
        <v>Sat</v>
      </c>
      <c r="AA4" s="43" t="str">
        <f aca="false">TEXT(AA5,"AAA")</f>
        <v>Sun</v>
      </c>
      <c r="AB4" s="43" t="str">
        <f aca="false">TEXT(AB5,"AAA")</f>
        <v>Mon</v>
      </c>
      <c r="AC4" s="43" t="str">
        <f aca="false">TEXT(AC5,"AAA")</f>
        <v>Tue</v>
      </c>
      <c r="AD4" s="43" t="str">
        <f aca="false">TEXT(AD5,"AAA")</f>
        <v>Wed</v>
      </c>
      <c r="AE4" s="43" t="str">
        <f aca="false">TEXT(AE5,"AAA")</f>
        <v>Thu</v>
      </c>
      <c r="AF4" s="43" t="str">
        <f aca="false">TEXT(AF5,"AAA")</f>
        <v>Fri</v>
      </c>
      <c r="AG4" s="43" t="str">
        <f aca="false">TEXT(AG5,"AAA")</f>
        <v/>
      </c>
      <c r="AH4" s="44" t="s">
        <v>59</v>
      </c>
      <c r="AI4" s="44" t="s">
        <v>10</v>
      </c>
      <c r="AJ4" s="44" t="s">
        <v>12</v>
      </c>
      <c r="AK4" s="44" t="s">
        <v>60</v>
      </c>
      <c r="AL4" s="44" t="s">
        <v>4</v>
      </c>
      <c r="AM4" s="44" t="s">
        <v>6</v>
      </c>
      <c r="AN4" s="44" t="s">
        <v>8</v>
      </c>
      <c r="AO4" s="44" t="s">
        <v>14</v>
      </c>
      <c r="AP4" s="44" t="s">
        <v>16</v>
      </c>
      <c r="AQ4" s="44" t="s">
        <v>18</v>
      </c>
      <c r="AR4" s="44" t="s">
        <v>61</v>
      </c>
      <c r="AS4" s="45"/>
      <c r="AT4" s="46" t="s">
        <v>37</v>
      </c>
      <c r="AU4" s="47"/>
      <c r="AV4" s="47"/>
      <c r="AW4" s="48"/>
      <c r="AX4" s="48"/>
      <c r="AY4" s="48"/>
      <c r="AZ4" s="48"/>
      <c r="BA4" s="48"/>
      <c r="BB4" s="48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  <c r="IV4" s="49"/>
    </row>
    <row r="5" customFormat="false" ht="21" hidden="false" customHeight="true" outlineLevel="0" collapsed="false">
      <c r="A5" s="41"/>
      <c r="B5" s="51" t="s">
        <v>47</v>
      </c>
      <c r="C5" s="52" t="n">
        <f aca="false">IF(MONTH(DATE($C$1,$G$1,COLUMN(A1)))=$G$1,DATE($C$1,$G$1,COLUMN(A1)),"")</f>
        <v>42887</v>
      </c>
      <c r="D5" s="52" t="n">
        <f aca="false">IF(MONTH(DATE($C$1,$G$1,COLUMN(B1)))=$G$1,DATE($C$1,$G$1,COLUMN(B1)),"")</f>
        <v>42888</v>
      </c>
      <c r="E5" s="52" t="n">
        <f aca="false">IF(MONTH(DATE($C$1,$G$1,COLUMN(C1)))=$G$1,DATE($C$1,$G$1,COLUMN(C1)),"")</f>
        <v>42889</v>
      </c>
      <c r="F5" s="52" t="n">
        <f aca="false">IF(MONTH(DATE($C$1,$G$1,COLUMN(D1)))=$G$1,DATE($C$1,$G$1,COLUMN(D1)),"")</f>
        <v>42890</v>
      </c>
      <c r="G5" s="52" t="n">
        <f aca="false">IF(MONTH(DATE($C$1,$G$1,COLUMN(E1)))=$G$1,DATE($C$1,$G$1,COLUMN(E1)),"")</f>
        <v>42891</v>
      </c>
      <c r="H5" s="52" t="n">
        <f aca="false">IF(MONTH(DATE($C$1,$G$1,COLUMN(F1)))=$G$1,DATE($C$1,$G$1,COLUMN(F1)),"")</f>
        <v>42892</v>
      </c>
      <c r="I5" s="52" t="n">
        <f aca="false">IF(MONTH(DATE($C$1,$G$1,COLUMN(G1)))=$G$1,DATE($C$1,$G$1,COLUMN(G1)),"")</f>
        <v>42893</v>
      </c>
      <c r="J5" s="52" t="n">
        <f aca="false">IF(MONTH(DATE($C$1,$G$1,COLUMN(H1)))=$G$1,DATE($C$1,$G$1,COLUMN(H1)),"")</f>
        <v>42894</v>
      </c>
      <c r="K5" s="52" t="n">
        <f aca="false">IF(MONTH(DATE($C$1,$G$1,COLUMN(I1)))=$G$1,DATE($C$1,$G$1,COLUMN(I1)),"")</f>
        <v>42895</v>
      </c>
      <c r="L5" s="52" t="n">
        <f aca="false">IF(MONTH(DATE($C$1,$G$1,COLUMN(J1)))=$G$1,DATE($C$1,$G$1,COLUMN(J1)),"")</f>
        <v>42896</v>
      </c>
      <c r="M5" s="52" t="n">
        <f aca="false">IF(MONTH(DATE($C$1,$G$1,COLUMN(K1)))=$G$1,DATE($C$1,$G$1,COLUMN(K1)),"")</f>
        <v>42897</v>
      </c>
      <c r="N5" s="52" t="n">
        <f aca="false">IF(MONTH(DATE($C$1,$G$1,COLUMN(L1)))=$G$1,DATE($C$1,$G$1,COLUMN(L1)),"")</f>
        <v>42898</v>
      </c>
      <c r="O5" s="52" t="n">
        <f aca="false">IF(MONTH(DATE($C$1,$G$1,COLUMN(M1)))=$G$1,DATE($C$1,$G$1,COLUMN(M1)),"")</f>
        <v>42899</v>
      </c>
      <c r="P5" s="52" t="n">
        <f aca="false">IF(MONTH(DATE($C$1,$G$1,COLUMN(N1)))=$G$1,DATE($C$1,$G$1,COLUMN(N1)),"")</f>
        <v>42900</v>
      </c>
      <c r="Q5" s="52" t="n">
        <f aca="false">IF(MONTH(DATE($C$1,$G$1,COLUMN(O1)))=$G$1,DATE($C$1,$G$1,COLUMN(O1)),"")</f>
        <v>42901</v>
      </c>
      <c r="R5" s="52" t="n">
        <f aca="false">IF(MONTH(DATE($C$1,$G$1,COLUMN(P1)))=$G$1,DATE($C$1,$G$1,COLUMN(P1)),"")</f>
        <v>42902</v>
      </c>
      <c r="S5" s="52" t="n">
        <f aca="false">IF(MONTH(DATE($C$1,$G$1,COLUMN(Q1)))=$G$1,DATE($C$1,$G$1,COLUMN(Q1)),"")</f>
        <v>42903</v>
      </c>
      <c r="T5" s="52" t="n">
        <f aca="false">IF(MONTH(DATE($C$1,$G$1,COLUMN(R1)))=$G$1,DATE($C$1,$G$1,COLUMN(R1)),"")</f>
        <v>42904</v>
      </c>
      <c r="U5" s="52" t="n">
        <f aca="false">IF(MONTH(DATE($C$1,$G$1,COLUMN(S1)))=$G$1,DATE($C$1,$G$1,COLUMN(S1)),"")</f>
        <v>42905</v>
      </c>
      <c r="V5" s="52" t="n">
        <f aca="false">IF(MONTH(DATE($C$1,$G$1,COLUMN(T1)))=$G$1,DATE($C$1,$G$1,COLUMN(T1)),"")</f>
        <v>42906</v>
      </c>
      <c r="W5" s="52" t="n">
        <f aca="false">IF(MONTH(DATE($C$1,$G$1,COLUMN(U1)))=$G$1,DATE($C$1,$G$1,COLUMN(U1)),"")</f>
        <v>42907</v>
      </c>
      <c r="X5" s="52" t="n">
        <f aca="false">IF(MONTH(DATE($C$1,$G$1,COLUMN(V1)))=$G$1,DATE($C$1,$G$1,COLUMN(V1)),"")</f>
        <v>42908</v>
      </c>
      <c r="Y5" s="52" t="n">
        <f aca="false">IF(MONTH(DATE($C$1,$G$1,COLUMN(W1)))=$G$1,DATE($C$1,$G$1,COLUMN(W1)),"")</f>
        <v>42909</v>
      </c>
      <c r="Z5" s="52" t="n">
        <f aca="false">IF(MONTH(DATE($C$1,$G$1,COLUMN(X1)))=$G$1,DATE($C$1,$G$1,COLUMN(X1)),"")</f>
        <v>42910</v>
      </c>
      <c r="AA5" s="52" t="n">
        <f aca="false">IF(MONTH(DATE($C$1,$G$1,COLUMN(Y1)))=$G$1,DATE($C$1,$G$1,COLUMN(Y1)),"")</f>
        <v>42911</v>
      </c>
      <c r="AB5" s="52" t="n">
        <f aca="false">IF(MONTH(DATE($C$1,$G$1,COLUMN(Z1)))=$G$1,DATE($C$1,$G$1,COLUMN(Z1)),"")</f>
        <v>42912</v>
      </c>
      <c r="AC5" s="52" t="n">
        <f aca="false">IF(MONTH(DATE($C$1,$G$1,COLUMN(AA1)))=$G$1,DATE($C$1,$G$1,COLUMN(AA1)),"")</f>
        <v>42913</v>
      </c>
      <c r="AD5" s="52" t="n">
        <f aca="false">IF(MONTH(DATE($C$1,$G$1,COLUMN(AB1)))=$G$1,DATE($C$1,$G$1,COLUMN(AB1)),"")</f>
        <v>42914</v>
      </c>
      <c r="AE5" s="52" t="n">
        <f aca="false">IF(MONTH(DATE($C$1,$G$1,COLUMN(AC1)))=$G$1,DATE($C$1,$G$1,COLUMN(AC1)),"")</f>
        <v>42915</v>
      </c>
      <c r="AF5" s="52" t="n">
        <f aca="false">IF(MONTH(DATE($C$1,$G$1,COLUMN(AD1)))=$G$1,DATE($C$1,$G$1,COLUMN(AD1)),"")</f>
        <v>42916</v>
      </c>
      <c r="AG5" s="52" t="str">
        <f aca="false">IF(MONTH(DATE($C$1,$G$1,COLUMN(AE1)))=$G$1,DATE($C$1,$G$1,COLUMN(AE1)),"")</f>
        <v/>
      </c>
      <c r="AH5" s="53" t="s">
        <v>62</v>
      </c>
      <c r="AI5" s="53" t="s">
        <v>62</v>
      </c>
      <c r="AJ5" s="53" t="s">
        <v>62</v>
      </c>
      <c r="AK5" s="53" t="s">
        <v>62</v>
      </c>
      <c r="AL5" s="53" t="s">
        <v>62</v>
      </c>
      <c r="AM5" s="53" t="s">
        <v>62</v>
      </c>
      <c r="AN5" s="53" t="s">
        <v>62</v>
      </c>
      <c r="AO5" s="53" t="s">
        <v>62</v>
      </c>
      <c r="AP5" s="53" t="s">
        <v>63</v>
      </c>
      <c r="AQ5" s="53" t="s">
        <v>63</v>
      </c>
      <c r="AR5" s="53" t="s">
        <v>63</v>
      </c>
      <c r="AS5" s="54"/>
      <c r="AT5" s="54"/>
      <c r="AU5" s="55"/>
      <c r="AV5" s="55"/>
      <c r="AW5" s="56"/>
      <c r="AX5" s="56"/>
      <c r="AY5" s="56"/>
      <c r="AZ5" s="56"/>
      <c r="BA5" s="56"/>
      <c r="BB5" s="56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  <c r="IT5" s="40"/>
      <c r="IU5" s="40"/>
      <c r="IV5" s="57" t="n">
        <v>39955</v>
      </c>
    </row>
    <row r="6" customFormat="false" ht="15" hidden="false" customHeight="true" outlineLevel="0" collapsed="false">
      <c r="A6" s="58"/>
      <c r="B6" s="51" t="s">
        <v>64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60" t="s">
        <v>37</v>
      </c>
      <c r="AF6" s="60" t="s">
        <v>37</v>
      </c>
      <c r="AG6" s="60" t="s">
        <v>37</v>
      </c>
      <c r="AH6" s="61" t="n">
        <f aca="false">(COUNTIF(C6:AG6,"√")+COUNTIF(C7:AG7,"√"))*0.5</f>
        <v>0</v>
      </c>
      <c r="AI6" s="61" t="n">
        <f aca="false">(COUNTIF(C7:AG7,"△")+COUNTIF(C6:AG6,"△"))*0.5</f>
        <v>0</v>
      </c>
      <c r="AJ6" s="61" t="n">
        <f aca="false">(COUNTIF(C6:AG6,"▲")+COUNTIF(C7:AG7,"▲"))*0.5</f>
        <v>0</v>
      </c>
      <c r="AK6" s="61"/>
      <c r="AL6" s="61" t="n">
        <f aca="false">(COUNTIF(C6:AG6,"●")+COUNTIF(C7:AG7,"●"))*0.5</f>
        <v>0</v>
      </c>
      <c r="AM6" s="61" t="n">
        <f aca="false">(COUNTIF(C6:AG6,"○")+COUNTIF(C7:AG7,"○"))*0.5</f>
        <v>0</v>
      </c>
      <c r="AN6" s="61" t="n">
        <f aca="false">(COUNTIF(C6:AG6,"☆")+COUNTIF(C7:AG7,"☆"))*0.5</f>
        <v>0</v>
      </c>
      <c r="AO6" s="61" t="n">
        <f aca="false">(COUNTIF(C6:AG6,"×")+COUNTIF(C7:AG7,"×"))*0.5</f>
        <v>0</v>
      </c>
      <c r="AP6" s="61" t="n">
        <f aca="false">(COUNTIF(C6:AG6,"※")+COUNTIF(C7:AG7,"※"))</f>
        <v>0</v>
      </c>
      <c r="AQ6" s="61" t="n">
        <f aca="false">(COUNTIF(C6:AG6,"◇")+COUNTIF(C7:AG7,"◇"))</f>
        <v>0</v>
      </c>
      <c r="AR6" s="61" t="n">
        <f aca="false">(COUNTIF(C6:AG6,"◆")+COUNTIF(C7:AG7,"◆"))</f>
        <v>0</v>
      </c>
      <c r="AS6" s="62"/>
      <c r="AT6" s="62"/>
      <c r="AU6" s="63"/>
      <c r="AV6" s="63"/>
      <c r="AW6" s="64"/>
      <c r="AX6" s="64"/>
      <c r="AY6" s="64"/>
      <c r="AZ6" s="64"/>
      <c r="BA6" s="64"/>
      <c r="BB6" s="64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40"/>
      <c r="IU6" s="40"/>
      <c r="IV6" s="57" t="n">
        <v>39986</v>
      </c>
    </row>
    <row r="7" customFormat="false" ht="15" hidden="false" customHeight="true" outlineLevel="0" collapsed="false">
      <c r="A7" s="58"/>
      <c r="B7" s="51" t="s">
        <v>65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 t="s">
        <v>37</v>
      </c>
      <c r="AF7" s="60" t="s">
        <v>37</v>
      </c>
      <c r="AG7" s="60" t="s">
        <v>37</v>
      </c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2"/>
      <c r="AT7" s="62"/>
      <c r="AU7" s="55"/>
      <c r="AV7" s="55"/>
      <c r="AW7" s="56"/>
      <c r="AX7" s="56"/>
      <c r="AY7" s="56"/>
      <c r="AZ7" s="56"/>
      <c r="BA7" s="56"/>
      <c r="BB7" s="56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57" t="n">
        <v>40016</v>
      </c>
    </row>
    <row r="8" customFormat="false" ht="15" hidden="false" customHeight="true" outlineLevel="0" collapsed="false">
      <c r="A8" s="58"/>
      <c r="B8" s="51" t="s">
        <v>64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 t="s">
        <v>37</v>
      </c>
      <c r="AF8" s="60" t="s">
        <v>37</v>
      </c>
      <c r="AG8" s="60" t="s">
        <v>37</v>
      </c>
      <c r="AH8" s="61" t="n">
        <f aca="false">(COUNTIF(C8:AG8,"√")+COUNTIF(C9:AG9,"√"))*0.5</f>
        <v>0</v>
      </c>
      <c r="AI8" s="61" t="n">
        <f aca="false">(COUNTIF(C9:AG9,"△")+COUNTIF(C8:AG8,"△"))*0.5</f>
        <v>0</v>
      </c>
      <c r="AJ8" s="61" t="n">
        <f aca="false">(COUNTIF(C8:AG8,"▲")+COUNTIF(C9:AG9,"▲"))*0.5</f>
        <v>0</v>
      </c>
      <c r="AK8" s="61"/>
      <c r="AL8" s="61" t="n">
        <f aca="false">(COUNTIF(C8:AG8,"●")+COUNTIF(C9:AG9,"●"))*0.5</f>
        <v>0</v>
      </c>
      <c r="AM8" s="61" t="n">
        <f aca="false">(COUNTIF(C8:AG8,"○")+COUNTIF(C9:AG9,"○"))*0.5</f>
        <v>0</v>
      </c>
      <c r="AN8" s="61" t="n">
        <f aca="false">(COUNTIF(C8:AG8,"☆")+COUNTIF(C9:AG9,"☆"))*0.5</f>
        <v>0</v>
      </c>
      <c r="AO8" s="61" t="n">
        <f aca="false">(COUNTIF(C8:AG8,"×")+COUNTIF(C9:AG9,"×"))*0.5</f>
        <v>0</v>
      </c>
      <c r="AP8" s="61" t="n">
        <f aca="false">(COUNTIF(C8:AG8,"※")+COUNTIF(C9:AG9,"※"))</f>
        <v>0</v>
      </c>
      <c r="AQ8" s="61" t="n">
        <f aca="false">(COUNTIF(C8:AG8,"◇")+COUNTIF(C9:AG9,"◇"))</f>
        <v>0</v>
      </c>
      <c r="AR8" s="61" t="n">
        <f aca="false">(COUNTIF(C8:AG8,"◆")+COUNTIF(C9:AG9,"◆"))</f>
        <v>0</v>
      </c>
      <c r="AS8" s="62"/>
      <c r="AT8" s="62"/>
      <c r="AU8" s="55"/>
      <c r="AV8" s="55"/>
      <c r="AW8" s="56"/>
      <c r="AX8" s="56"/>
      <c r="AY8" s="56"/>
      <c r="AZ8" s="56"/>
      <c r="BA8" s="56"/>
      <c r="BB8" s="56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65" t="n">
        <v>40047</v>
      </c>
    </row>
    <row r="9" customFormat="false" ht="15" hidden="false" customHeight="true" outlineLevel="0" collapsed="false">
      <c r="A9" s="58"/>
      <c r="B9" s="51" t="s">
        <v>65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 t="s">
        <v>37</v>
      </c>
      <c r="AF9" s="60" t="s">
        <v>37</v>
      </c>
      <c r="AG9" s="60" t="s">
        <v>37</v>
      </c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2"/>
      <c r="AT9" s="62"/>
      <c r="AU9" s="55"/>
      <c r="AV9" s="55"/>
      <c r="AW9" s="56"/>
      <c r="AX9" s="56"/>
      <c r="AY9" s="56"/>
      <c r="AZ9" s="56"/>
      <c r="BA9" s="56"/>
      <c r="BB9" s="56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57" t="n">
        <v>40078</v>
      </c>
    </row>
    <row r="10" customFormat="false" ht="15" hidden="false" customHeight="true" outlineLevel="0" collapsed="false">
      <c r="A10" s="58"/>
      <c r="B10" s="51" t="s">
        <v>64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 t="s">
        <v>37</v>
      </c>
      <c r="AF10" s="60" t="s">
        <v>37</v>
      </c>
      <c r="AG10" s="60" t="s">
        <v>37</v>
      </c>
      <c r="AH10" s="61" t="n">
        <f aca="false">(COUNTIF(C10:AG10,"√")+COUNTIF(C11:AG11,"√"))*0.5</f>
        <v>0</v>
      </c>
      <c r="AI10" s="61" t="n">
        <f aca="false">(COUNTIF(C11:AG11,"△")+COUNTIF(C10:AG10,"△"))*0.5</f>
        <v>0</v>
      </c>
      <c r="AJ10" s="61" t="n">
        <f aca="false">(COUNTIF(C10:AG10,"▲")+COUNTIF(C11:AG11,"▲"))*0.5</f>
        <v>0</v>
      </c>
      <c r="AK10" s="61"/>
      <c r="AL10" s="61" t="n">
        <f aca="false">(COUNTIF(C10:AG10,"●")+COUNTIF(C11:AG11,"●"))*0.5</f>
        <v>0</v>
      </c>
      <c r="AM10" s="61" t="n">
        <f aca="false">(COUNTIF(C10:AG10,"○")+COUNTIF(C11:AG11,"○"))*0.5</f>
        <v>0</v>
      </c>
      <c r="AN10" s="61" t="n">
        <f aca="false">(COUNTIF(C10:AG10,"☆")+COUNTIF(C11:AG11,"☆"))*0.5</f>
        <v>0</v>
      </c>
      <c r="AO10" s="61" t="n">
        <f aca="false">(COUNTIF(C10:AG10,"×")+COUNTIF(C11:AG11,"×"))*0.5</f>
        <v>0</v>
      </c>
      <c r="AP10" s="61" t="n">
        <f aca="false">(COUNTIF(C10:AG10,"※")+COUNTIF(C11:AG11,"※"))</f>
        <v>0</v>
      </c>
      <c r="AQ10" s="61" t="n">
        <f aca="false">(COUNTIF(C10:AG10,"◇")+COUNTIF(C11:AG11,"◇"))</f>
        <v>0</v>
      </c>
      <c r="AR10" s="61" t="n">
        <f aca="false">(COUNTIF(C10:AG10,"◆")+COUNTIF(C11:AG11,"◆"))</f>
        <v>0</v>
      </c>
      <c r="AS10" s="62"/>
      <c r="AT10" s="62"/>
      <c r="AU10" s="55"/>
      <c r="AV10" s="55"/>
      <c r="AW10" s="56"/>
      <c r="AX10" s="56"/>
      <c r="AY10" s="56"/>
      <c r="AZ10" s="56"/>
      <c r="BA10" s="56"/>
      <c r="BB10" s="56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57" t="n">
        <v>40108</v>
      </c>
    </row>
    <row r="11" customFormat="false" ht="15" hidden="false" customHeight="true" outlineLevel="0" collapsed="false">
      <c r="A11" s="58"/>
      <c r="B11" s="51" t="s">
        <v>65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 t="s">
        <v>37</v>
      </c>
      <c r="AF11" s="60" t="s">
        <v>37</v>
      </c>
      <c r="AG11" s="60" t="s">
        <v>37</v>
      </c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2"/>
      <c r="AT11" s="66"/>
      <c r="AU11" s="55"/>
      <c r="AV11" s="55"/>
      <c r="AW11" s="56"/>
      <c r="AX11" s="56"/>
      <c r="AY11" s="56"/>
      <c r="AZ11" s="56"/>
      <c r="BA11" s="56"/>
      <c r="BB11" s="56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67" t="s">
        <v>37</v>
      </c>
    </row>
    <row r="12" customFormat="false" ht="15" hidden="false" customHeight="true" outlineLevel="0" collapsed="false">
      <c r="A12" s="58"/>
      <c r="B12" s="51" t="s">
        <v>64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 t="s">
        <v>37</v>
      </c>
      <c r="AF12" s="60" t="s">
        <v>37</v>
      </c>
      <c r="AG12" s="60" t="s">
        <v>37</v>
      </c>
      <c r="AH12" s="61" t="n">
        <f aca="false">(COUNTIF(C12:AG12,"√")+COUNTIF(C13:AG13,"√"))*0.5</f>
        <v>0</v>
      </c>
      <c r="AI12" s="61" t="n">
        <f aca="false">(COUNTIF(C13:AG13,"△")+COUNTIF(C12:AG12,"△"))*0.5</f>
        <v>0</v>
      </c>
      <c r="AJ12" s="61" t="n">
        <f aca="false">(COUNTIF(C12:AG12,"▲")+COUNTIF(C13:AG13,"▲"))*0.5</f>
        <v>0</v>
      </c>
      <c r="AK12" s="61"/>
      <c r="AL12" s="61" t="n">
        <f aca="false">(COUNTIF(C12:AG12,"●")+COUNTIF(C13:AG13,"●"))*0.5</f>
        <v>0</v>
      </c>
      <c r="AM12" s="61" t="n">
        <f aca="false">(COUNTIF(C12:AG12,"○")+COUNTIF(C13:AG13,"○"))*0.5</f>
        <v>0</v>
      </c>
      <c r="AN12" s="61" t="n">
        <f aca="false">(COUNTIF(C12:AG12,"☆")+COUNTIF(C13:AG13,"☆"))*0.5</f>
        <v>0</v>
      </c>
      <c r="AO12" s="61" t="n">
        <f aca="false">(COUNTIF(C12:AG12,"×")+COUNTIF(C13:AG13,"×"))*0.5</f>
        <v>0</v>
      </c>
      <c r="AP12" s="61" t="n">
        <f aca="false">(COUNTIF(C12:AG12,"※")+COUNTIF(C13:AG13,"※"))</f>
        <v>0</v>
      </c>
      <c r="AQ12" s="61" t="n">
        <f aca="false">(COUNTIF(C12:AG12,"◇")+COUNTIF(C13:AG13,"◇"))</f>
        <v>0</v>
      </c>
      <c r="AR12" s="61" t="n">
        <f aca="false">(COUNTIF(C12:AG12,"◆")+COUNTIF(C13:AG13,"◆"))</f>
        <v>0</v>
      </c>
      <c r="AS12" s="62"/>
      <c r="AT12" s="62"/>
      <c r="AU12" s="55"/>
      <c r="AV12" s="55"/>
      <c r="AW12" s="56"/>
      <c r="AX12" s="56"/>
      <c r="AY12" s="56"/>
      <c r="AZ12" s="56"/>
      <c r="BA12" s="56"/>
      <c r="BB12" s="56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  <c r="IT12" s="40"/>
      <c r="IU12" s="40"/>
      <c r="IV12" s="68" t="n">
        <v>2009</v>
      </c>
    </row>
    <row r="13" customFormat="false" ht="15" hidden="false" customHeight="true" outlineLevel="0" collapsed="false">
      <c r="A13" s="58"/>
      <c r="B13" s="51" t="s">
        <v>65</v>
      </c>
      <c r="C13" s="60"/>
      <c r="D13" s="60"/>
      <c r="E13" s="60"/>
      <c r="F13" s="60"/>
      <c r="G13" s="60" t="s">
        <v>37</v>
      </c>
      <c r="H13" s="60" t="s">
        <v>37</v>
      </c>
      <c r="I13" s="60" t="s">
        <v>37</v>
      </c>
      <c r="J13" s="60" t="s">
        <v>37</v>
      </c>
      <c r="K13" s="60" t="s">
        <v>37</v>
      </c>
      <c r="L13" s="60" t="s">
        <v>37</v>
      </c>
      <c r="M13" s="60" t="s">
        <v>37</v>
      </c>
      <c r="N13" s="60" t="s">
        <v>37</v>
      </c>
      <c r="O13" s="60" t="s">
        <v>37</v>
      </c>
      <c r="P13" s="60" t="s">
        <v>37</v>
      </c>
      <c r="Q13" s="60" t="s">
        <v>37</v>
      </c>
      <c r="R13" s="60" t="s">
        <v>37</v>
      </c>
      <c r="S13" s="60" t="s">
        <v>37</v>
      </c>
      <c r="T13" s="60" t="s">
        <v>37</v>
      </c>
      <c r="U13" s="60" t="s">
        <v>37</v>
      </c>
      <c r="V13" s="60" t="s">
        <v>37</v>
      </c>
      <c r="W13" s="60" t="s">
        <v>37</v>
      </c>
      <c r="X13" s="60" t="s">
        <v>37</v>
      </c>
      <c r="Y13" s="60" t="s">
        <v>37</v>
      </c>
      <c r="Z13" s="60" t="s">
        <v>37</v>
      </c>
      <c r="AA13" s="60" t="s">
        <v>37</v>
      </c>
      <c r="AB13" s="60" t="s">
        <v>37</v>
      </c>
      <c r="AC13" s="60" t="s">
        <v>37</v>
      </c>
      <c r="AD13" s="60" t="s">
        <v>37</v>
      </c>
      <c r="AE13" s="60" t="s">
        <v>37</v>
      </c>
      <c r="AF13" s="60" t="s">
        <v>37</v>
      </c>
      <c r="AG13" s="60" t="s">
        <v>37</v>
      </c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2"/>
      <c r="AT13" s="62"/>
      <c r="AU13" s="55"/>
      <c r="AV13" s="55"/>
      <c r="AW13" s="56"/>
      <c r="AX13" s="56"/>
      <c r="AY13" s="56"/>
      <c r="AZ13" s="56"/>
      <c r="BA13" s="56"/>
      <c r="BB13" s="56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  <c r="IU13" s="40"/>
      <c r="IV13" s="68" t="n">
        <v>6</v>
      </c>
    </row>
    <row r="14" customFormat="false" ht="15" hidden="false" customHeight="true" outlineLevel="0" collapsed="false">
      <c r="A14" s="58"/>
      <c r="B14" s="51" t="s">
        <v>64</v>
      </c>
      <c r="C14" s="60" t="s">
        <v>37</v>
      </c>
      <c r="D14" s="60" t="s">
        <v>37</v>
      </c>
      <c r="E14" s="60" t="s">
        <v>37</v>
      </c>
      <c r="F14" s="60" t="s">
        <v>37</v>
      </c>
      <c r="G14" s="60" t="s">
        <v>37</v>
      </c>
      <c r="H14" s="60" t="s">
        <v>37</v>
      </c>
      <c r="I14" s="60" t="s">
        <v>37</v>
      </c>
      <c r="J14" s="60" t="s">
        <v>37</v>
      </c>
      <c r="K14" s="60" t="s">
        <v>37</v>
      </c>
      <c r="L14" s="60" t="s">
        <v>37</v>
      </c>
      <c r="M14" s="60" t="s">
        <v>37</v>
      </c>
      <c r="N14" s="60" t="s">
        <v>37</v>
      </c>
      <c r="O14" s="60" t="s">
        <v>37</v>
      </c>
      <c r="P14" s="60" t="s">
        <v>37</v>
      </c>
      <c r="Q14" s="60" t="s">
        <v>37</v>
      </c>
      <c r="R14" s="60" t="s">
        <v>37</v>
      </c>
      <c r="S14" s="60" t="s">
        <v>37</v>
      </c>
      <c r="T14" s="60" t="s">
        <v>37</v>
      </c>
      <c r="U14" s="60" t="s">
        <v>37</v>
      </c>
      <c r="V14" s="60" t="s">
        <v>37</v>
      </c>
      <c r="W14" s="60" t="s">
        <v>37</v>
      </c>
      <c r="X14" s="60" t="s">
        <v>37</v>
      </c>
      <c r="Y14" s="60" t="s">
        <v>37</v>
      </c>
      <c r="Z14" s="60" t="s">
        <v>37</v>
      </c>
      <c r="AA14" s="60" t="s">
        <v>37</v>
      </c>
      <c r="AB14" s="60" t="s">
        <v>37</v>
      </c>
      <c r="AC14" s="60" t="s">
        <v>37</v>
      </c>
      <c r="AD14" s="60" t="s">
        <v>37</v>
      </c>
      <c r="AE14" s="60" t="s">
        <v>37</v>
      </c>
      <c r="AF14" s="60" t="s">
        <v>37</v>
      </c>
      <c r="AG14" s="60" t="s">
        <v>37</v>
      </c>
      <c r="AH14" s="61" t="n">
        <f aca="false">(COUNTIF(C14:AG14,"√")+COUNTIF(C15:AG15,"√"))*0.5</f>
        <v>0</v>
      </c>
      <c r="AI14" s="61" t="n">
        <f aca="false">(COUNTIF(C15:AG15,"△")+COUNTIF(C14:AG14,"△"))*0.5</f>
        <v>0</v>
      </c>
      <c r="AJ14" s="61" t="n">
        <f aca="false">(COUNTIF(C14:AG14,"▲")+COUNTIF(C15:AG15,"▲"))*0.5</f>
        <v>0</v>
      </c>
      <c r="AK14" s="61"/>
      <c r="AL14" s="61" t="n">
        <f aca="false">(COUNTIF(C14:AG14,"●")+COUNTIF(C15:AG15,"●"))*0.5</f>
        <v>0</v>
      </c>
      <c r="AM14" s="61" t="n">
        <f aca="false">(COUNTIF(C14:AG14,"○")+COUNTIF(C15:AG15,"○"))*0.5</f>
        <v>0</v>
      </c>
      <c r="AN14" s="61" t="n">
        <f aca="false">(COUNTIF(C14:AG14,"☆")+COUNTIF(C15:AG15,"☆"))*0.5</f>
        <v>0</v>
      </c>
      <c r="AO14" s="61" t="n">
        <f aca="false">(COUNTIF(C14:AG14,"×")+COUNTIF(C15:AG15,"×"))*0.5</f>
        <v>0</v>
      </c>
      <c r="AP14" s="61" t="n">
        <f aca="false">(COUNTIF(C14:AG14,"※")+COUNTIF(C15:AG15,"※"))</f>
        <v>0</v>
      </c>
      <c r="AQ14" s="61" t="n">
        <f aca="false">(COUNTIF(C14:AG14,"◇")+COUNTIF(C15:AG15,"◇"))</f>
        <v>0</v>
      </c>
      <c r="AR14" s="61" t="n">
        <f aca="false">(COUNTIF(C14:AG14,"◆")+COUNTIF(C15:AG15,"◆"))</f>
        <v>0</v>
      </c>
      <c r="AS14" s="66"/>
      <c r="AT14" s="62"/>
      <c r="AU14" s="55"/>
      <c r="AV14" s="55"/>
      <c r="AW14" s="56"/>
      <c r="AX14" s="56"/>
      <c r="AY14" s="56"/>
      <c r="AZ14" s="56"/>
      <c r="BA14" s="56"/>
      <c r="BB14" s="56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  <c r="IU14" s="40"/>
      <c r="IV14" s="40"/>
    </row>
    <row r="15" customFormat="false" ht="15" hidden="false" customHeight="true" outlineLevel="0" collapsed="false">
      <c r="A15" s="58"/>
      <c r="B15" s="51" t="s">
        <v>65</v>
      </c>
      <c r="C15" s="60" t="s">
        <v>37</v>
      </c>
      <c r="D15" s="60" t="s">
        <v>37</v>
      </c>
      <c r="E15" s="60" t="s">
        <v>37</v>
      </c>
      <c r="F15" s="60" t="s">
        <v>37</v>
      </c>
      <c r="G15" s="60" t="s">
        <v>37</v>
      </c>
      <c r="H15" s="60" t="s">
        <v>37</v>
      </c>
      <c r="I15" s="60" t="s">
        <v>37</v>
      </c>
      <c r="J15" s="60" t="s">
        <v>37</v>
      </c>
      <c r="K15" s="60" t="s">
        <v>37</v>
      </c>
      <c r="L15" s="60" t="s">
        <v>37</v>
      </c>
      <c r="M15" s="60" t="s">
        <v>37</v>
      </c>
      <c r="N15" s="60" t="s">
        <v>37</v>
      </c>
      <c r="O15" s="60" t="s">
        <v>37</v>
      </c>
      <c r="P15" s="60" t="s">
        <v>37</v>
      </c>
      <c r="Q15" s="60" t="s">
        <v>37</v>
      </c>
      <c r="R15" s="60" t="s">
        <v>37</v>
      </c>
      <c r="S15" s="60" t="s">
        <v>37</v>
      </c>
      <c r="T15" s="60" t="s">
        <v>37</v>
      </c>
      <c r="U15" s="60" t="s">
        <v>37</v>
      </c>
      <c r="V15" s="60" t="s">
        <v>37</v>
      </c>
      <c r="W15" s="60" t="s">
        <v>37</v>
      </c>
      <c r="X15" s="60" t="s">
        <v>37</v>
      </c>
      <c r="Y15" s="60" t="s">
        <v>37</v>
      </c>
      <c r="Z15" s="60" t="s">
        <v>37</v>
      </c>
      <c r="AA15" s="60" t="s">
        <v>37</v>
      </c>
      <c r="AB15" s="60" t="s">
        <v>37</v>
      </c>
      <c r="AC15" s="60" t="s">
        <v>37</v>
      </c>
      <c r="AD15" s="60" t="s">
        <v>37</v>
      </c>
      <c r="AE15" s="60" t="s">
        <v>37</v>
      </c>
      <c r="AF15" s="60" t="s">
        <v>37</v>
      </c>
      <c r="AG15" s="60" t="s">
        <v>37</v>
      </c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54"/>
      <c r="AT15" s="54"/>
      <c r="AU15" s="55"/>
      <c r="AV15" s="55"/>
      <c r="AW15" s="56"/>
      <c r="AX15" s="56"/>
      <c r="AY15" s="56"/>
      <c r="AZ15" s="56"/>
      <c r="BA15" s="56"/>
      <c r="BB15" s="56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  <c r="IU15" s="40"/>
      <c r="IV15" s="40"/>
    </row>
    <row r="16" customFormat="false" ht="15" hidden="false" customHeight="true" outlineLevel="0" collapsed="false">
      <c r="A16" s="58"/>
      <c r="B16" s="51" t="s">
        <v>64</v>
      </c>
      <c r="C16" s="60" t="s">
        <v>37</v>
      </c>
      <c r="D16" s="60" t="s">
        <v>37</v>
      </c>
      <c r="E16" s="60" t="s">
        <v>37</v>
      </c>
      <c r="F16" s="60" t="s">
        <v>37</v>
      </c>
      <c r="G16" s="60" t="s">
        <v>37</v>
      </c>
      <c r="H16" s="60" t="s">
        <v>37</v>
      </c>
      <c r="I16" s="60" t="s">
        <v>37</v>
      </c>
      <c r="J16" s="60" t="s">
        <v>37</v>
      </c>
      <c r="K16" s="60" t="s">
        <v>37</v>
      </c>
      <c r="L16" s="60" t="s">
        <v>37</v>
      </c>
      <c r="M16" s="60" t="s">
        <v>37</v>
      </c>
      <c r="N16" s="60" t="s">
        <v>37</v>
      </c>
      <c r="O16" s="60" t="s">
        <v>37</v>
      </c>
      <c r="P16" s="60" t="s">
        <v>37</v>
      </c>
      <c r="Q16" s="60" t="s">
        <v>37</v>
      </c>
      <c r="R16" s="60" t="s">
        <v>37</v>
      </c>
      <c r="S16" s="60" t="s">
        <v>37</v>
      </c>
      <c r="T16" s="60" t="s">
        <v>37</v>
      </c>
      <c r="U16" s="60" t="s">
        <v>37</v>
      </c>
      <c r="V16" s="60" t="s">
        <v>37</v>
      </c>
      <c r="W16" s="60" t="s">
        <v>37</v>
      </c>
      <c r="X16" s="60" t="s">
        <v>37</v>
      </c>
      <c r="Y16" s="60" t="s">
        <v>37</v>
      </c>
      <c r="Z16" s="60" t="s">
        <v>37</v>
      </c>
      <c r="AA16" s="60" t="s">
        <v>37</v>
      </c>
      <c r="AB16" s="60" t="s">
        <v>37</v>
      </c>
      <c r="AC16" s="60" t="s">
        <v>37</v>
      </c>
      <c r="AD16" s="60" t="s">
        <v>37</v>
      </c>
      <c r="AE16" s="60" t="s">
        <v>37</v>
      </c>
      <c r="AF16" s="60" t="s">
        <v>37</v>
      </c>
      <c r="AG16" s="60" t="s">
        <v>37</v>
      </c>
      <c r="AH16" s="61" t="n">
        <f aca="false">(COUNTIF(C16:AG16,"√")+COUNTIF(C17:AG17,"√"))*0.5</f>
        <v>0</v>
      </c>
      <c r="AI16" s="61" t="n">
        <f aca="false">(COUNTIF(C17:AG17,"△")+COUNTIF(C16:AG16,"△"))*0.5</f>
        <v>0</v>
      </c>
      <c r="AJ16" s="61" t="n">
        <f aca="false">(COUNTIF(C16:AG16,"▲")+COUNTIF(C17:AG17,"▲"))*0.5</f>
        <v>0</v>
      </c>
      <c r="AK16" s="61"/>
      <c r="AL16" s="61" t="n">
        <f aca="false">(COUNTIF(C16:AG16,"●")+COUNTIF(C17:AG17,"●"))*0.5</f>
        <v>0</v>
      </c>
      <c r="AM16" s="61" t="n">
        <f aca="false">(COUNTIF(C16:AG16,"○")+COUNTIF(C17:AG17,"○"))*0.5</f>
        <v>0</v>
      </c>
      <c r="AN16" s="61" t="n">
        <f aca="false">(COUNTIF(C16:AG16,"☆")+COUNTIF(C17:AG17,"☆"))*0.5</f>
        <v>0</v>
      </c>
      <c r="AO16" s="61" t="n">
        <f aca="false">(COUNTIF(C16:AG16,"×")+COUNTIF(C17:AG17,"×"))*0.5</f>
        <v>0</v>
      </c>
      <c r="AP16" s="61" t="n">
        <f aca="false">(COUNTIF(C16:AG16,"※")+COUNTIF(C17:AG17,"※"))</f>
        <v>0</v>
      </c>
      <c r="AQ16" s="61" t="n">
        <f aca="false">(COUNTIF(C16:AG16,"◇")+COUNTIF(C17:AG17,"◇"))</f>
        <v>0</v>
      </c>
      <c r="AR16" s="61" t="n">
        <f aca="false">(COUNTIF(C16:AG16,"◆")+COUNTIF(C17:AG17,"◆"))</f>
        <v>0</v>
      </c>
      <c r="AS16" s="54"/>
      <c r="AT16" s="54"/>
      <c r="AU16" s="55"/>
      <c r="AV16" s="55"/>
      <c r="AW16" s="56"/>
      <c r="AX16" s="56"/>
      <c r="AY16" s="56"/>
      <c r="AZ16" s="56"/>
      <c r="BA16" s="56"/>
      <c r="BB16" s="56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  <c r="IT16" s="40"/>
      <c r="IU16" s="40"/>
      <c r="IV16" s="40"/>
    </row>
    <row r="17" customFormat="false" ht="15" hidden="false" customHeight="true" outlineLevel="0" collapsed="false">
      <c r="A17" s="58"/>
      <c r="B17" s="51" t="s">
        <v>65</v>
      </c>
      <c r="C17" s="60" t="s">
        <v>37</v>
      </c>
      <c r="D17" s="60" t="s">
        <v>37</v>
      </c>
      <c r="E17" s="60" t="s">
        <v>37</v>
      </c>
      <c r="F17" s="60" t="s">
        <v>37</v>
      </c>
      <c r="G17" s="60" t="s">
        <v>37</v>
      </c>
      <c r="H17" s="60" t="s">
        <v>37</v>
      </c>
      <c r="I17" s="60" t="s">
        <v>37</v>
      </c>
      <c r="J17" s="60" t="s">
        <v>37</v>
      </c>
      <c r="K17" s="60" t="s">
        <v>37</v>
      </c>
      <c r="L17" s="60" t="s">
        <v>37</v>
      </c>
      <c r="M17" s="60" t="s">
        <v>37</v>
      </c>
      <c r="N17" s="60" t="s">
        <v>37</v>
      </c>
      <c r="O17" s="60" t="s">
        <v>37</v>
      </c>
      <c r="P17" s="60" t="s">
        <v>37</v>
      </c>
      <c r="Q17" s="60" t="s">
        <v>37</v>
      </c>
      <c r="R17" s="60" t="s">
        <v>37</v>
      </c>
      <c r="S17" s="60" t="s">
        <v>37</v>
      </c>
      <c r="T17" s="60" t="s">
        <v>37</v>
      </c>
      <c r="U17" s="60" t="s">
        <v>37</v>
      </c>
      <c r="V17" s="60" t="s">
        <v>37</v>
      </c>
      <c r="W17" s="60" t="s">
        <v>37</v>
      </c>
      <c r="X17" s="60" t="s">
        <v>37</v>
      </c>
      <c r="Y17" s="60" t="s">
        <v>37</v>
      </c>
      <c r="Z17" s="60" t="s">
        <v>37</v>
      </c>
      <c r="AA17" s="60" t="s">
        <v>37</v>
      </c>
      <c r="AB17" s="60" t="s">
        <v>37</v>
      </c>
      <c r="AC17" s="60" t="s">
        <v>37</v>
      </c>
      <c r="AD17" s="60" t="s">
        <v>37</v>
      </c>
      <c r="AE17" s="60" t="s">
        <v>37</v>
      </c>
      <c r="AF17" s="60" t="s">
        <v>37</v>
      </c>
      <c r="AG17" s="60" t="s">
        <v>37</v>
      </c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54"/>
      <c r="AT17" s="54"/>
      <c r="AU17" s="55"/>
      <c r="AV17" s="55"/>
      <c r="AW17" s="56"/>
      <c r="AX17" s="56"/>
      <c r="AY17" s="56"/>
      <c r="AZ17" s="56"/>
      <c r="BA17" s="56"/>
      <c r="BB17" s="56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  <c r="IT17" s="40"/>
      <c r="IU17" s="40"/>
      <c r="IV17" s="40"/>
    </row>
    <row r="18" customFormat="false" ht="15" hidden="false" customHeight="true" outlineLevel="0" collapsed="false">
      <c r="A18" s="58"/>
      <c r="B18" s="51" t="s">
        <v>64</v>
      </c>
      <c r="C18" s="60" t="s">
        <v>37</v>
      </c>
      <c r="D18" s="60" t="s">
        <v>37</v>
      </c>
      <c r="E18" s="60" t="s">
        <v>37</v>
      </c>
      <c r="F18" s="60" t="s">
        <v>37</v>
      </c>
      <c r="G18" s="60" t="s">
        <v>37</v>
      </c>
      <c r="H18" s="60" t="s">
        <v>37</v>
      </c>
      <c r="I18" s="60" t="s">
        <v>37</v>
      </c>
      <c r="J18" s="60" t="s">
        <v>37</v>
      </c>
      <c r="K18" s="60" t="s">
        <v>37</v>
      </c>
      <c r="L18" s="60" t="s">
        <v>37</v>
      </c>
      <c r="M18" s="60" t="s">
        <v>37</v>
      </c>
      <c r="N18" s="60" t="s">
        <v>37</v>
      </c>
      <c r="O18" s="60" t="s">
        <v>37</v>
      </c>
      <c r="P18" s="60" t="s">
        <v>37</v>
      </c>
      <c r="Q18" s="60" t="s">
        <v>37</v>
      </c>
      <c r="R18" s="60" t="s">
        <v>37</v>
      </c>
      <c r="S18" s="60" t="s">
        <v>37</v>
      </c>
      <c r="T18" s="60" t="s">
        <v>37</v>
      </c>
      <c r="U18" s="60" t="s">
        <v>37</v>
      </c>
      <c r="V18" s="60" t="s">
        <v>37</v>
      </c>
      <c r="W18" s="60" t="s">
        <v>37</v>
      </c>
      <c r="X18" s="60" t="s">
        <v>37</v>
      </c>
      <c r="Y18" s="60" t="s">
        <v>37</v>
      </c>
      <c r="Z18" s="60" t="s">
        <v>37</v>
      </c>
      <c r="AA18" s="60" t="s">
        <v>37</v>
      </c>
      <c r="AB18" s="60" t="s">
        <v>37</v>
      </c>
      <c r="AC18" s="60" t="s">
        <v>37</v>
      </c>
      <c r="AD18" s="60" t="s">
        <v>37</v>
      </c>
      <c r="AE18" s="60" t="s">
        <v>37</v>
      </c>
      <c r="AF18" s="60" t="s">
        <v>37</v>
      </c>
      <c r="AG18" s="60" t="s">
        <v>37</v>
      </c>
      <c r="AH18" s="61" t="n">
        <f aca="false">(COUNTIF(C18:AG18,"√")+COUNTIF(C19:AG19,"√"))*0.5</f>
        <v>0</v>
      </c>
      <c r="AI18" s="61" t="n">
        <f aca="false">(COUNTIF(C19:AG19,"△")+COUNTIF(C18:AG18,"△"))*0.5</f>
        <v>0</v>
      </c>
      <c r="AJ18" s="61" t="n">
        <f aca="false">(COUNTIF(C18:AG18,"▲")+COUNTIF(C19:AG19,"▲"))*0.5</f>
        <v>0</v>
      </c>
      <c r="AK18" s="61"/>
      <c r="AL18" s="61" t="n">
        <f aca="false">(COUNTIF(C18:AG18,"●")+COUNTIF(C19:AG19,"●"))*0.5</f>
        <v>0</v>
      </c>
      <c r="AM18" s="61" t="n">
        <f aca="false">(COUNTIF(C18:AG18,"○")+COUNTIF(C19:AG19,"○"))*0.5</f>
        <v>0</v>
      </c>
      <c r="AN18" s="61" t="n">
        <f aca="false">(COUNTIF(C18:AG18,"☆")+COUNTIF(C19:AG19,"☆"))*0.5</f>
        <v>0</v>
      </c>
      <c r="AO18" s="61" t="n">
        <f aca="false">(COUNTIF(C18:AG18,"×")+COUNTIF(C19:AG19,"×"))*0.5</f>
        <v>0</v>
      </c>
      <c r="AP18" s="61" t="n">
        <f aca="false">(COUNTIF(C18:AG18,"※")+COUNTIF(C19:AG19,"※"))</f>
        <v>0</v>
      </c>
      <c r="AQ18" s="61" t="n">
        <f aca="false">(COUNTIF(C18:AG18,"◇")+COUNTIF(C19:AG19,"◇"))</f>
        <v>0</v>
      </c>
      <c r="AR18" s="61" t="n">
        <f aca="false">(COUNTIF(C18:AG18,"◆")+COUNTIF(C19:AG19,"◆"))</f>
        <v>0</v>
      </c>
      <c r="AS18" s="54"/>
      <c r="AT18" s="54"/>
      <c r="AU18" s="55"/>
      <c r="AV18" s="55"/>
      <c r="AW18" s="56"/>
      <c r="AX18" s="56"/>
      <c r="AY18" s="56"/>
      <c r="AZ18" s="56"/>
      <c r="BA18" s="56"/>
      <c r="BB18" s="56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customFormat="false" ht="15" hidden="false" customHeight="true" outlineLevel="0" collapsed="false">
      <c r="A19" s="58"/>
      <c r="B19" s="51" t="s">
        <v>65</v>
      </c>
      <c r="C19" s="60" t="s">
        <v>37</v>
      </c>
      <c r="D19" s="60" t="s">
        <v>37</v>
      </c>
      <c r="E19" s="60" t="s">
        <v>37</v>
      </c>
      <c r="F19" s="60" t="s">
        <v>37</v>
      </c>
      <c r="G19" s="60" t="s">
        <v>37</v>
      </c>
      <c r="H19" s="60" t="s">
        <v>37</v>
      </c>
      <c r="I19" s="60" t="s">
        <v>37</v>
      </c>
      <c r="J19" s="60" t="s">
        <v>37</v>
      </c>
      <c r="K19" s="60" t="s">
        <v>37</v>
      </c>
      <c r="L19" s="60" t="s">
        <v>37</v>
      </c>
      <c r="M19" s="60" t="s">
        <v>37</v>
      </c>
      <c r="N19" s="60" t="s">
        <v>37</v>
      </c>
      <c r="O19" s="60" t="s">
        <v>37</v>
      </c>
      <c r="P19" s="60" t="s">
        <v>37</v>
      </c>
      <c r="Q19" s="60" t="s">
        <v>37</v>
      </c>
      <c r="R19" s="60" t="s">
        <v>37</v>
      </c>
      <c r="S19" s="60" t="s">
        <v>37</v>
      </c>
      <c r="T19" s="60" t="s">
        <v>37</v>
      </c>
      <c r="U19" s="60" t="s">
        <v>37</v>
      </c>
      <c r="V19" s="60" t="s">
        <v>37</v>
      </c>
      <c r="W19" s="60" t="s">
        <v>37</v>
      </c>
      <c r="X19" s="60" t="s">
        <v>37</v>
      </c>
      <c r="Y19" s="60" t="s">
        <v>37</v>
      </c>
      <c r="Z19" s="60" t="s">
        <v>37</v>
      </c>
      <c r="AA19" s="60" t="s">
        <v>37</v>
      </c>
      <c r="AB19" s="60" t="s">
        <v>37</v>
      </c>
      <c r="AC19" s="60" t="s">
        <v>37</v>
      </c>
      <c r="AD19" s="60" t="s">
        <v>37</v>
      </c>
      <c r="AE19" s="60" t="s">
        <v>37</v>
      </c>
      <c r="AF19" s="60" t="s">
        <v>37</v>
      </c>
      <c r="AG19" s="60" t="s">
        <v>37</v>
      </c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54"/>
      <c r="AT19" s="54"/>
      <c r="AU19" s="55"/>
      <c r="AV19" s="55"/>
      <c r="AW19" s="56"/>
      <c r="AX19" s="56"/>
      <c r="AY19" s="56"/>
      <c r="AZ19" s="56"/>
      <c r="BA19" s="56"/>
      <c r="BB19" s="56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0"/>
      <c r="IV19" s="40"/>
    </row>
    <row r="20" customFormat="false" ht="15" hidden="false" customHeight="true" outlineLevel="0" collapsed="false">
      <c r="A20" s="58"/>
      <c r="B20" s="51" t="s">
        <v>64</v>
      </c>
      <c r="C20" s="60" t="s">
        <v>37</v>
      </c>
      <c r="D20" s="60" t="s">
        <v>37</v>
      </c>
      <c r="E20" s="60" t="s">
        <v>37</v>
      </c>
      <c r="F20" s="60" t="s">
        <v>37</v>
      </c>
      <c r="G20" s="60" t="s">
        <v>37</v>
      </c>
      <c r="H20" s="60" t="s">
        <v>37</v>
      </c>
      <c r="I20" s="60" t="s">
        <v>37</v>
      </c>
      <c r="J20" s="60" t="s">
        <v>37</v>
      </c>
      <c r="K20" s="60" t="s">
        <v>37</v>
      </c>
      <c r="L20" s="60" t="s">
        <v>37</v>
      </c>
      <c r="M20" s="60" t="s">
        <v>37</v>
      </c>
      <c r="N20" s="60" t="s">
        <v>37</v>
      </c>
      <c r="O20" s="60" t="s">
        <v>37</v>
      </c>
      <c r="P20" s="60" t="s">
        <v>37</v>
      </c>
      <c r="Q20" s="60" t="s">
        <v>37</v>
      </c>
      <c r="R20" s="60" t="s">
        <v>37</v>
      </c>
      <c r="S20" s="60" t="s">
        <v>37</v>
      </c>
      <c r="T20" s="60" t="s">
        <v>37</v>
      </c>
      <c r="U20" s="60" t="s">
        <v>37</v>
      </c>
      <c r="V20" s="60" t="s">
        <v>37</v>
      </c>
      <c r="W20" s="60" t="s">
        <v>37</v>
      </c>
      <c r="X20" s="60" t="s">
        <v>37</v>
      </c>
      <c r="Y20" s="60" t="s">
        <v>37</v>
      </c>
      <c r="Z20" s="60" t="s">
        <v>37</v>
      </c>
      <c r="AA20" s="60" t="s">
        <v>37</v>
      </c>
      <c r="AB20" s="60" t="s">
        <v>37</v>
      </c>
      <c r="AC20" s="60" t="s">
        <v>37</v>
      </c>
      <c r="AD20" s="60" t="s">
        <v>37</v>
      </c>
      <c r="AE20" s="60" t="s">
        <v>37</v>
      </c>
      <c r="AF20" s="60" t="s">
        <v>37</v>
      </c>
      <c r="AG20" s="60" t="s">
        <v>37</v>
      </c>
      <c r="AH20" s="61" t="n">
        <f aca="false">(COUNTIF(C20:AG20,"√")+COUNTIF(C21:AG21,"√"))*0.5</f>
        <v>0</v>
      </c>
      <c r="AI20" s="61" t="n">
        <f aca="false">(COUNTIF(C21:AG21,"△")+COUNTIF(C20:AG20,"△"))*0.5</f>
        <v>0</v>
      </c>
      <c r="AJ20" s="61" t="n">
        <f aca="false">(COUNTIF(C20:AG20,"▲")+COUNTIF(C21:AG21,"▲"))*0.5</f>
        <v>0</v>
      </c>
      <c r="AK20" s="61"/>
      <c r="AL20" s="61" t="n">
        <f aca="false">(COUNTIF(C20:AG20,"●")+COUNTIF(C21:AG21,"●"))*0.5</f>
        <v>0</v>
      </c>
      <c r="AM20" s="61" t="n">
        <f aca="false">(COUNTIF(C20:AG20,"○")+COUNTIF(C21:AG21,"○"))*0.5</f>
        <v>0</v>
      </c>
      <c r="AN20" s="61" t="n">
        <f aca="false">(COUNTIF(C20:AG20,"☆")+COUNTIF(C21:AG21,"☆"))*0.5</f>
        <v>0</v>
      </c>
      <c r="AO20" s="61" t="n">
        <f aca="false">(COUNTIF(C20:AG20,"×")+COUNTIF(C21:AG21,"×"))*0.5</f>
        <v>0</v>
      </c>
      <c r="AP20" s="61" t="n">
        <f aca="false">(COUNTIF(C20:AG20,"※")+COUNTIF(C21:AG21,"※"))</f>
        <v>0</v>
      </c>
      <c r="AQ20" s="61" t="n">
        <f aca="false">(COUNTIF(C20:AG20,"◇")+COUNTIF(C21:AG21,"◇"))</f>
        <v>0</v>
      </c>
      <c r="AR20" s="61" t="n">
        <f aca="false">(COUNTIF(C20:AG20,"◆")+COUNTIF(C21:AG21,"◆"))</f>
        <v>0</v>
      </c>
      <c r="AS20" s="54"/>
      <c r="AT20" s="54"/>
      <c r="AU20" s="55"/>
      <c r="AV20" s="55"/>
      <c r="AW20" s="56"/>
      <c r="AX20" s="56"/>
      <c r="AY20" s="56"/>
      <c r="AZ20" s="56"/>
      <c r="BA20" s="56"/>
      <c r="BB20" s="56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  <c r="IT20" s="40"/>
      <c r="IU20" s="40"/>
      <c r="IV20" s="40"/>
    </row>
    <row r="21" customFormat="false" ht="15" hidden="false" customHeight="true" outlineLevel="0" collapsed="false">
      <c r="A21" s="58"/>
      <c r="B21" s="51" t="s">
        <v>65</v>
      </c>
      <c r="C21" s="60" t="s">
        <v>37</v>
      </c>
      <c r="D21" s="60" t="s">
        <v>37</v>
      </c>
      <c r="E21" s="60" t="s">
        <v>37</v>
      </c>
      <c r="F21" s="60" t="s">
        <v>37</v>
      </c>
      <c r="G21" s="60" t="s">
        <v>37</v>
      </c>
      <c r="H21" s="60" t="s">
        <v>37</v>
      </c>
      <c r="I21" s="60" t="s">
        <v>37</v>
      </c>
      <c r="J21" s="60" t="s">
        <v>37</v>
      </c>
      <c r="K21" s="60" t="s">
        <v>37</v>
      </c>
      <c r="L21" s="60" t="s">
        <v>37</v>
      </c>
      <c r="M21" s="60" t="s">
        <v>37</v>
      </c>
      <c r="N21" s="60" t="s">
        <v>37</v>
      </c>
      <c r="O21" s="60" t="s">
        <v>37</v>
      </c>
      <c r="P21" s="60" t="s">
        <v>37</v>
      </c>
      <c r="Q21" s="60" t="s">
        <v>37</v>
      </c>
      <c r="R21" s="60" t="s">
        <v>37</v>
      </c>
      <c r="S21" s="60" t="s">
        <v>37</v>
      </c>
      <c r="T21" s="60" t="s">
        <v>37</v>
      </c>
      <c r="U21" s="60" t="s">
        <v>37</v>
      </c>
      <c r="V21" s="60" t="s">
        <v>37</v>
      </c>
      <c r="W21" s="60" t="s">
        <v>37</v>
      </c>
      <c r="X21" s="60" t="s">
        <v>37</v>
      </c>
      <c r="Y21" s="60" t="s">
        <v>37</v>
      </c>
      <c r="Z21" s="60" t="s">
        <v>37</v>
      </c>
      <c r="AA21" s="60" t="s">
        <v>37</v>
      </c>
      <c r="AB21" s="60" t="s">
        <v>37</v>
      </c>
      <c r="AC21" s="60" t="s">
        <v>37</v>
      </c>
      <c r="AD21" s="60" t="s">
        <v>37</v>
      </c>
      <c r="AE21" s="60" t="s">
        <v>37</v>
      </c>
      <c r="AF21" s="60" t="s">
        <v>37</v>
      </c>
      <c r="AG21" s="60" t="s">
        <v>37</v>
      </c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54"/>
      <c r="AT21" s="54"/>
      <c r="AU21" s="55"/>
      <c r="AV21" s="55"/>
      <c r="AW21" s="56"/>
      <c r="AX21" s="56"/>
      <c r="AY21" s="56"/>
      <c r="AZ21" s="56"/>
      <c r="BA21" s="56"/>
      <c r="BB21" s="56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  <c r="IU21" s="40"/>
      <c r="IV21" s="40"/>
    </row>
    <row r="22" customFormat="false" ht="15" hidden="false" customHeight="true" outlineLevel="0" collapsed="false">
      <c r="A22" s="58"/>
      <c r="B22" s="51" t="s">
        <v>64</v>
      </c>
      <c r="C22" s="60" t="s">
        <v>37</v>
      </c>
      <c r="D22" s="60" t="s">
        <v>37</v>
      </c>
      <c r="E22" s="60" t="s">
        <v>37</v>
      </c>
      <c r="F22" s="60" t="s">
        <v>37</v>
      </c>
      <c r="G22" s="60" t="s">
        <v>37</v>
      </c>
      <c r="H22" s="60" t="s">
        <v>37</v>
      </c>
      <c r="I22" s="60" t="s">
        <v>37</v>
      </c>
      <c r="J22" s="60" t="s">
        <v>37</v>
      </c>
      <c r="K22" s="60" t="s">
        <v>37</v>
      </c>
      <c r="L22" s="60" t="s">
        <v>37</v>
      </c>
      <c r="M22" s="60" t="s">
        <v>37</v>
      </c>
      <c r="N22" s="60" t="s">
        <v>37</v>
      </c>
      <c r="O22" s="60" t="s">
        <v>37</v>
      </c>
      <c r="P22" s="60" t="s">
        <v>37</v>
      </c>
      <c r="Q22" s="60" t="s">
        <v>37</v>
      </c>
      <c r="R22" s="60" t="s">
        <v>37</v>
      </c>
      <c r="S22" s="60" t="s">
        <v>37</v>
      </c>
      <c r="T22" s="60" t="s">
        <v>37</v>
      </c>
      <c r="U22" s="60" t="s">
        <v>37</v>
      </c>
      <c r="V22" s="60" t="s">
        <v>37</v>
      </c>
      <c r="W22" s="60" t="s">
        <v>37</v>
      </c>
      <c r="X22" s="60" t="s">
        <v>37</v>
      </c>
      <c r="Y22" s="60" t="s">
        <v>37</v>
      </c>
      <c r="Z22" s="60" t="s">
        <v>37</v>
      </c>
      <c r="AA22" s="60" t="s">
        <v>37</v>
      </c>
      <c r="AB22" s="60" t="s">
        <v>37</v>
      </c>
      <c r="AC22" s="60" t="s">
        <v>37</v>
      </c>
      <c r="AD22" s="60" t="s">
        <v>37</v>
      </c>
      <c r="AE22" s="60" t="s">
        <v>37</v>
      </c>
      <c r="AF22" s="60" t="s">
        <v>37</v>
      </c>
      <c r="AG22" s="60" t="s">
        <v>37</v>
      </c>
      <c r="AH22" s="61" t="n">
        <f aca="false">(COUNTIF(C22:AG22,"√")+COUNTIF(C23:AG23,"√"))*0.5</f>
        <v>0</v>
      </c>
      <c r="AI22" s="61" t="n">
        <f aca="false">(COUNTIF(C23:AG23,"△")+COUNTIF(C22:AG22,"△"))*0.5</f>
        <v>0</v>
      </c>
      <c r="AJ22" s="61" t="n">
        <f aca="false">(COUNTIF(C22:AG22,"▲")+COUNTIF(C23:AG23,"▲"))*0.5</f>
        <v>0</v>
      </c>
      <c r="AK22" s="61"/>
      <c r="AL22" s="61" t="n">
        <f aca="false">(COUNTIF(C22:AG22,"●")+COUNTIF(C23:AG23,"●"))*0.5</f>
        <v>0</v>
      </c>
      <c r="AM22" s="61" t="n">
        <f aca="false">(COUNTIF(C22:AG22,"○")+COUNTIF(C23:AG23,"○"))*0.5</f>
        <v>0</v>
      </c>
      <c r="AN22" s="61" t="n">
        <f aca="false">(COUNTIF(C22:AG22,"☆")+COUNTIF(C23:AG23,"☆"))*0.5</f>
        <v>0</v>
      </c>
      <c r="AO22" s="61" t="n">
        <f aca="false">(COUNTIF(C22:AG22,"×")+COUNTIF(C23:AG23,"×"))*0.5</f>
        <v>0</v>
      </c>
      <c r="AP22" s="61" t="n">
        <f aca="false">(COUNTIF(C22:AG22,"※")+COUNTIF(C23:AG23,"※"))</f>
        <v>0</v>
      </c>
      <c r="AQ22" s="61" t="n">
        <f aca="false">(COUNTIF(C22:AG22,"◇")+COUNTIF(C23:AG23,"◇"))</f>
        <v>0</v>
      </c>
      <c r="AR22" s="61" t="n">
        <f aca="false">(COUNTIF(C22:AG22,"◆")+COUNTIF(C23:AG23,"◆"))</f>
        <v>0</v>
      </c>
      <c r="AS22" s="54"/>
      <c r="AT22" s="54"/>
      <c r="AU22" s="55"/>
      <c r="AV22" s="55"/>
      <c r="AW22" s="56"/>
      <c r="AX22" s="56"/>
      <c r="AY22" s="56"/>
      <c r="AZ22" s="56"/>
      <c r="BA22" s="56"/>
      <c r="BB22" s="56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  <c r="IT22" s="40"/>
      <c r="IU22" s="40"/>
      <c r="IV22" s="40"/>
    </row>
    <row r="23" customFormat="false" ht="15" hidden="false" customHeight="true" outlineLevel="0" collapsed="false">
      <c r="A23" s="58"/>
      <c r="B23" s="51" t="s">
        <v>65</v>
      </c>
      <c r="C23" s="60" t="s">
        <v>37</v>
      </c>
      <c r="D23" s="60" t="s">
        <v>37</v>
      </c>
      <c r="E23" s="60" t="s">
        <v>37</v>
      </c>
      <c r="F23" s="60" t="s">
        <v>37</v>
      </c>
      <c r="G23" s="60" t="s">
        <v>37</v>
      </c>
      <c r="H23" s="60" t="s">
        <v>37</v>
      </c>
      <c r="I23" s="60" t="s">
        <v>37</v>
      </c>
      <c r="J23" s="60" t="s">
        <v>37</v>
      </c>
      <c r="K23" s="60" t="s">
        <v>37</v>
      </c>
      <c r="L23" s="60" t="s">
        <v>37</v>
      </c>
      <c r="M23" s="60" t="s">
        <v>37</v>
      </c>
      <c r="N23" s="60" t="s">
        <v>37</v>
      </c>
      <c r="O23" s="60" t="s">
        <v>37</v>
      </c>
      <c r="P23" s="60" t="s">
        <v>37</v>
      </c>
      <c r="Q23" s="60" t="s">
        <v>37</v>
      </c>
      <c r="R23" s="60" t="s">
        <v>37</v>
      </c>
      <c r="S23" s="60" t="s">
        <v>37</v>
      </c>
      <c r="T23" s="60" t="s">
        <v>37</v>
      </c>
      <c r="U23" s="60" t="s">
        <v>37</v>
      </c>
      <c r="V23" s="60" t="s">
        <v>37</v>
      </c>
      <c r="W23" s="60" t="s">
        <v>37</v>
      </c>
      <c r="X23" s="60" t="s">
        <v>37</v>
      </c>
      <c r="Y23" s="60" t="s">
        <v>37</v>
      </c>
      <c r="Z23" s="60" t="s">
        <v>37</v>
      </c>
      <c r="AA23" s="60" t="s">
        <v>37</v>
      </c>
      <c r="AB23" s="60" t="s">
        <v>37</v>
      </c>
      <c r="AC23" s="60" t="s">
        <v>37</v>
      </c>
      <c r="AD23" s="60" t="s">
        <v>37</v>
      </c>
      <c r="AE23" s="60" t="s">
        <v>37</v>
      </c>
      <c r="AF23" s="60" t="s">
        <v>37</v>
      </c>
      <c r="AG23" s="60" t="s">
        <v>37</v>
      </c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54"/>
      <c r="AT23" s="54"/>
      <c r="AU23" s="55"/>
      <c r="AV23" s="55"/>
      <c r="AW23" s="56"/>
      <c r="AX23" s="56"/>
      <c r="AY23" s="56"/>
      <c r="AZ23" s="56"/>
      <c r="BA23" s="56"/>
      <c r="BB23" s="56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</row>
    <row r="24" customFormat="false" ht="15" hidden="false" customHeight="true" outlineLevel="0" collapsed="false">
      <c r="A24" s="58"/>
      <c r="B24" s="51" t="s">
        <v>64</v>
      </c>
      <c r="C24" s="60" t="s">
        <v>37</v>
      </c>
      <c r="D24" s="60" t="s">
        <v>37</v>
      </c>
      <c r="E24" s="60" t="s">
        <v>37</v>
      </c>
      <c r="F24" s="60" t="s">
        <v>37</v>
      </c>
      <c r="G24" s="60" t="s">
        <v>37</v>
      </c>
      <c r="H24" s="60" t="s">
        <v>37</v>
      </c>
      <c r="I24" s="60" t="s">
        <v>37</v>
      </c>
      <c r="J24" s="60" t="s">
        <v>37</v>
      </c>
      <c r="K24" s="60" t="s">
        <v>37</v>
      </c>
      <c r="L24" s="60" t="s">
        <v>37</v>
      </c>
      <c r="M24" s="60" t="s">
        <v>37</v>
      </c>
      <c r="N24" s="60" t="s">
        <v>37</v>
      </c>
      <c r="O24" s="60" t="s">
        <v>37</v>
      </c>
      <c r="P24" s="60" t="s">
        <v>37</v>
      </c>
      <c r="Q24" s="60" t="s">
        <v>37</v>
      </c>
      <c r="R24" s="60" t="s">
        <v>37</v>
      </c>
      <c r="S24" s="60" t="s">
        <v>37</v>
      </c>
      <c r="T24" s="60" t="s">
        <v>37</v>
      </c>
      <c r="U24" s="60" t="s">
        <v>37</v>
      </c>
      <c r="V24" s="60" t="s">
        <v>37</v>
      </c>
      <c r="W24" s="60" t="s">
        <v>37</v>
      </c>
      <c r="X24" s="60" t="s">
        <v>37</v>
      </c>
      <c r="Y24" s="60" t="s">
        <v>37</v>
      </c>
      <c r="Z24" s="60" t="s">
        <v>37</v>
      </c>
      <c r="AA24" s="60" t="s">
        <v>37</v>
      </c>
      <c r="AB24" s="60" t="s">
        <v>37</v>
      </c>
      <c r="AC24" s="60" t="s">
        <v>37</v>
      </c>
      <c r="AD24" s="60" t="s">
        <v>37</v>
      </c>
      <c r="AE24" s="60" t="s">
        <v>37</v>
      </c>
      <c r="AF24" s="60" t="s">
        <v>37</v>
      </c>
      <c r="AG24" s="60" t="s">
        <v>37</v>
      </c>
      <c r="AH24" s="61" t="n">
        <f aca="false">(COUNTIF(C24:AG24,"√")+COUNTIF(C25:AG25,"√"))*0.5</f>
        <v>0</v>
      </c>
      <c r="AI24" s="61" t="n">
        <f aca="false">(COUNTIF(C25:AG25,"△")+COUNTIF(C24:AG24,"△"))*0.5</f>
        <v>0</v>
      </c>
      <c r="AJ24" s="61" t="n">
        <f aca="false">(COUNTIF(C24:AG24,"▲")+COUNTIF(C25:AG25,"▲"))*0.5</f>
        <v>0</v>
      </c>
      <c r="AK24" s="61"/>
      <c r="AL24" s="61" t="n">
        <f aca="false">(COUNTIF(C24:AG24,"●")+COUNTIF(C25:AG25,"●"))*0.5</f>
        <v>0</v>
      </c>
      <c r="AM24" s="61" t="n">
        <f aca="false">(COUNTIF(C24:AG24,"○")+COUNTIF(C25:AG25,"○"))*0.5</f>
        <v>0</v>
      </c>
      <c r="AN24" s="61" t="n">
        <f aca="false">(COUNTIF(C24:AG24,"☆")+COUNTIF(C25:AG25,"☆"))*0.5</f>
        <v>0</v>
      </c>
      <c r="AO24" s="61" t="n">
        <f aca="false">(COUNTIF(C24:AG24,"×")+COUNTIF(C25:AG25,"×"))*0.5</f>
        <v>0</v>
      </c>
      <c r="AP24" s="61" t="n">
        <f aca="false">(COUNTIF(C24:AG24,"※")+COUNTIF(C25:AG25,"※"))</f>
        <v>0</v>
      </c>
      <c r="AQ24" s="61" t="n">
        <f aca="false">(COUNTIF(C24:AG24,"◇")+COUNTIF(C25:AG25,"◇"))</f>
        <v>0</v>
      </c>
      <c r="AR24" s="61" t="n">
        <f aca="false">(COUNTIF(C24:AG24,"◆")+COUNTIF(C25:AG25,"◆"))</f>
        <v>0</v>
      </c>
      <c r="AS24" s="54"/>
      <c r="AT24" s="54"/>
      <c r="AU24" s="55"/>
      <c r="AV24" s="55"/>
      <c r="AW24" s="56"/>
      <c r="AX24" s="56"/>
      <c r="AY24" s="56"/>
      <c r="AZ24" s="56"/>
      <c r="BA24" s="56"/>
      <c r="BB24" s="56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customFormat="false" ht="15" hidden="false" customHeight="true" outlineLevel="0" collapsed="false">
      <c r="A25" s="58"/>
      <c r="B25" s="51" t="s">
        <v>65</v>
      </c>
      <c r="C25" s="60" t="s">
        <v>37</v>
      </c>
      <c r="D25" s="60" t="s">
        <v>37</v>
      </c>
      <c r="E25" s="60" t="s">
        <v>37</v>
      </c>
      <c r="F25" s="60" t="s">
        <v>37</v>
      </c>
      <c r="G25" s="60" t="s">
        <v>37</v>
      </c>
      <c r="H25" s="60" t="s">
        <v>37</v>
      </c>
      <c r="I25" s="60" t="s">
        <v>37</v>
      </c>
      <c r="J25" s="60" t="s">
        <v>37</v>
      </c>
      <c r="K25" s="60" t="s">
        <v>37</v>
      </c>
      <c r="L25" s="60" t="s">
        <v>37</v>
      </c>
      <c r="M25" s="60" t="s">
        <v>37</v>
      </c>
      <c r="N25" s="60" t="s">
        <v>37</v>
      </c>
      <c r="O25" s="60" t="s">
        <v>37</v>
      </c>
      <c r="P25" s="60" t="s">
        <v>37</v>
      </c>
      <c r="Q25" s="60" t="s">
        <v>37</v>
      </c>
      <c r="R25" s="60" t="s">
        <v>37</v>
      </c>
      <c r="S25" s="60" t="s">
        <v>37</v>
      </c>
      <c r="T25" s="60" t="s">
        <v>37</v>
      </c>
      <c r="U25" s="60" t="s">
        <v>37</v>
      </c>
      <c r="V25" s="60" t="s">
        <v>37</v>
      </c>
      <c r="W25" s="60" t="s">
        <v>37</v>
      </c>
      <c r="X25" s="60" t="s">
        <v>37</v>
      </c>
      <c r="Y25" s="60" t="s">
        <v>37</v>
      </c>
      <c r="Z25" s="60" t="s">
        <v>37</v>
      </c>
      <c r="AA25" s="60" t="s">
        <v>37</v>
      </c>
      <c r="AB25" s="60" t="s">
        <v>37</v>
      </c>
      <c r="AC25" s="60" t="s">
        <v>37</v>
      </c>
      <c r="AD25" s="60" t="s">
        <v>37</v>
      </c>
      <c r="AE25" s="60" t="s">
        <v>37</v>
      </c>
      <c r="AF25" s="60" t="s">
        <v>37</v>
      </c>
      <c r="AG25" s="60" t="s">
        <v>37</v>
      </c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54"/>
      <c r="AT25" s="54"/>
      <c r="AU25" s="55"/>
      <c r="AV25" s="55"/>
      <c r="AW25" s="56"/>
      <c r="AX25" s="56"/>
      <c r="AY25" s="56"/>
      <c r="AZ25" s="56"/>
      <c r="BA25" s="56"/>
      <c r="BB25" s="56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</row>
    <row r="26" customFormat="false" ht="15" hidden="false" customHeight="true" outlineLevel="0" collapsed="false">
      <c r="A26" s="58"/>
      <c r="B26" s="51" t="s">
        <v>64</v>
      </c>
      <c r="C26" s="60" t="s">
        <v>37</v>
      </c>
      <c r="D26" s="60" t="s">
        <v>37</v>
      </c>
      <c r="E26" s="60" t="s">
        <v>37</v>
      </c>
      <c r="F26" s="60" t="s">
        <v>37</v>
      </c>
      <c r="G26" s="60" t="s">
        <v>37</v>
      </c>
      <c r="H26" s="60" t="s">
        <v>37</v>
      </c>
      <c r="I26" s="60" t="s">
        <v>37</v>
      </c>
      <c r="J26" s="60" t="s">
        <v>37</v>
      </c>
      <c r="K26" s="60" t="s">
        <v>37</v>
      </c>
      <c r="L26" s="60" t="s">
        <v>37</v>
      </c>
      <c r="M26" s="60" t="s">
        <v>37</v>
      </c>
      <c r="N26" s="60" t="s">
        <v>37</v>
      </c>
      <c r="O26" s="60" t="s">
        <v>37</v>
      </c>
      <c r="P26" s="60" t="s">
        <v>37</v>
      </c>
      <c r="Q26" s="60" t="s">
        <v>37</v>
      </c>
      <c r="R26" s="60" t="s">
        <v>37</v>
      </c>
      <c r="S26" s="60" t="s">
        <v>37</v>
      </c>
      <c r="T26" s="60" t="s">
        <v>37</v>
      </c>
      <c r="U26" s="60" t="s">
        <v>37</v>
      </c>
      <c r="V26" s="60" t="s">
        <v>37</v>
      </c>
      <c r="W26" s="60" t="s">
        <v>37</v>
      </c>
      <c r="X26" s="60" t="s">
        <v>37</v>
      </c>
      <c r="Y26" s="60" t="s">
        <v>37</v>
      </c>
      <c r="Z26" s="60" t="s">
        <v>37</v>
      </c>
      <c r="AA26" s="60" t="s">
        <v>37</v>
      </c>
      <c r="AB26" s="60" t="s">
        <v>37</v>
      </c>
      <c r="AC26" s="60" t="s">
        <v>37</v>
      </c>
      <c r="AD26" s="60" t="s">
        <v>37</v>
      </c>
      <c r="AE26" s="60" t="s">
        <v>37</v>
      </c>
      <c r="AF26" s="60" t="s">
        <v>37</v>
      </c>
      <c r="AG26" s="60" t="s">
        <v>37</v>
      </c>
      <c r="AH26" s="61" t="n">
        <f aca="false">(COUNTIF(C26:AG26,"√")+COUNTIF(C27:AG27,"√"))*0.5</f>
        <v>0</v>
      </c>
      <c r="AI26" s="61" t="n">
        <f aca="false">(COUNTIF(C27:AG27,"△")+COUNTIF(C26:AG26,"△"))*0.5</f>
        <v>0</v>
      </c>
      <c r="AJ26" s="61" t="n">
        <f aca="false">(COUNTIF(C26:AG26,"▲")+COUNTIF(C27:AG27,"▲"))*0.5</f>
        <v>0</v>
      </c>
      <c r="AK26" s="61"/>
      <c r="AL26" s="61" t="n">
        <f aca="false">(COUNTIF(C26:AG26,"●")+COUNTIF(C27:AG27,"●"))*0.5</f>
        <v>0</v>
      </c>
      <c r="AM26" s="61" t="n">
        <f aca="false">(COUNTIF(C26:AG26,"○")+COUNTIF(C27:AG27,"○"))*0.5</f>
        <v>0</v>
      </c>
      <c r="AN26" s="61" t="n">
        <f aca="false">(COUNTIF(C26:AG26,"☆")+COUNTIF(C27:AG27,"☆"))*0.5</f>
        <v>0</v>
      </c>
      <c r="AO26" s="61" t="n">
        <f aca="false">(COUNTIF(C26:AG26,"×")+COUNTIF(C27:AG27,"×"))*0.5</f>
        <v>0</v>
      </c>
      <c r="AP26" s="61" t="n">
        <f aca="false">(COUNTIF(C26:AG26,"※")+COUNTIF(C27:AG27,"※"))</f>
        <v>0</v>
      </c>
      <c r="AQ26" s="61" t="n">
        <f aca="false">(COUNTIF(C26:AG26,"◇")+COUNTIF(C27:AG27,"◇"))</f>
        <v>0</v>
      </c>
      <c r="AR26" s="61" t="n">
        <f aca="false">(COUNTIF(C26:AG26,"◆")+COUNTIF(C27:AG27,"◆"))</f>
        <v>0</v>
      </c>
      <c r="AS26" s="54"/>
      <c r="AT26" s="54"/>
      <c r="AU26" s="55"/>
      <c r="AV26" s="55"/>
      <c r="AW26" s="56"/>
      <c r="AX26" s="56"/>
      <c r="AY26" s="56"/>
      <c r="AZ26" s="56"/>
      <c r="BA26" s="56"/>
      <c r="BB26" s="56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  <c r="IP26" s="40"/>
      <c r="IQ26" s="40"/>
      <c r="IR26" s="40"/>
      <c r="IS26" s="40"/>
      <c r="IT26" s="40"/>
      <c r="IU26" s="40"/>
      <c r="IV26" s="40"/>
    </row>
    <row r="27" customFormat="false" ht="15" hidden="false" customHeight="true" outlineLevel="0" collapsed="false">
      <c r="A27" s="58"/>
      <c r="B27" s="51" t="s">
        <v>65</v>
      </c>
      <c r="C27" s="60" t="s">
        <v>37</v>
      </c>
      <c r="D27" s="60" t="s">
        <v>37</v>
      </c>
      <c r="E27" s="60" t="s">
        <v>37</v>
      </c>
      <c r="F27" s="60" t="s">
        <v>37</v>
      </c>
      <c r="G27" s="60" t="s">
        <v>37</v>
      </c>
      <c r="H27" s="60" t="s">
        <v>37</v>
      </c>
      <c r="I27" s="60" t="s">
        <v>37</v>
      </c>
      <c r="J27" s="60" t="s">
        <v>37</v>
      </c>
      <c r="K27" s="60" t="s">
        <v>37</v>
      </c>
      <c r="L27" s="60" t="s">
        <v>37</v>
      </c>
      <c r="M27" s="60" t="s">
        <v>37</v>
      </c>
      <c r="N27" s="60" t="s">
        <v>37</v>
      </c>
      <c r="O27" s="60" t="s">
        <v>37</v>
      </c>
      <c r="P27" s="60" t="s">
        <v>37</v>
      </c>
      <c r="Q27" s="60" t="s">
        <v>37</v>
      </c>
      <c r="R27" s="60" t="s">
        <v>37</v>
      </c>
      <c r="S27" s="60" t="s">
        <v>37</v>
      </c>
      <c r="T27" s="60" t="s">
        <v>37</v>
      </c>
      <c r="U27" s="60" t="s">
        <v>37</v>
      </c>
      <c r="V27" s="60" t="s">
        <v>37</v>
      </c>
      <c r="W27" s="60" t="s">
        <v>37</v>
      </c>
      <c r="X27" s="60" t="s">
        <v>37</v>
      </c>
      <c r="Y27" s="60" t="s">
        <v>37</v>
      </c>
      <c r="Z27" s="60" t="s">
        <v>37</v>
      </c>
      <c r="AA27" s="60" t="s">
        <v>37</v>
      </c>
      <c r="AB27" s="60" t="s">
        <v>37</v>
      </c>
      <c r="AC27" s="60" t="s">
        <v>37</v>
      </c>
      <c r="AD27" s="60" t="s">
        <v>37</v>
      </c>
      <c r="AE27" s="60" t="s">
        <v>37</v>
      </c>
      <c r="AF27" s="60" t="s">
        <v>37</v>
      </c>
      <c r="AG27" s="60" t="s">
        <v>37</v>
      </c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54"/>
      <c r="AT27" s="54"/>
      <c r="AU27" s="55"/>
      <c r="AV27" s="55"/>
      <c r="AW27" s="56"/>
      <c r="AX27" s="56"/>
      <c r="AY27" s="56"/>
      <c r="AZ27" s="56"/>
      <c r="BA27" s="56"/>
      <c r="BB27" s="56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  <c r="IP27" s="40"/>
      <c r="IQ27" s="40"/>
      <c r="IR27" s="40"/>
      <c r="IS27" s="40"/>
      <c r="IT27" s="40"/>
      <c r="IU27" s="40"/>
      <c r="IV27" s="40"/>
    </row>
    <row r="28" customFormat="false" ht="15" hidden="false" customHeight="true" outlineLevel="0" collapsed="false">
      <c r="A28" s="58"/>
      <c r="B28" s="51" t="s">
        <v>64</v>
      </c>
      <c r="C28" s="60" t="s">
        <v>37</v>
      </c>
      <c r="D28" s="60" t="s">
        <v>37</v>
      </c>
      <c r="E28" s="60" t="s">
        <v>37</v>
      </c>
      <c r="F28" s="60" t="s">
        <v>37</v>
      </c>
      <c r="G28" s="60" t="s">
        <v>37</v>
      </c>
      <c r="H28" s="60" t="s">
        <v>37</v>
      </c>
      <c r="I28" s="60" t="s">
        <v>37</v>
      </c>
      <c r="J28" s="60" t="s">
        <v>37</v>
      </c>
      <c r="K28" s="60" t="s">
        <v>37</v>
      </c>
      <c r="L28" s="60" t="s">
        <v>37</v>
      </c>
      <c r="M28" s="60" t="s">
        <v>37</v>
      </c>
      <c r="N28" s="60" t="s">
        <v>37</v>
      </c>
      <c r="O28" s="60" t="s">
        <v>37</v>
      </c>
      <c r="P28" s="60" t="s">
        <v>37</v>
      </c>
      <c r="Q28" s="60" t="s">
        <v>37</v>
      </c>
      <c r="R28" s="60" t="s">
        <v>37</v>
      </c>
      <c r="S28" s="60" t="s">
        <v>37</v>
      </c>
      <c r="T28" s="60" t="s">
        <v>37</v>
      </c>
      <c r="U28" s="60" t="s">
        <v>37</v>
      </c>
      <c r="V28" s="60" t="s">
        <v>37</v>
      </c>
      <c r="W28" s="60" t="s">
        <v>37</v>
      </c>
      <c r="X28" s="60" t="s">
        <v>37</v>
      </c>
      <c r="Y28" s="60" t="s">
        <v>37</v>
      </c>
      <c r="Z28" s="60" t="s">
        <v>37</v>
      </c>
      <c r="AA28" s="60" t="s">
        <v>37</v>
      </c>
      <c r="AB28" s="60" t="s">
        <v>37</v>
      </c>
      <c r="AC28" s="60" t="s">
        <v>37</v>
      </c>
      <c r="AD28" s="60" t="s">
        <v>37</v>
      </c>
      <c r="AE28" s="60" t="s">
        <v>37</v>
      </c>
      <c r="AF28" s="60" t="s">
        <v>37</v>
      </c>
      <c r="AG28" s="60" t="s">
        <v>37</v>
      </c>
      <c r="AH28" s="61" t="n">
        <f aca="false">(COUNTIF(C28:AG28,"√")+COUNTIF(C29:AG29,"√"))*0.5</f>
        <v>0</v>
      </c>
      <c r="AI28" s="61" t="n">
        <f aca="false">(COUNTIF(C29:AG29,"△")+COUNTIF(C28:AG28,"△"))*0.5</f>
        <v>0</v>
      </c>
      <c r="AJ28" s="61" t="n">
        <f aca="false">(COUNTIF(C28:AG28,"▲")+COUNTIF(C29:AG29,"▲"))*0.5</f>
        <v>0</v>
      </c>
      <c r="AK28" s="61"/>
      <c r="AL28" s="61" t="n">
        <f aca="false">(COUNTIF(C28:AG28,"●")+COUNTIF(C29:AG29,"●"))*0.5</f>
        <v>0</v>
      </c>
      <c r="AM28" s="61" t="n">
        <f aca="false">(COUNTIF(C28:AG28,"○")+COUNTIF(C29:AG29,"○"))*0.5</f>
        <v>0</v>
      </c>
      <c r="AN28" s="61" t="n">
        <f aca="false">(COUNTIF(C28:AG28,"☆")+COUNTIF(C29:AG29,"☆"))*0.5</f>
        <v>0</v>
      </c>
      <c r="AO28" s="61" t="n">
        <f aca="false">(COUNTIF(C28:AG28,"×")+COUNTIF(C29:AG29,"×"))*0.5</f>
        <v>0</v>
      </c>
      <c r="AP28" s="61" t="n">
        <f aca="false">(COUNTIF(C28:AG28,"※")+COUNTIF(C29:AG29,"※"))</f>
        <v>0</v>
      </c>
      <c r="AQ28" s="61" t="n">
        <f aca="false">(COUNTIF(C28:AG28,"◇")+COUNTIF(C29:AG29,"◇"))</f>
        <v>0</v>
      </c>
      <c r="AR28" s="61" t="n">
        <f aca="false">(COUNTIF(C28:AG28,"◆")+COUNTIF(C29:AG29,"◆"))</f>
        <v>0</v>
      </c>
      <c r="AS28" s="54"/>
      <c r="AT28" s="54"/>
      <c r="AU28" s="55"/>
      <c r="AV28" s="55"/>
      <c r="AW28" s="56"/>
      <c r="AX28" s="56"/>
      <c r="AY28" s="56"/>
      <c r="AZ28" s="56"/>
      <c r="BA28" s="56"/>
      <c r="BB28" s="56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  <c r="IT28" s="40"/>
      <c r="IU28" s="40"/>
      <c r="IV28" s="40"/>
    </row>
    <row r="29" customFormat="false" ht="15" hidden="false" customHeight="true" outlineLevel="0" collapsed="false">
      <c r="A29" s="58"/>
      <c r="B29" s="51" t="s">
        <v>65</v>
      </c>
      <c r="C29" s="60" t="s">
        <v>37</v>
      </c>
      <c r="D29" s="60" t="s">
        <v>37</v>
      </c>
      <c r="E29" s="60" t="s">
        <v>37</v>
      </c>
      <c r="F29" s="60" t="s">
        <v>37</v>
      </c>
      <c r="G29" s="60" t="s">
        <v>37</v>
      </c>
      <c r="H29" s="60" t="s">
        <v>37</v>
      </c>
      <c r="I29" s="60" t="s">
        <v>37</v>
      </c>
      <c r="J29" s="60" t="s">
        <v>37</v>
      </c>
      <c r="K29" s="60" t="s">
        <v>37</v>
      </c>
      <c r="L29" s="60" t="s">
        <v>37</v>
      </c>
      <c r="M29" s="60" t="s">
        <v>37</v>
      </c>
      <c r="N29" s="60" t="s">
        <v>37</v>
      </c>
      <c r="O29" s="60" t="s">
        <v>37</v>
      </c>
      <c r="P29" s="60" t="s">
        <v>37</v>
      </c>
      <c r="Q29" s="60" t="s">
        <v>37</v>
      </c>
      <c r="R29" s="60" t="s">
        <v>37</v>
      </c>
      <c r="S29" s="60" t="s">
        <v>37</v>
      </c>
      <c r="T29" s="60" t="s">
        <v>37</v>
      </c>
      <c r="U29" s="60" t="s">
        <v>37</v>
      </c>
      <c r="V29" s="60" t="s">
        <v>37</v>
      </c>
      <c r="W29" s="60" t="s">
        <v>37</v>
      </c>
      <c r="X29" s="60" t="s">
        <v>37</v>
      </c>
      <c r="Y29" s="60" t="s">
        <v>37</v>
      </c>
      <c r="Z29" s="60" t="s">
        <v>37</v>
      </c>
      <c r="AA29" s="60" t="s">
        <v>37</v>
      </c>
      <c r="AB29" s="60" t="s">
        <v>37</v>
      </c>
      <c r="AC29" s="60" t="s">
        <v>37</v>
      </c>
      <c r="AD29" s="60" t="s">
        <v>37</v>
      </c>
      <c r="AE29" s="60" t="s">
        <v>37</v>
      </c>
      <c r="AF29" s="60" t="s">
        <v>37</v>
      </c>
      <c r="AG29" s="60" t="s">
        <v>37</v>
      </c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54"/>
      <c r="AT29" s="54"/>
      <c r="AU29" s="55"/>
      <c r="AV29" s="55"/>
      <c r="AW29" s="56"/>
      <c r="AX29" s="56"/>
      <c r="AY29" s="56"/>
      <c r="AZ29" s="56"/>
      <c r="BA29" s="56"/>
      <c r="BB29" s="56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  <c r="IV29" s="40"/>
    </row>
    <row r="30" customFormat="false" ht="15" hidden="false" customHeight="true" outlineLevel="0" collapsed="false">
      <c r="A30" s="58"/>
      <c r="B30" s="51" t="s">
        <v>64</v>
      </c>
      <c r="C30" s="60" t="s">
        <v>37</v>
      </c>
      <c r="D30" s="60" t="s">
        <v>37</v>
      </c>
      <c r="E30" s="60" t="s">
        <v>37</v>
      </c>
      <c r="F30" s="60" t="s">
        <v>37</v>
      </c>
      <c r="G30" s="60" t="s">
        <v>37</v>
      </c>
      <c r="H30" s="60" t="s">
        <v>37</v>
      </c>
      <c r="I30" s="60" t="s">
        <v>37</v>
      </c>
      <c r="J30" s="60" t="s">
        <v>37</v>
      </c>
      <c r="K30" s="60" t="s">
        <v>37</v>
      </c>
      <c r="L30" s="60" t="s">
        <v>37</v>
      </c>
      <c r="M30" s="60" t="s">
        <v>37</v>
      </c>
      <c r="N30" s="60" t="s">
        <v>37</v>
      </c>
      <c r="O30" s="60" t="s">
        <v>37</v>
      </c>
      <c r="P30" s="60" t="s">
        <v>37</v>
      </c>
      <c r="Q30" s="60" t="s">
        <v>37</v>
      </c>
      <c r="R30" s="60" t="s">
        <v>37</v>
      </c>
      <c r="S30" s="60" t="s">
        <v>37</v>
      </c>
      <c r="T30" s="60" t="s">
        <v>37</v>
      </c>
      <c r="U30" s="60" t="s">
        <v>37</v>
      </c>
      <c r="V30" s="60" t="s">
        <v>37</v>
      </c>
      <c r="W30" s="60" t="s">
        <v>37</v>
      </c>
      <c r="X30" s="60" t="s">
        <v>37</v>
      </c>
      <c r="Y30" s="60" t="s">
        <v>37</v>
      </c>
      <c r="Z30" s="60" t="s">
        <v>37</v>
      </c>
      <c r="AA30" s="60" t="s">
        <v>37</v>
      </c>
      <c r="AB30" s="60" t="s">
        <v>37</v>
      </c>
      <c r="AC30" s="60" t="s">
        <v>37</v>
      </c>
      <c r="AD30" s="60" t="s">
        <v>37</v>
      </c>
      <c r="AE30" s="60" t="s">
        <v>37</v>
      </c>
      <c r="AF30" s="60" t="s">
        <v>37</v>
      </c>
      <c r="AG30" s="60" t="s">
        <v>37</v>
      </c>
      <c r="AH30" s="61" t="n">
        <f aca="false">(COUNTIF(C30:AG30,"√")+COUNTIF(C31:AG31,"√"))*0.5</f>
        <v>0</v>
      </c>
      <c r="AI30" s="61" t="n">
        <f aca="false">(COUNTIF(C31:AG31,"△")+COUNTIF(C30:AG30,"△"))*0.5</f>
        <v>0</v>
      </c>
      <c r="AJ30" s="61" t="n">
        <f aca="false">(COUNTIF(C30:AG30,"▲")+COUNTIF(C31:AG31,"▲"))*0.5</f>
        <v>0</v>
      </c>
      <c r="AK30" s="61" t="n">
        <f aca="false">(COUNTIF(D30:AH30,"▲")+COUNTIF(D31:AH31,"▲"))*0.5</f>
        <v>0</v>
      </c>
      <c r="AL30" s="61" t="n">
        <f aca="false">(COUNTIF(C30:AG30,"●")+COUNTIF(C31:AG31,"●"))*0.5</f>
        <v>0</v>
      </c>
      <c r="AM30" s="61" t="n">
        <f aca="false">(COUNTIF(C30:AG30,"○")+COUNTIF(C31:AG31,"○"))*0.5</f>
        <v>0</v>
      </c>
      <c r="AN30" s="61" t="n">
        <f aca="false">(COUNTIF(C30:AG30,"☆")+COUNTIF(C31:AG31,"☆"))*0.5</f>
        <v>0</v>
      </c>
      <c r="AO30" s="61" t="n">
        <f aca="false">(COUNTIF(C30:AG30,"×")+COUNTIF(C31:AG31,"×"))*0.5</f>
        <v>0</v>
      </c>
      <c r="AP30" s="61" t="n">
        <f aca="false">(COUNTIF(C30:AG30,"※")+COUNTIF(C31:AG31,"※"))</f>
        <v>0</v>
      </c>
      <c r="AQ30" s="61" t="n">
        <f aca="false">(COUNTIF(C30:AG30,"◇")+COUNTIF(C31:AG31,"◇"))</f>
        <v>0</v>
      </c>
      <c r="AR30" s="61" t="n">
        <f aca="false">(COUNTIF(C30:AG30,"◆")+COUNTIF(C31:AG31,"◆"))</f>
        <v>0</v>
      </c>
      <c r="AS30" s="54"/>
      <c r="AT30" s="54"/>
      <c r="AU30" s="55"/>
      <c r="AV30" s="55"/>
      <c r="AW30" s="56"/>
      <c r="AX30" s="56"/>
      <c r="AY30" s="56"/>
      <c r="AZ30" s="56"/>
      <c r="BA30" s="56"/>
      <c r="BB30" s="56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</row>
    <row r="31" customFormat="false" ht="15" hidden="false" customHeight="true" outlineLevel="0" collapsed="false">
      <c r="A31" s="58"/>
      <c r="B31" s="51" t="s">
        <v>65</v>
      </c>
      <c r="C31" s="60" t="s">
        <v>37</v>
      </c>
      <c r="D31" s="60" t="s">
        <v>37</v>
      </c>
      <c r="E31" s="60" t="s">
        <v>37</v>
      </c>
      <c r="F31" s="60" t="s">
        <v>37</v>
      </c>
      <c r="G31" s="60" t="s">
        <v>37</v>
      </c>
      <c r="H31" s="60" t="s">
        <v>37</v>
      </c>
      <c r="I31" s="60" t="s">
        <v>37</v>
      </c>
      <c r="J31" s="60" t="s">
        <v>37</v>
      </c>
      <c r="K31" s="60" t="s">
        <v>37</v>
      </c>
      <c r="L31" s="60" t="s">
        <v>37</v>
      </c>
      <c r="M31" s="60" t="s">
        <v>37</v>
      </c>
      <c r="N31" s="60" t="s">
        <v>37</v>
      </c>
      <c r="O31" s="60" t="s">
        <v>37</v>
      </c>
      <c r="P31" s="60" t="s">
        <v>37</v>
      </c>
      <c r="Q31" s="60" t="s">
        <v>37</v>
      </c>
      <c r="R31" s="60" t="s">
        <v>37</v>
      </c>
      <c r="S31" s="60" t="s">
        <v>37</v>
      </c>
      <c r="T31" s="60" t="s">
        <v>37</v>
      </c>
      <c r="U31" s="60" t="s">
        <v>37</v>
      </c>
      <c r="V31" s="60" t="s">
        <v>37</v>
      </c>
      <c r="W31" s="60" t="s">
        <v>37</v>
      </c>
      <c r="X31" s="60" t="s">
        <v>37</v>
      </c>
      <c r="Y31" s="60" t="s">
        <v>37</v>
      </c>
      <c r="Z31" s="60" t="s">
        <v>37</v>
      </c>
      <c r="AA31" s="60"/>
      <c r="AB31" s="60" t="s">
        <v>37</v>
      </c>
      <c r="AC31" s="60" t="s">
        <v>37</v>
      </c>
      <c r="AD31" s="60" t="s">
        <v>37</v>
      </c>
      <c r="AE31" s="60" t="s">
        <v>37</v>
      </c>
      <c r="AF31" s="60" t="s">
        <v>37</v>
      </c>
      <c r="AG31" s="60" t="s">
        <v>37</v>
      </c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54"/>
      <c r="AT31" s="54"/>
      <c r="AU31" s="55"/>
      <c r="AV31" s="55"/>
      <c r="AW31" s="56"/>
      <c r="AX31" s="56"/>
      <c r="AY31" s="56"/>
      <c r="AZ31" s="56"/>
      <c r="BA31" s="56"/>
      <c r="BB31" s="56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  <c r="IQ31" s="40"/>
      <c r="IR31" s="40"/>
      <c r="IS31" s="40"/>
      <c r="IT31" s="40"/>
      <c r="IU31" s="40"/>
      <c r="IV31" s="40"/>
    </row>
    <row r="32" customFormat="false" ht="15" hidden="false" customHeight="true" outlineLevel="0" collapsed="false">
      <c r="A32" s="69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54"/>
      <c r="AT32" s="54"/>
      <c r="AU32" s="55"/>
      <c r="AV32" s="55"/>
      <c r="AW32" s="56"/>
      <c r="AX32" s="56"/>
      <c r="AY32" s="56"/>
      <c r="AZ32" s="56"/>
      <c r="BA32" s="56"/>
      <c r="BB32" s="56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  <c r="IN32" s="40"/>
      <c r="IO32" s="40"/>
      <c r="IP32" s="40"/>
      <c r="IQ32" s="40"/>
      <c r="IR32" s="40"/>
      <c r="IS32" s="40"/>
      <c r="IT32" s="40"/>
      <c r="IU32" s="40"/>
      <c r="IV32" s="40"/>
    </row>
    <row r="33" customFormat="false" ht="17.25" hidden="false" customHeight="false" outlineLevel="0" collapsed="false">
      <c r="A33" s="73"/>
      <c r="B33" s="74" t="s">
        <v>1</v>
      </c>
      <c r="C33" s="75" t="s">
        <v>2</v>
      </c>
      <c r="D33" s="75"/>
      <c r="E33" s="76" t="s">
        <v>3</v>
      </c>
      <c r="F33" s="75" t="s">
        <v>4</v>
      </c>
      <c r="G33" s="75"/>
      <c r="H33" s="74" t="s">
        <v>5</v>
      </c>
      <c r="I33" s="75" t="s">
        <v>6</v>
      </c>
      <c r="J33" s="75"/>
      <c r="K33" s="74" t="s">
        <v>7</v>
      </c>
      <c r="L33" s="75" t="s">
        <v>8</v>
      </c>
      <c r="M33" s="75"/>
      <c r="N33" s="74" t="s">
        <v>9</v>
      </c>
      <c r="O33" s="75" t="s">
        <v>10</v>
      </c>
      <c r="P33" s="75"/>
      <c r="Q33" s="75"/>
      <c r="R33" s="74" t="s">
        <v>13</v>
      </c>
      <c r="S33" s="75" t="s">
        <v>14</v>
      </c>
      <c r="T33" s="75"/>
      <c r="U33" s="76" t="s">
        <v>15</v>
      </c>
      <c r="V33" s="75" t="s">
        <v>16</v>
      </c>
      <c r="W33" s="75"/>
      <c r="X33" s="74" t="s">
        <v>17</v>
      </c>
      <c r="Y33" s="75" t="s">
        <v>18</v>
      </c>
      <c r="Z33" s="75"/>
      <c r="AA33" s="76" t="s">
        <v>19</v>
      </c>
      <c r="AB33" s="77" t="s">
        <v>61</v>
      </c>
      <c r="AC33" s="77"/>
      <c r="AD33" s="77"/>
      <c r="AE33" s="76" t="s">
        <v>11</v>
      </c>
      <c r="AF33" s="78" t="s">
        <v>12</v>
      </c>
      <c r="AG33" s="78"/>
      <c r="AH33" s="78"/>
      <c r="AI33" s="76"/>
      <c r="AJ33" s="76"/>
      <c r="AK33" s="76"/>
      <c r="AL33" s="76"/>
      <c r="AM33" s="79"/>
      <c r="AN33" s="76"/>
      <c r="AO33" s="76"/>
      <c r="AP33" s="76"/>
      <c r="AQ33" s="76"/>
      <c r="AR33" s="76"/>
      <c r="AS33" s="80"/>
      <c r="AT33" s="80"/>
      <c r="AU33" s="81"/>
      <c r="AV33" s="81"/>
      <c r="AW33" s="82"/>
      <c r="AX33" s="82"/>
      <c r="AY33" s="82"/>
      <c r="AZ33" s="82"/>
      <c r="BA33" s="82"/>
      <c r="BB33" s="82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  <c r="IK33" s="40"/>
      <c r="IL33" s="40"/>
      <c r="IM33" s="40"/>
      <c r="IN33" s="40"/>
      <c r="IO33" s="40"/>
      <c r="IP33" s="40"/>
      <c r="IQ33" s="40"/>
      <c r="IR33" s="40"/>
      <c r="IS33" s="40"/>
      <c r="IT33" s="40"/>
      <c r="IU33" s="40"/>
      <c r="IV33" s="40"/>
    </row>
    <row r="34" customFormat="false" ht="17.25" hidden="false" customHeight="false" outlineLevel="0" collapsed="false">
      <c r="A34" s="83"/>
      <c r="B34" s="84" t="s">
        <v>66</v>
      </c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74"/>
      <c r="AG34" s="74"/>
      <c r="AH34" s="79"/>
      <c r="AI34" s="79"/>
      <c r="AJ34" s="79"/>
      <c r="AK34" s="79"/>
      <c r="AL34" s="79"/>
      <c r="AM34" s="79"/>
      <c r="AN34" s="76"/>
      <c r="AO34" s="76"/>
      <c r="AP34" s="76"/>
      <c r="AQ34" s="76"/>
      <c r="AR34" s="76"/>
      <c r="AS34" s="54"/>
      <c r="AT34" s="54"/>
      <c r="AU34" s="55"/>
      <c r="AV34" s="55"/>
      <c r="AW34" s="56"/>
      <c r="AX34" s="56"/>
      <c r="AY34" s="56"/>
      <c r="AZ34" s="56"/>
      <c r="BA34" s="56"/>
      <c r="BB34" s="56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  <c r="IR34" s="40"/>
      <c r="IS34" s="40"/>
      <c r="IT34" s="40"/>
      <c r="IU34" s="40"/>
      <c r="IV34" s="40"/>
    </row>
    <row r="35" customFormat="false" ht="17.25" hidden="false" customHeight="false" outlineLevel="0" collapsed="false">
      <c r="A35" s="83"/>
      <c r="B35" s="85"/>
      <c r="C35" s="74"/>
      <c r="D35" s="86"/>
      <c r="E35" s="86"/>
      <c r="F35" s="86"/>
      <c r="G35" s="74"/>
      <c r="H35" s="74"/>
      <c r="I35" s="86"/>
      <c r="J35" s="86"/>
      <c r="K35" s="86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9"/>
      <c r="AI35" s="79"/>
      <c r="AJ35" s="79"/>
      <c r="AK35" s="79"/>
      <c r="AL35" s="79"/>
      <c r="AM35" s="79"/>
      <c r="AN35" s="76"/>
      <c r="AO35" s="76"/>
      <c r="AP35" s="76"/>
      <c r="AQ35" s="76"/>
      <c r="AR35" s="76"/>
      <c r="AS35" s="54"/>
      <c r="AT35" s="54"/>
      <c r="AU35" s="55"/>
      <c r="AV35" s="55"/>
      <c r="AW35" s="56"/>
      <c r="AX35" s="56"/>
      <c r="AY35" s="56"/>
      <c r="AZ35" s="56"/>
      <c r="BA35" s="56"/>
      <c r="BB35" s="56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  <c r="IJ35" s="40"/>
      <c r="IK35" s="40"/>
      <c r="IL35" s="40"/>
      <c r="IM35" s="40"/>
      <c r="IN35" s="40"/>
      <c r="IO35" s="40"/>
      <c r="IP35" s="40"/>
      <c r="IQ35" s="40"/>
      <c r="IR35" s="40"/>
      <c r="IS35" s="40"/>
      <c r="IT35" s="40"/>
      <c r="IU35" s="40"/>
      <c r="IV35" s="40"/>
    </row>
    <row r="36" customFormat="false" ht="17.25" hidden="false" customHeight="false" outlineLevel="0" collapsed="false">
      <c r="A36" s="83"/>
      <c r="B36" s="8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87"/>
      <c r="AI36" s="87"/>
      <c r="AJ36" s="87"/>
      <c r="AK36" s="87"/>
      <c r="AL36" s="87"/>
      <c r="AM36" s="87"/>
      <c r="AN36" s="88"/>
      <c r="AO36" s="88"/>
      <c r="AP36" s="88"/>
      <c r="AQ36" s="88"/>
      <c r="AR36" s="88"/>
      <c r="AS36" s="89"/>
      <c r="AT36" s="89"/>
      <c r="AU36" s="90"/>
      <c r="AV36" s="90"/>
      <c r="AW36" s="91"/>
      <c r="AX36" s="91"/>
      <c r="AY36" s="91"/>
      <c r="AZ36" s="91"/>
      <c r="BA36" s="91"/>
      <c r="BB36" s="91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  <c r="IK36" s="40"/>
      <c r="IL36" s="40"/>
      <c r="IM36" s="40"/>
      <c r="IN36" s="40"/>
      <c r="IO36" s="40"/>
      <c r="IP36" s="40"/>
      <c r="IQ36" s="40"/>
      <c r="IR36" s="40"/>
      <c r="IS36" s="40"/>
      <c r="IT36" s="40"/>
      <c r="IU36" s="40"/>
      <c r="IV36" s="40"/>
    </row>
    <row r="37" customFormat="false" ht="17.25" hidden="false" customHeight="false" outlineLevel="0" collapsed="false">
      <c r="A37" s="83"/>
      <c r="B37" s="8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87"/>
      <c r="AI37" s="87"/>
      <c r="AJ37" s="87"/>
      <c r="AK37" s="87"/>
      <c r="AL37" s="87"/>
      <c r="AM37" s="87"/>
      <c r="AN37" s="88"/>
      <c r="AO37" s="88"/>
      <c r="AP37" s="88"/>
      <c r="AQ37" s="88"/>
      <c r="AR37" s="88"/>
      <c r="AS37" s="89"/>
      <c r="AT37" s="89"/>
      <c r="AU37" s="90"/>
      <c r="AV37" s="90"/>
      <c r="AW37" s="91"/>
      <c r="AX37" s="91"/>
      <c r="AY37" s="91"/>
      <c r="AZ37" s="91"/>
      <c r="BA37" s="91"/>
      <c r="BB37" s="91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  <c r="IF37" s="40"/>
      <c r="IG37" s="40"/>
      <c r="IH37" s="40"/>
      <c r="II37" s="40"/>
      <c r="IJ37" s="40"/>
      <c r="IK37" s="40"/>
      <c r="IL37" s="40"/>
      <c r="IM37" s="40"/>
      <c r="IN37" s="40"/>
      <c r="IO37" s="40"/>
      <c r="IP37" s="40"/>
      <c r="IQ37" s="40"/>
      <c r="IR37" s="40"/>
      <c r="IS37" s="40"/>
      <c r="IT37" s="40"/>
      <c r="IU37" s="40"/>
      <c r="IV37" s="40"/>
    </row>
    <row r="38" customFormat="false" ht="17.25" hidden="false" customHeight="false" outlineLevel="0" collapsed="false">
      <c r="A38" s="83"/>
      <c r="B38" s="8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87"/>
      <c r="AI38" s="87"/>
      <c r="AJ38" s="87"/>
      <c r="AK38" s="87"/>
      <c r="AL38" s="87"/>
      <c r="AM38" s="87"/>
      <c r="AN38" s="88"/>
      <c r="AO38" s="88"/>
      <c r="AP38" s="88"/>
      <c r="AQ38" s="88"/>
      <c r="AR38" s="88"/>
      <c r="AS38" s="89"/>
      <c r="AT38" s="89"/>
      <c r="AU38" s="90"/>
      <c r="AV38" s="90"/>
      <c r="AW38" s="91"/>
      <c r="AX38" s="91"/>
      <c r="AY38" s="91"/>
      <c r="AZ38" s="91"/>
      <c r="BA38" s="91"/>
      <c r="BB38" s="91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  <c r="IK38" s="40"/>
      <c r="IL38" s="40"/>
      <c r="IM38" s="40"/>
      <c r="IN38" s="40"/>
      <c r="IO38" s="40"/>
      <c r="IP38" s="40"/>
      <c r="IQ38" s="40"/>
      <c r="IR38" s="40"/>
      <c r="IS38" s="40"/>
      <c r="IT38" s="40"/>
      <c r="IU38" s="40"/>
      <c r="IV38" s="40"/>
    </row>
    <row r="39" customFormat="false" ht="17.25" hidden="false" customHeight="false" outlineLevel="0" collapsed="false">
      <c r="A39" s="83"/>
      <c r="B39" s="8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87"/>
      <c r="AI39" s="87"/>
      <c r="AJ39" s="87"/>
      <c r="AK39" s="87"/>
      <c r="AL39" s="87"/>
      <c r="AM39" s="87"/>
      <c r="AN39" s="88"/>
      <c r="AO39" s="88"/>
      <c r="AP39" s="88"/>
      <c r="AQ39" s="88"/>
      <c r="AR39" s="88"/>
      <c r="AS39" s="89"/>
      <c r="AT39" s="89"/>
      <c r="AU39" s="90"/>
      <c r="AV39" s="90"/>
      <c r="AW39" s="91"/>
      <c r="AX39" s="91"/>
      <c r="AY39" s="91"/>
      <c r="AZ39" s="91"/>
      <c r="BA39" s="91"/>
      <c r="BB39" s="91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  <c r="IF39" s="40"/>
      <c r="IG39" s="40"/>
      <c r="IH39" s="40"/>
      <c r="II39" s="40"/>
      <c r="IJ39" s="40"/>
      <c r="IK39" s="40"/>
      <c r="IL39" s="40"/>
      <c r="IM39" s="40"/>
      <c r="IN39" s="40"/>
      <c r="IO39" s="40"/>
      <c r="IP39" s="40"/>
      <c r="IQ39" s="40"/>
      <c r="IR39" s="40"/>
      <c r="IS39" s="40"/>
      <c r="IT39" s="40"/>
      <c r="IU39" s="40"/>
      <c r="IV39" s="40"/>
    </row>
    <row r="40" customFormat="false" ht="17.25" hidden="false" customHeight="false" outlineLevel="0" collapsed="false">
      <c r="A40" s="92"/>
      <c r="B40" s="93"/>
      <c r="C40" s="94"/>
      <c r="D40" s="94"/>
      <c r="E40" s="94"/>
      <c r="F40" s="94"/>
      <c r="G40" s="94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87"/>
      <c r="AI40" s="87"/>
      <c r="AJ40" s="87"/>
      <c r="AK40" s="87"/>
      <c r="AL40" s="87"/>
      <c r="AM40" s="87"/>
      <c r="AN40" s="88"/>
      <c r="AO40" s="88"/>
      <c r="AP40" s="88"/>
      <c r="AQ40" s="88"/>
      <c r="AR40" s="88"/>
      <c r="AS40" s="89"/>
      <c r="AT40" s="89"/>
      <c r="AU40" s="90"/>
      <c r="AV40" s="90"/>
      <c r="AW40" s="91"/>
      <c r="AX40" s="91"/>
      <c r="AY40" s="91"/>
      <c r="AZ40" s="91"/>
      <c r="BA40" s="91"/>
      <c r="BB40" s="91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  <c r="IK40" s="40"/>
      <c r="IL40" s="40"/>
      <c r="IM40" s="40"/>
      <c r="IN40" s="40"/>
      <c r="IO40" s="40"/>
      <c r="IP40" s="40"/>
      <c r="IQ40" s="40"/>
      <c r="IR40" s="40"/>
      <c r="IS40" s="40"/>
      <c r="IT40" s="40"/>
      <c r="IU40" s="40"/>
      <c r="IV40" s="40"/>
    </row>
    <row r="41" customFormat="false" ht="17.25" hidden="false" customHeight="false" outlineLevel="0" collapsed="false">
      <c r="A41" s="83"/>
      <c r="B41" s="8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87"/>
      <c r="AI41" s="87"/>
      <c r="AJ41" s="87"/>
      <c r="AK41" s="87"/>
      <c r="AL41" s="87"/>
      <c r="AM41" s="87"/>
      <c r="AN41" s="88"/>
      <c r="AO41" s="88"/>
      <c r="AP41" s="88"/>
      <c r="AQ41" s="88"/>
      <c r="AR41" s="88"/>
      <c r="AS41" s="89"/>
      <c r="AT41" s="89"/>
      <c r="AU41" s="90"/>
      <c r="AV41" s="90"/>
      <c r="AW41" s="91"/>
      <c r="AX41" s="91"/>
      <c r="AY41" s="91"/>
      <c r="AZ41" s="91"/>
      <c r="BA41" s="91"/>
      <c r="BB41" s="91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  <c r="IO41" s="40"/>
      <c r="IP41" s="40"/>
      <c r="IQ41" s="40"/>
      <c r="IR41" s="40"/>
      <c r="IS41" s="40"/>
      <c r="IT41" s="40"/>
      <c r="IU41" s="40"/>
      <c r="IV41" s="40"/>
    </row>
    <row r="42" customFormat="false" ht="17.25" hidden="false" customHeight="false" outlineLevel="0" collapsed="false">
      <c r="A42" s="83"/>
      <c r="B42" s="8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87"/>
      <c r="AI42" s="87"/>
      <c r="AJ42" s="87"/>
      <c r="AK42" s="87"/>
      <c r="AL42" s="87"/>
      <c r="AM42" s="87"/>
      <c r="AN42" s="88"/>
      <c r="AO42" s="88"/>
      <c r="AP42" s="88"/>
      <c r="AQ42" s="88"/>
      <c r="AR42" s="88"/>
      <c r="AS42" s="89"/>
      <c r="AT42" s="89"/>
      <c r="AU42" s="90"/>
      <c r="AV42" s="90"/>
      <c r="AW42" s="91"/>
      <c r="AX42" s="91"/>
      <c r="AY42" s="91"/>
      <c r="AZ42" s="91"/>
      <c r="BA42" s="91"/>
      <c r="BB42" s="91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  <c r="IK42" s="40"/>
      <c r="IL42" s="40"/>
      <c r="IM42" s="40"/>
      <c r="IN42" s="40"/>
      <c r="IO42" s="40"/>
      <c r="IP42" s="40"/>
      <c r="IQ42" s="40"/>
      <c r="IR42" s="40"/>
      <c r="IS42" s="40"/>
      <c r="IT42" s="40"/>
      <c r="IU42" s="40"/>
      <c r="IV42" s="40"/>
    </row>
    <row r="43" customFormat="false" ht="17.25" hidden="false" customHeight="false" outlineLevel="0" collapsed="false">
      <c r="A43" s="83"/>
      <c r="B43" s="8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87"/>
      <c r="AI43" s="87"/>
      <c r="AJ43" s="87"/>
      <c r="AK43" s="87"/>
      <c r="AL43" s="87"/>
      <c r="AM43" s="87"/>
      <c r="AN43" s="88"/>
      <c r="AO43" s="88"/>
      <c r="AP43" s="88"/>
      <c r="AQ43" s="88"/>
      <c r="AR43" s="88"/>
      <c r="AS43" s="89"/>
      <c r="AT43" s="89"/>
      <c r="AU43" s="90"/>
      <c r="AV43" s="90"/>
      <c r="AW43" s="91"/>
      <c r="AX43" s="91"/>
      <c r="AY43" s="91"/>
      <c r="AZ43" s="91"/>
      <c r="BA43" s="91"/>
      <c r="BB43" s="91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  <c r="IT43" s="40"/>
      <c r="IU43" s="40"/>
      <c r="IV43" s="40"/>
    </row>
    <row r="44" customFormat="false" ht="17.25" hidden="false" customHeight="false" outlineLevel="0" collapsed="false">
      <c r="A44" s="83"/>
      <c r="B44" s="8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87"/>
      <c r="AI44" s="87"/>
      <c r="AJ44" s="87"/>
      <c r="AK44" s="87"/>
      <c r="AL44" s="87"/>
      <c r="AM44" s="87"/>
      <c r="AN44" s="88"/>
      <c r="AO44" s="88"/>
      <c r="AP44" s="88"/>
      <c r="AQ44" s="88"/>
      <c r="AR44" s="88"/>
      <c r="AS44" s="89"/>
      <c r="AT44" s="89"/>
      <c r="AU44" s="90"/>
      <c r="AV44" s="90"/>
      <c r="AW44" s="91"/>
      <c r="AX44" s="91"/>
      <c r="AY44" s="91"/>
      <c r="AZ44" s="91"/>
      <c r="BA44" s="91"/>
      <c r="BB44" s="91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  <c r="IU44" s="40"/>
      <c r="IV44" s="40"/>
    </row>
    <row r="45" customFormat="false" ht="17.25" hidden="false" customHeight="false" outlineLevel="0" collapsed="false">
      <c r="A45" s="83"/>
      <c r="B45" s="8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87"/>
      <c r="AI45" s="87"/>
      <c r="AJ45" s="87"/>
      <c r="AK45" s="87"/>
      <c r="AL45" s="87"/>
      <c r="AM45" s="87"/>
      <c r="AN45" s="88"/>
      <c r="AO45" s="88"/>
      <c r="AP45" s="88"/>
      <c r="AQ45" s="88"/>
      <c r="AR45" s="88"/>
      <c r="AS45" s="89"/>
      <c r="AT45" s="89"/>
      <c r="AU45" s="90"/>
      <c r="AV45" s="90"/>
      <c r="AW45" s="91"/>
      <c r="AX45" s="91"/>
      <c r="AY45" s="91"/>
      <c r="AZ45" s="91"/>
      <c r="BA45" s="91"/>
      <c r="BB45" s="91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  <c r="IF45" s="40"/>
      <c r="IG45" s="40"/>
      <c r="IH45" s="40"/>
      <c r="II45" s="40"/>
      <c r="IJ45" s="40"/>
      <c r="IK45" s="40"/>
      <c r="IL45" s="40"/>
      <c r="IM45" s="40"/>
      <c r="IN45" s="40"/>
      <c r="IO45" s="40"/>
      <c r="IP45" s="40"/>
      <c r="IQ45" s="40"/>
      <c r="IR45" s="40"/>
      <c r="IS45" s="40"/>
      <c r="IT45" s="40"/>
      <c r="IU45" s="40"/>
      <c r="IV45" s="40"/>
    </row>
    <row r="46" customFormat="false" ht="17.25" hidden="false" customHeight="false" outlineLevel="0" collapsed="false">
      <c r="A46" s="83"/>
      <c r="B46" s="8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87"/>
      <c r="AI46" s="87"/>
      <c r="AJ46" s="87"/>
      <c r="AK46" s="87"/>
      <c r="AL46" s="87"/>
      <c r="AM46" s="87"/>
      <c r="AN46" s="88"/>
      <c r="AO46" s="88"/>
      <c r="AP46" s="88"/>
      <c r="AQ46" s="88"/>
      <c r="AR46" s="88"/>
      <c r="AS46" s="89"/>
      <c r="AT46" s="89"/>
      <c r="AU46" s="90"/>
      <c r="AV46" s="90"/>
      <c r="AW46" s="91"/>
      <c r="AX46" s="91"/>
      <c r="AY46" s="91"/>
      <c r="AZ46" s="91"/>
      <c r="BA46" s="91"/>
      <c r="BB46" s="91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  <c r="IV46" s="40"/>
    </row>
    <row r="47" customFormat="false" ht="17.25" hidden="false" customHeight="false" outlineLevel="0" collapsed="false">
      <c r="A47" s="83"/>
      <c r="B47" s="8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87"/>
      <c r="AI47" s="87"/>
      <c r="AJ47" s="87"/>
      <c r="AK47" s="87"/>
      <c r="AL47" s="87"/>
      <c r="AM47" s="87"/>
      <c r="AN47" s="88"/>
      <c r="AO47" s="88"/>
      <c r="AP47" s="88"/>
      <c r="AQ47" s="88"/>
      <c r="AR47" s="88"/>
      <c r="AS47" s="89"/>
      <c r="AT47" s="89"/>
      <c r="AU47" s="90"/>
      <c r="AV47" s="90"/>
      <c r="AW47" s="91"/>
      <c r="AX47" s="91"/>
      <c r="AY47" s="91"/>
      <c r="AZ47" s="91"/>
      <c r="BA47" s="91"/>
      <c r="BB47" s="91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  <c r="ID47" s="40"/>
      <c r="IE47" s="40"/>
      <c r="IF47" s="40"/>
      <c r="IG47" s="40"/>
      <c r="IH47" s="40"/>
      <c r="II47" s="40"/>
      <c r="IJ47" s="40"/>
      <c r="IK47" s="40"/>
      <c r="IL47" s="40"/>
      <c r="IM47" s="40"/>
      <c r="IN47" s="40"/>
      <c r="IO47" s="40"/>
      <c r="IP47" s="40"/>
      <c r="IQ47" s="40"/>
      <c r="IR47" s="40"/>
      <c r="IS47" s="40"/>
      <c r="IT47" s="40"/>
      <c r="IU47" s="40"/>
      <c r="IV47" s="40"/>
    </row>
    <row r="48" customFormat="false" ht="17.25" hidden="false" customHeight="false" outlineLevel="0" collapsed="false">
      <c r="AU48" s="32"/>
      <c r="AV48" s="32"/>
    </row>
    <row r="49" customFormat="false" ht="17.25" hidden="false" customHeight="false" outlineLevel="0" collapsed="false">
      <c r="AU49" s="32"/>
      <c r="AV49" s="32"/>
    </row>
    <row r="50" customFormat="false" ht="17.25" hidden="false" customHeight="false" outlineLevel="0" collapsed="false">
      <c r="AU50" s="32"/>
      <c r="AV50" s="32"/>
    </row>
    <row r="51" customFormat="false" ht="17.25" hidden="false" customHeight="false" outlineLevel="0" collapsed="false">
      <c r="AU51" s="32"/>
      <c r="AV51" s="32"/>
    </row>
    <row r="52" customFormat="false" ht="17.25" hidden="false" customHeight="false" outlineLevel="0" collapsed="false">
      <c r="AU52" s="32"/>
      <c r="AV52" s="32"/>
    </row>
    <row r="53" customFormat="false" ht="17.25" hidden="false" customHeight="false" outlineLevel="0" collapsed="false">
      <c r="AU53" s="32"/>
      <c r="AV53" s="32"/>
    </row>
    <row r="54" customFormat="false" ht="17.25" hidden="false" customHeight="false" outlineLevel="0" collapsed="false">
      <c r="AU54" s="32"/>
      <c r="AV54" s="32"/>
    </row>
    <row r="55" customFormat="false" ht="17.25" hidden="false" customHeight="false" outlineLevel="0" collapsed="false">
      <c r="AU55" s="32"/>
      <c r="AV55" s="32"/>
    </row>
    <row r="56" customFormat="false" ht="17.25" hidden="false" customHeight="false" outlineLevel="0" collapsed="false">
      <c r="AU56" s="32"/>
      <c r="AV56" s="32"/>
    </row>
    <row r="57" customFormat="false" ht="17.25" hidden="false" customHeight="false" outlineLevel="0" collapsed="false">
      <c r="AU57" s="32"/>
      <c r="AV57" s="32"/>
    </row>
    <row r="58" customFormat="false" ht="17.25" hidden="false" customHeight="false" outlineLevel="0" collapsed="false">
      <c r="AU58" s="32"/>
      <c r="AV58" s="32"/>
    </row>
    <row r="59" customFormat="false" ht="17.25" hidden="false" customHeight="false" outlineLevel="0" collapsed="false">
      <c r="AU59" s="32"/>
      <c r="AV59" s="32"/>
    </row>
    <row r="60" customFormat="false" ht="17.25" hidden="false" customHeight="false" outlineLevel="0" collapsed="false">
      <c r="AU60" s="32"/>
      <c r="AV60" s="32"/>
    </row>
    <row r="61" customFormat="false" ht="17.25" hidden="false" customHeight="false" outlineLevel="0" collapsed="false">
      <c r="AU61" s="32"/>
      <c r="AV61" s="32"/>
    </row>
    <row r="62" customFormat="false" ht="17.25" hidden="false" customHeight="false" outlineLevel="0" collapsed="false">
      <c r="AU62" s="32"/>
      <c r="AV62" s="32"/>
    </row>
    <row r="63" customFormat="false" ht="17.25" hidden="false" customHeight="false" outlineLevel="0" collapsed="false">
      <c r="AU63" s="32"/>
      <c r="AV63" s="32"/>
    </row>
    <row r="64" customFormat="false" ht="17.25" hidden="false" customHeight="false" outlineLevel="0" collapsed="false">
      <c r="AU64" s="32"/>
      <c r="AV64" s="32"/>
    </row>
    <row r="65" customFormat="false" ht="17.25" hidden="false" customHeight="false" outlineLevel="0" collapsed="false">
      <c r="AU65" s="32"/>
      <c r="AV65" s="32"/>
    </row>
    <row r="66" customFormat="false" ht="17.25" hidden="false" customHeight="false" outlineLevel="0" collapsed="false">
      <c r="AU66" s="32"/>
      <c r="AV66" s="32"/>
    </row>
    <row r="67" customFormat="false" ht="17.25" hidden="false" customHeight="false" outlineLevel="0" collapsed="false">
      <c r="AU67" s="32"/>
      <c r="AV67" s="32"/>
    </row>
    <row r="68" customFormat="false" ht="17.25" hidden="false" customHeight="false" outlineLevel="0" collapsed="false">
      <c r="AU68" s="32"/>
      <c r="AV68" s="32"/>
    </row>
    <row r="69" customFormat="false" ht="17.25" hidden="false" customHeight="false" outlineLevel="0" collapsed="false">
      <c r="AU69" s="32"/>
      <c r="AV69" s="32"/>
    </row>
    <row r="70" customFormat="false" ht="17.25" hidden="false" customHeight="false" outlineLevel="0" collapsed="false">
      <c r="AU70" s="32"/>
      <c r="AV70" s="32"/>
    </row>
    <row r="71" customFormat="false" ht="17.25" hidden="false" customHeight="false" outlineLevel="0" collapsed="false">
      <c r="AU71" s="32"/>
      <c r="AV71" s="32"/>
    </row>
    <row r="72" customFormat="false" ht="17.25" hidden="false" customHeight="false" outlineLevel="0" collapsed="false">
      <c r="AU72" s="32"/>
      <c r="AV72" s="32"/>
    </row>
    <row r="73" customFormat="false" ht="17.25" hidden="false" customHeight="false" outlineLevel="0" collapsed="false">
      <c r="AU73" s="32"/>
      <c r="AV73" s="32"/>
    </row>
    <row r="74" customFormat="false" ht="17.25" hidden="false" customHeight="false" outlineLevel="0" collapsed="false">
      <c r="AU74" s="32"/>
      <c r="AV74" s="32"/>
    </row>
    <row r="75" customFormat="false" ht="17.25" hidden="false" customHeight="false" outlineLevel="0" collapsed="false">
      <c r="AU75" s="32"/>
      <c r="AV75" s="32"/>
    </row>
    <row r="76" customFormat="false" ht="17.25" hidden="false" customHeight="false" outlineLevel="0" collapsed="false">
      <c r="AU76" s="32"/>
      <c r="AV76" s="32"/>
    </row>
    <row r="77" customFormat="false" ht="17.25" hidden="false" customHeight="false" outlineLevel="0" collapsed="false">
      <c r="AU77" s="32"/>
      <c r="AV77" s="32"/>
    </row>
  </sheetData>
  <mergeCells count="178">
    <mergeCell ref="A1:B1"/>
    <mergeCell ref="C1:E1"/>
    <mergeCell ref="G1:H1"/>
    <mergeCell ref="A2:AR2"/>
    <mergeCell ref="A3:B3"/>
    <mergeCell ref="C3:H3"/>
    <mergeCell ref="O3:Q3"/>
    <mergeCell ref="R3:Y3"/>
    <mergeCell ref="AG3:AL3"/>
    <mergeCell ref="AM3:AR3"/>
    <mergeCell ref="A4:A5"/>
    <mergeCell ref="A6:A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8:A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10:A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12:A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14:A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16:A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18:A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20:A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22:A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24:A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26:A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28:A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30:A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C33:D33"/>
    <mergeCell ref="F33:G33"/>
    <mergeCell ref="I33:J33"/>
    <mergeCell ref="L33:M33"/>
    <mergeCell ref="O33:Q33"/>
    <mergeCell ref="S33:T33"/>
    <mergeCell ref="V33:W33"/>
    <mergeCell ref="Y33:Z33"/>
    <mergeCell ref="AB33:AD33"/>
    <mergeCell ref="AI33:AL33"/>
    <mergeCell ref="B34:AE34"/>
  </mergeCells>
  <dataValidations count="4">
    <dataValidation allowBlank="true" errorStyle="stop" operator="between" showDropDown="false" showErrorMessage="true" showInputMessage="false" sqref="C1:E1" type="list">
      <formula1>"2015,2016,2017,2018"</formula1>
      <formula2>0</formula2>
    </dataValidation>
    <dataValidation allowBlank="true" errorStyle="stop" operator="between" prompt="√    出勤&#13;&#13;&#10;●    休假&#13;&#13;&#10;○    事假&#13;&#13;&#10;☆    病假&#13;&#13;&#10;△    外地出差&#13;&#13;&#10;▲    市内出差&#13;&#13;&#10;×    旷工&#13;&#13;&#10;※    迟到&#13;&#13;&#10;◇    早退&#13;&#13;&#10;◆    中途脱岗   " showDropDown="false" showErrorMessage="true" showInputMessage="true" sqref="C6:AG31" type="list">
      <formula1>A</formula1>
      <formula2>0</formula2>
    </dataValidation>
    <dataValidation allowBlank="true" errorStyle="stop" operator="between" showDropDown="false" showErrorMessage="true" showInputMessage="false" sqref="G1:H2" type="list">
      <formula1>"1,2,3,4,5,6,7,8,9,10,11,12"</formula1>
      <formula2>0</formula2>
    </dataValidation>
    <dataValidation allowBlank="true" errorStyle="stop" operator="between" showDropDown="false" showErrorMessage="true" showInputMessage="false" sqref="C2:E2" type="list">
      <formula1>"2009,2010,2011,2012,2013,2014,2015,2016"</formula1>
      <formula2>0</formula2>
    </dataValidation>
  </dataValidations>
  <printOptions headings="false" gridLines="false" gridLinesSet="true" horizontalCentered="true" verticalCentered="false"/>
  <pageMargins left="0.390277777777778" right="0.159722222222222" top="0.2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/>
  <dc:description/>
  <dc:language>en-US</dc:language>
  <cp:lastModifiedBy>x</cp:lastModifiedBy>
  <dcterms:modified xsi:type="dcterms:W3CDTF">2017-07-25T09:0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