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2">
  <si>
    <r>
      <rPr>
        <b val="true"/>
        <sz val="18"/>
        <rFont val="楷体_GB2312"/>
        <family val="3"/>
        <charset val="134"/>
      </rPr>
      <t xml:space="preserve">XXXXXX</t>
    </r>
    <r>
      <rPr>
        <b val="true"/>
        <sz val="18"/>
        <rFont val="Noto Sans"/>
        <family val="2"/>
      </rPr>
      <t xml:space="preserve">有限公司  收款收据</t>
    </r>
  </si>
  <si>
    <t xml:space="preserve">收款日期：</t>
  </si>
  <si>
    <t xml:space="preserve">客户名称：</t>
  </si>
  <si>
    <t xml:space="preserve">XXXXXXXXXXXXXX</t>
  </si>
  <si>
    <t xml:space="preserve">NO.</t>
  </si>
  <si>
    <t xml:space="preserve"> 名 称</t>
  </si>
  <si>
    <t xml:space="preserve">规格型号</t>
  </si>
  <si>
    <t xml:space="preserve">数量</t>
  </si>
  <si>
    <t xml:space="preserve">单位</t>
  </si>
  <si>
    <t xml:space="preserve">单价</t>
  </si>
  <si>
    <t xml:space="preserve">金    额</t>
  </si>
  <si>
    <t xml:space="preserve">备   注</t>
  </si>
  <si>
    <t xml:space="preserve">拾</t>
  </si>
  <si>
    <t xml:space="preserve">万</t>
  </si>
  <si>
    <t xml:space="preserve">仟</t>
  </si>
  <si>
    <t xml:space="preserve">佰</t>
  </si>
  <si>
    <t xml:space="preserve">元</t>
  </si>
  <si>
    <t xml:space="preserve">角</t>
  </si>
  <si>
    <t xml:space="preserve">分</t>
  </si>
  <si>
    <t xml:space="preserve">存</t>
  </si>
  <si>
    <t xml:space="preserve">根</t>
  </si>
  <si>
    <t xml:space="preserve">联</t>
  </si>
  <si>
    <t xml:space="preserve">合 计</t>
  </si>
  <si>
    <t xml:space="preserve">金额大写（大写）：</t>
  </si>
  <si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:</t>
    </r>
  </si>
  <si>
    <r>
      <rPr>
        <sz val="12"/>
        <rFont val="Noto Sans"/>
        <family val="2"/>
      </rPr>
      <t xml:space="preserve">会计</t>
    </r>
    <r>
      <rPr>
        <sz val="12"/>
        <rFont val="宋体"/>
        <family val="0"/>
        <charset val="134"/>
      </rPr>
      <t xml:space="preserve">:</t>
    </r>
  </si>
  <si>
    <r>
      <rPr>
        <sz val="12"/>
        <rFont val="Noto Sans"/>
        <family val="2"/>
      </rPr>
      <t xml:space="preserve">收款人</t>
    </r>
    <r>
      <rPr>
        <sz val="12"/>
        <rFont val="宋体"/>
        <family val="0"/>
        <charset val="134"/>
      </rPr>
      <t xml:space="preserve">:</t>
    </r>
  </si>
  <si>
    <t xml:space="preserve">小王</t>
  </si>
  <si>
    <t xml:space="preserve">客</t>
  </si>
  <si>
    <t xml:space="preserve">户</t>
  </si>
  <si>
    <t xml:space="preserve">合 计  </t>
  </si>
  <si>
    <t xml:space="preserve">使用说明：自动计算的收款收据，填入相应金额，自动统计结果，为了保护公司，设置密码为空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.00_);[RED]\(0.00\)"/>
    <numFmt numFmtId="167" formatCode="General"/>
    <numFmt numFmtId="168" formatCode="[$-1000409][$RMB]General;[RED][$-1000409][$RMB]General"/>
    <numFmt numFmtId="169" formatCode="[DBNum2][$-804]General"/>
    <numFmt numFmtId="170" formatCode="0.00"/>
    <numFmt numFmtId="171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楷体_GB2312"/>
      <family val="3"/>
      <charset val="134"/>
    </font>
    <font>
      <b val="true"/>
      <sz val="18"/>
      <name val="Noto Sans"/>
      <family val="2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/>
      <right style="dashed"/>
      <top style="dashed"/>
      <bottom style="dashed">
        <color rgb="FF003366"/>
      </bottom>
      <diagonal/>
    </border>
    <border diagonalUp="false" diagonalDown="false">
      <left/>
      <right/>
      <top style="dashed"/>
      <bottom/>
      <diagonal/>
    </border>
    <border diagonalUp="false" diagonalDown="false">
      <left/>
      <right/>
      <top/>
      <bottom style="dashed">
        <color rgb="FF003366"/>
      </bottom>
      <diagonal/>
    </border>
    <border diagonalUp="false" diagonalDown="false">
      <left style="dashed">
        <color rgb="FF003366"/>
      </left>
      <right style="dashed">
        <color rgb="FF003366"/>
      </right>
      <top style="dashed">
        <color rgb="FF003366"/>
      </top>
      <bottom style="dashed">
        <color rgb="FF00336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I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L38" activeCellId="0" sqref="AL3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3.87"/>
    <col collapsed="false" customWidth="true" hidden="false" outlineLevel="0" max="3" min="3" style="1" width="8.11"/>
    <col collapsed="false" customWidth="true" hidden="false" outlineLevel="0" max="4" min="4" style="1" width="3.62"/>
    <col collapsed="false" customWidth="true" hidden="false" outlineLevel="0" max="5" min="5" style="1" width="2.99"/>
    <col collapsed="false" customWidth="true" hidden="false" outlineLevel="0" max="6" min="6" style="1" width="2.62"/>
    <col collapsed="false" customWidth="true" hidden="false" outlineLevel="0" max="7" min="7" style="1" width="1.24"/>
    <col collapsed="false" customWidth="true" hidden="false" outlineLevel="0" max="9" min="8" style="1" width="2.99"/>
    <col collapsed="false" customWidth="true" hidden="false" outlineLevel="0" max="10" min="10" style="1" width="2.87"/>
    <col collapsed="false" customWidth="true" hidden="false" outlineLevel="0" max="11" min="11" style="1" width="2.99"/>
    <col collapsed="false" customWidth="true" hidden="false" outlineLevel="0" max="12" min="12" style="1" width="2.74"/>
    <col collapsed="false" customWidth="true" hidden="false" outlineLevel="0" max="13" min="13" style="1" width="3.24"/>
    <col collapsed="false" customWidth="true" hidden="false" outlineLevel="0" max="14" min="14" style="1" width="4.37"/>
    <col collapsed="false" customWidth="true" hidden="false" outlineLevel="0" max="22" min="15" style="1" width="2.62"/>
    <col collapsed="false" customWidth="true" hidden="false" outlineLevel="0" max="23" min="23" style="1" width="10.24"/>
    <col collapsed="false" customWidth="true" hidden="false" outlineLevel="0" max="24" min="24" style="1" width="3.75"/>
    <col collapsed="false" customWidth="true" hidden="false" outlineLevel="0" max="25" min="25" style="1" width="8.62"/>
    <col collapsed="false" customWidth="true" hidden="true" outlineLevel="0" max="26" min="26" style="1" width="8.5"/>
    <col collapsed="false" customWidth="true" hidden="true" outlineLevel="0" max="27" min="27" style="1" width="5.74"/>
    <col collapsed="false" customWidth="true" hidden="true" outlineLevel="0" max="34" min="28" style="1" width="3.12"/>
    <col collapsed="false" customWidth="true" hidden="true" outlineLevel="0" max="35" min="35" style="1" width="5.5"/>
    <col collapsed="false" customWidth="true" hidden="true" outlineLevel="0" max="36" min="36" style="1" width="12.99"/>
    <col collapsed="false" customWidth="true" hidden="false" outlineLevel="0" max="41" min="37" style="1" width="12.99"/>
    <col collapsed="false" customWidth="true" hidden="false" outlineLevel="0" max="67" min="42" style="1" width="9.5"/>
    <col collapsed="false" customWidth="false" hidden="false" outlineLevel="0" max="257" min="68" style="1" width="8.99"/>
  </cols>
  <sheetData>
    <row r="2" customFormat="false" ht="31.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s="3" customFormat="true" ht="14.25" hidden="false" customHeight="true" outlineLevel="0" collapsed="false">
      <c r="B3" s="4" t="s">
        <v>1</v>
      </c>
      <c r="C3" s="4"/>
      <c r="D3" s="5" t="n">
        <f aca="true">TODAY()</f>
        <v>46233</v>
      </c>
      <c r="E3" s="5"/>
      <c r="F3" s="5"/>
      <c r="G3" s="5"/>
      <c r="H3" s="5"/>
      <c r="I3" s="6" t="s">
        <v>2</v>
      </c>
      <c r="J3" s="6"/>
      <c r="K3" s="6"/>
      <c r="L3" s="6"/>
      <c r="M3" s="7" t="s">
        <v>3</v>
      </c>
      <c r="N3" s="7"/>
      <c r="O3" s="7"/>
      <c r="P3" s="7"/>
      <c r="Q3" s="7"/>
      <c r="R3" s="7"/>
      <c r="S3" s="7"/>
      <c r="T3" s="7"/>
      <c r="U3" s="8" t="s">
        <v>4</v>
      </c>
      <c r="V3" s="8"/>
      <c r="W3" s="9" t="n">
        <v>123456</v>
      </c>
    </row>
    <row r="4" customFormat="false" ht="12.95" hidden="false" customHeight="true" outlineLevel="0" collapsed="false">
      <c r="B4" s="10" t="s">
        <v>5</v>
      </c>
      <c r="C4" s="10"/>
      <c r="D4" s="10"/>
      <c r="E4" s="10" t="s">
        <v>6</v>
      </c>
      <c r="F4" s="10"/>
      <c r="G4" s="10"/>
      <c r="H4" s="10"/>
      <c r="I4" s="10" t="s">
        <v>7</v>
      </c>
      <c r="J4" s="10"/>
      <c r="K4" s="10" t="s">
        <v>8</v>
      </c>
      <c r="L4" s="10"/>
      <c r="M4" s="10" t="s">
        <v>9</v>
      </c>
      <c r="N4" s="10"/>
      <c r="O4" s="10" t="s">
        <v>10</v>
      </c>
      <c r="P4" s="10"/>
      <c r="Q4" s="10"/>
      <c r="R4" s="10"/>
      <c r="S4" s="10"/>
      <c r="T4" s="10"/>
      <c r="U4" s="10"/>
      <c r="V4" s="10"/>
      <c r="W4" s="10" t="s">
        <v>11</v>
      </c>
      <c r="Y4" s="11"/>
      <c r="Z4" s="11"/>
      <c r="AA4" s="11"/>
      <c r="AB4" s="11"/>
      <c r="AC4" s="11"/>
    </row>
    <row r="5" customFormat="false" ht="12.95" hidden="false" customHeight="true" outlineLevel="0" collapsed="false"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2" t="s">
        <v>12</v>
      </c>
      <c r="P5" s="12" t="s">
        <v>13</v>
      </c>
      <c r="Q5" s="12" t="s">
        <v>14</v>
      </c>
      <c r="R5" s="12" t="s">
        <v>15</v>
      </c>
      <c r="S5" s="12" t="s">
        <v>12</v>
      </c>
      <c r="T5" s="12" t="s">
        <v>16</v>
      </c>
      <c r="U5" s="12" t="s">
        <v>17</v>
      </c>
      <c r="V5" s="12" t="s">
        <v>18</v>
      </c>
      <c r="W5" s="10"/>
      <c r="AB5" s="13" t="s">
        <v>12</v>
      </c>
      <c r="AC5" s="13" t="s">
        <v>13</v>
      </c>
      <c r="AD5" s="13" t="s">
        <v>14</v>
      </c>
      <c r="AE5" s="13" t="s">
        <v>15</v>
      </c>
      <c r="AF5" s="13" t="s">
        <v>12</v>
      </c>
      <c r="AG5" s="13" t="s">
        <v>16</v>
      </c>
      <c r="AH5" s="13" t="s">
        <v>17</v>
      </c>
      <c r="AI5" s="13" t="s">
        <v>18</v>
      </c>
    </row>
    <row r="6" customFormat="false" ht="15" hidden="false" customHeight="true" outlineLevel="0" collapsed="false">
      <c r="B6" s="14" t="n">
        <v>1</v>
      </c>
      <c r="C6" s="15"/>
      <c r="D6" s="15"/>
      <c r="E6" s="16"/>
      <c r="F6" s="16"/>
      <c r="G6" s="16"/>
      <c r="H6" s="16"/>
      <c r="I6" s="16"/>
      <c r="J6" s="16"/>
      <c r="K6" s="16"/>
      <c r="L6" s="16"/>
      <c r="M6" s="17"/>
      <c r="N6" s="17"/>
      <c r="O6" s="18" t="str">
        <f aca="false">IF(LEN(Z6)=7,"¥",AB6)</f>
        <v/>
      </c>
      <c r="P6" s="18" t="str">
        <f aca="false">IF(LEN(Z6)=6,"¥",AC6)</f>
        <v/>
      </c>
      <c r="Q6" s="18" t="str">
        <f aca="false">IF(LEN(Z6)=5,"¥",AD6)</f>
        <v/>
      </c>
      <c r="R6" s="18" t="str">
        <f aca="false">IF(LEN(Z6)=4,"¥",AE6)</f>
        <v/>
      </c>
      <c r="S6" s="18" t="str">
        <f aca="false">IF(LEN(Z6)=3,"¥",AF6)</f>
        <v/>
      </c>
      <c r="T6" s="18" t="str">
        <f aca="false">IF(LEN(Z6)=2,"¥",AG6)</f>
        <v/>
      </c>
      <c r="U6" s="18" t="str">
        <f aca="false">IF(AND(Z6&lt;&gt;0,LEN(Z6)=1),"¥",AH6)</f>
        <v/>
      </c>
      <c r="V6" s="18" t="str">
        <f aca="false">IF(LEN(Z6)&lt;1,"",AI6)</f>
        <v/>
      </c>
      <c r="W6" s="19"/>
      <c r="Z6" s="1" t="n">
        <f aca="false">M6*I6*100</f>
        <v>0</v>
      </c>
      <c r="AB6" s="13" t="str">
        <f aca="false">IF(Z6&lt;10000000,"",(MOD(Z6,100000000)-MOD(Z6,10000000))/10000000)</f>
        <v/>
      </c>
      <c r="AC6" s="20" t="str">
        <f aca="false">IF(Z6&lt;1000000,"",(MOD(Z6,10000000)-MOD(Z6,1000000))/1000000)</f>
        <v/>
      </c>
      <c r="AD6" s="13" t="str">
        <f aca="false">IF(Z6&lt;100000,"",(MOD(Z6,1000000)-MOD(Z6,100000))/100000)</f>
        <v/>
      </c>
      <c r="AE6" s="13" t="str">
        <f aca="false">IF(Z6&lt;10000,"",(MOD(Z6,100000)-MOD(Z6,10000))/10000)</f>
        <v/>
      </c>
      <c r="AF6" s="13" t="str">
        <f aca="false">IF(Z6&lt;1000,"",(MOD(Z6,10000)-MOD(Z6,1000))/1000)</f>
        <v/>
      </c>
      <c r="AG6" s="13" t="str">
        <f aca="false">IF(Z6&lt;100,"",(MOD(Z6,1000)-MOD(Z6,100))/100)</f>
        <v/>
      </c>
      <c r="AH6" s="13" t="str">
        <f aca="false">IF(Z6&lt;10,"",(MOD(Z6,100)-MOD(Z6,10))/10)</f>
        <v/>
      </c>
      <c r="AI6" s="13" t="str">
        <f aca="false">IF(Z6&lt;1,"",MOD(Z6,10))</f>
        <v/>
      </c>
    </row>
    <row r="7" customFormat="false" ht="12.75" hidden="false" customHeight="true" outlineLevel="0" collapsed="false">
      <c r="B7" s="14" t="n">
        <v>2</v>
      </c>
      <c r="C7" s="15"/>
      <c r="D7" s="15"/>
      <c r="E7" s="16"/>
      <c r="F7" s="16"/>
      <c r="G7" s="16"/>
      <c r="H7" s="16"/>
      <c r="I7" s="16"/>
      <c r="J7" s="16"/>
      <c r="K7" s="16"/>
      <c r="L7" s="16"/>
      <c r="M7" s="17"/>
      <c r="N7" s="17"/>
      <c r="O7" s="18" t="str">
        <f aca="false">IF(LEN(Z7)=7,"¥",AB7)</f>
        <v/>
      </c>
      <c r="P7" s="18" t="str">
        <f aca="false">IF(LEN(Z7)=6,"¥",AC7)</f>
        <v/>
      </c>
      <c r="Q7" s="18" t="str">
        <f aca="false">IF(LEN(Z7)=5,"¥",AD7)</f>
        <v/>
      </c>
      <c r="R7" s="18" t="str">
        <f aca="false">IF(LEN(Z7)=4,"¥",AE7)</f>
        <v/>
      </c>
      <c r="S7" s="18" t="str">
        <f aca="false">IF(LEN(Z7)=3,"¥",AF7)</f>
        <v/>
      </c>
      <c r="T7" s="18" t="str">
        <f aca="false">IF(LEN(Z7)=2,"¥",AG7)</f>
        <v/>
      </c>
      <c r="U7" s="18" t="str">
        <f aca="false">IF(AND(Z7&lt;&gt;0,LEN(Z7)=1),"¥",AH7)</f>
        <v/>
      </c>
      <c r="V7" s="18" t="str">
        <f aca="false">IF(LEN(Z7)&lt;1,"",AI7)</f>
        <v/>
      </c>
      <c r="W7" s="19"/>
      <c r="X7" s="21" t="s">
        <v>19</v>
      </c>
      <c r="Z7" s="1" t="n">
        <f aca="false">M7*I7*100</f>
        <v>0</v>
      </c>
      <c r="AB7" s="13" t="str">
        <f aca="false">IF(Z7&lt;10000000,"",(MOD(Z7,100000000)-MOD(Z7,10000000))/10000000)</f>
        <v/>
      </c>
      <c r="AC7" s="20" t="str">
        <f aca="false">IF(Z7&lt;1000000,"",(MOD(Z7,10000000)-MOD(Z7,1000000))/1000000)</f>
        <v/>
      </c>
      <c r="AD7" s="13" t="str">
        <f aca="false">IF(Z7&lt;100000,"",(MOD(Z7,1000000)-MOD(Z7,100000))/100000)</f>
        <v/>
      </c>
      <c r="AE7" s="13" t="str">
        <f aca="false">IF(Z7&lt;10000,"",(MOD(Z7,100000)-MOD(Z7,10000))/10000)</f>
        <v/>
      </c>
      <c r="AF7" s="13" t="str">
        <f aca="false">IF(Z7&lt;1000,"",(MOD(Z7,10000)-MOD(Z7,1000))/1000)</f>
        <v/>
      </c>
      <c r="AG7" s="13" t="str">
        <f aca="false">IF(Z7&lt;100,"",(MOD(Z7,1000)-MOD(Z7,100))/100)</f>
        <v/>
      </c>
      <c r="AH7" s="13" t="str">
        <f aca="false">IF(Z7&lt;10,"",(MOD(Z7,100)-MOD(Z7,10))/10)</f>
        <v/>
      </c>
      <c r="AI7" s="13" t="str">
        <f aca="false">IF(Z7&lt;1,"",MOD(Z7,10))</f>
        <v/>
      </c>
    </row>
    <row r="8" customFormat="false" ht="12.75" hidden="false" customHeight="true" outlineLevel="0" collapsed="false">
      <c r="B8" s="14" t="n">
        <v>3</v>
      </c>
      <c r="C8" s="15"/>
      <c r="D8" s="15"/>
      <c r="E8" s="16"/>
      <c r="F8" s="16"/>
      <c r="G8" s="16"/>
      <c r="H8" s="16"/>
      <c r="I8" s="16"/>
      <c r="J8" s="16"/>
      <c r="K8" s="16"/>
      <c r="L8" s="16"/>
      <c r="M8" s="17"/>
      <c r="N8" s="17"/>
      <c r="O8" s="18" t="str">
        <f aca="false">IF(LEN(Z8)=7,"¥",AB8)</f>
        <v/>
      </c>
      <c r="P8" s="18" t="str">
        <f aca="false">IF(LEN(Z8)=6,"¥",AC8)</f>
        <v/>
      </c>
      <c r="Q8" s="18" t="str">
        <f aca="false">IF(LEN(Z8)=5,"¥",AD8)</f>
        <v/>
      </c>
      <c r="R8" s="18" t="str">
        <f aca="false">IF(LEN(Z8)=4,"¥",AE8)</f>
        <v/>
      </c>
      <c r="S8" s="18" t="str">
        <f aca="false">IF(LEN(Z8)=3,"¥",AF8)</f>
        <v/>
      </c>
      <c r="T8" s="18" t="str">
        <f aca="false">IF(LEN(Z8)=2,"¥",AG8)</f>
        <v/>
      </c>
      <c r="U8" s="18" t="str">
        <f aca="false">IF(AND(Z8&lt;&gt;0,LEN(Z8)=1),"¥",AH8)</f>
        <v/>
      </c>
      <c r="V8" s="18" t="str">
        <f aca="false">IF(LEN(Z8)&lt;1,"",AI8)</f>
        <v/>
      </c>
      <c r="W8" s="19"/>
      <c r="X8" s="21"/>
      <c r="Z8" s="1" t="n">
        <f aca="false">M8*I8*100</f>
        <v>0</v>
      </c>
      <c r="AB8" s="13" t="str">
        <f aca="false">IF(Z8&lt;10000000,"",(MOD(Z8,100000000)-MOD(Z8,10000000))/10000000)</f>
        <v/>
      </c>
      <c r="AC8" s="20" t="str">
        <f aca="false">IF(Z8&lt;1000000,"",(MOD(Z8,10000000)-MOD(Z8,1000000))/1000000)</f>
        <v/>
      </c>
      <c r="AD8" s="13" t="str">
        <f aca="false">IF(Z8&lt;100000,"",(MOD(Z8,1000000)-MOD(Z8,100000))/100000)</f>
        <v/>
      </c>
      <c r="AE8" s="13" t="str">
        <f aca="false">IF(Z8&lt;10000,"",(MOD(Z8,100000)-MOD(Z8,10000))/10000)</f>
        <v/>
      </c>
      <c r="AF8" s="13" t="str">
        <f aca="false">IF(Z8&lt;1000,"",(MOD(Z8,10000)-MOD(Z8,1000))/1000)</f>
        <v/>
      </c>
      <c r="AG8" s="13" t="str">
        <f aca="false">IF(Z8&lt;100,"",(MOD(Z8,1000)-MOD(Z8,100))/100)</f>
        <v/>
      </c>
      <c r="AH8" s="13" t="str">
        <f aca="false">IF(Z8&lt;10,"",(MOD(Z8,100)-MOD(Z8,10))/10)</f>
        <v/>
      </c>
      <c r="AI8" s="13" t="str">
        <f aca="false">IF(Z8&lt;1,"",MOD(Z8,10))</f>
        <v/>
      </c>
    </row>
    <row r="9" customFormat="false" ht="12.75" hidden="false" customHeight="true" outlineLevel="0" collapsed="false">
      <c r="B9" s="14" t="n">
        <v>4</v>
      </c>
      <c r="C9" s="15"/>
      <c r="D9" s="15"/>
      <c r="E9" s="16"/>
      <c r="F9" s="16"/>
      <c r="G9" s="16"/>
      <c r="H9" s="16"/>
      <c r="I9" s="16"/>
      <c r="J9" s="16"/>
      <c r="K9" s="16"/>
      <c r="L9" s="16"/>
      <c r="M9" s="17"/>
      <c r="N9" s="17"/>
      <c r="O9" s="18" t="str">
        <f aca="false">IF(LEN(Z9)=7,"¥",AB9)</f>
        <v/>
      </c>
      <c r="P9" s="18" t="str">
        <f aca="false">IF(LEN(Z9)=6,"¥",AC9)</f>
        <v/>
      </c>
      <c r="Q9" s="18" t="str">
        <f aca="false">IF(LEN(Z9)=5,"¥",AD9)</f>
        <v/>
      </c>
      <c r="R9" s="18" t="str">
        <f aca="false">IF(LEN(Z9)=4,"¥",AE9)</f>
        <v/>
      </c>
      <c r="S9" s="18" t="str">
        <f aca="false">IF(LEN(Z9)=3,"¥",AF9)</f>
        <v/>
      </c>
      <c r="T9" s="18" t="str">
        <f aca="false">IF(LEN(Z9)=2,"¥",AG9)</f>
        <v/>
      </c>
      <c r="U9" s="18" t="str">
        <f aca="false">IF(AND(Z9&lt;&gt;0,LEN(Z9)=1),"¥",AH9)</f>
        <v/>
      </c>
      <c r="V9" s="18" t="str">
        <f aca="false">IF(LEN(Z9)&lt;1,"",AI9)</f>
        <v/>
      </c>
      <c r="W9" s="19"/>
      <c r="X9" s="21" t="s">
        <v>20</v>
      </c>
      <c r="Z9" s="1" t="n">
        <f aca="false">M9*I9*100</f>
        <v>0</v>
      </c>
      <c r="AB9" s="13" t="str">
        <f aca="false">IF(Z9&lt;10000000,"",(MOD(Z9,100000000)-MOD(Z9,10000000))/10000000)</f>
        <v/>
      </c>
      <c r="AC9" s="20" t="str">
        <f aca="false">IF(Z9&lt;1000000,"",(MOD(Z9,10000000)-MOD(Z9,1000000))/1000000)</f>
        <v/>
      </c>
      <c r="AD9" s="13" t="str">
        <f aca="false">IF(Z9&lt;100000,"",(MOD(Z9,1000000)-MOD(Z9,100000))/100000)</f>
        <v/>
      </c>
      <c r="AE9" s="13" t="str">
        <f aca="false">IF(Z9&lt;10000,"",(MOD(Z9,100000)-MOD(Z9,10000))/10000)</f>
        <v/>
      </c>
      <c r="AF9" s="13" t="str">
        <f aca="false">IF(Z9&lt;1000,"",(MOD(Z9,10000)-MOD(Z9,1000))/1000)</f>
        <v/>
      </c>
      <c r="AG9" s="13" t="str">
        <f aca="false">IF(Z9&lt;100,"",(MOD(Z9,1000)-MOD(Z9,100))/100)</f>
        <v/>
      </c>
      <c r="AH9" s="13" t="str">
        <f aca="false">IF(Z9&lt;10,"",(MOD(Z9,100)-MOD(Z9,10))/10)</f>
        <v/>
      </c>
      <c r="AI9" s="13" t="str">
        <f aca="false">IF(Z9&lt;1,"",MOD(Z9,10))</f>
        <v/>
      </c>
    </row>
    <row r="10" customFormat="false" ht="12.75" hidden="false" customHeight="true" outlineLevel="0" collapsed="false">
      <c r="B10" s="14" t="n">
        <v>5</v>
      </c>
      <c r="C10" s="15"/>
      <c r="D10" s="15"/>
      <c r="E10" s="16"/>
      <c r="F10" s="16"/>
      <c r="G10" s="16"/>
      <c r="H10" s="16"/>
      <c r="I10" s="16"/>
      <c r="J10" s="16"/>
      <c r="K10" s="16"/>
      <c r="L10" s="16"/>
      <c r="M10" s="17"/>
      <c r="N10" s="17"/>
      <c r="O10" s="18" t="str">
        <f aca="false">IF(LEN(Z10)=7,"¥",AB10)</f>
        <v/>
      </c>
      <c r="P10" s="18" t="str">
        <f aca="false">IF(LEN(Z10)=6,"¥",AC10)</f>
        <v/>
      </c>
      <c r="Q10" s="18" t="str">
        <f aca="false">IF(LEN(Z10)=5,"¥",AD10)</f>
        <v/>
      </c>
      <c r="R10" s="18" t="str">
        <f aca="false">IF(LEN(Z10)=4,"¥",AE10)</f>
        <v/>
      </c>
      <c r="S10" s="18" t="str">
        <f aca="false">IF(LEN(Z10)=3,"¥",AF10)</f>
        <v/>
      </c>
      <c r="T10" s="18" t="str">
        <f aca="false">IF(LEN(Z10)=2,"¥",AG10)</f>
        <v/>
      </c>
      <c r="U10" s="18" t="str">
        <f aca="false">IF(AND(Z10&lt;&gt;0,LEN(Z10)=1),"¥",AH10)</f>
        <v/>
      </c>
      <c r="V10" s="18" t="str">
        <f aca="false">IF(LEN(Z10)&lt;1,"",AI10)</f>
        <v/>
      </c>
      <c r="W10" s="19"/>
      <c r="X10" s="21"/>
      <c r="Z10" s="1" t="n">
        <f aca="false">M10*I10*100</f>
        <v>0</v>
      </c>
      <c r="AB10" s="13" t="str">
        <f aca="false">IF(Z10&lt;10000000,"",(MOD(Z10,100000000)-MOD(Z10,10000000))/10000000)</f>
        <v/>
      </c>
      <c r="AC10" s="20" t="str">
        <f aca="false">IF(Z10&lt;1000000,"",(MOD(Z10,10000000)-MOD(Z10,1000000))/1000000)</f>
        <v/>
      </c>
      <c r="AD10" s="13" t="str">
        <f aca="false">IF(Z10&lt;100000,"",(MOD(Z10,1000000)-MOD(Z10,100000))/100000)</f>
        <v/>
      </c>
      <c r="AE10" s="13" t="str">
        <f aca="false">IF(Z10&lt;10000,"",(MOD(Z10,100000)-MOD(Z10,10000))/10000)</f>
        <v/>
      </c>
      <c r="AF10" s="13" t="str">
        <f aca="false">IF(Z10&lt;1000,"",(MOD(Z10,10000)-MOD(Z10,1000))/1000)</f>
        <v/>
      </c>
      <c r="AG10" s="13" t="str">
        <f aca="false">IF(Z10&lt;100,"",(MOD(Z10,1000)-MOD(Z10,100))/100)</f>
        <v/>
      </c>
      <c r="AH10" s="13" t="str">
        <f aca="false">IF(Z10&lt;10,"",(MOD(Z10,100)-MOD(Z10,10))/10)</f>
        <v/>
      </c>
      <c r="AI10" s="13" t="str">
        <f aca="false">IF(Z10&lt;1,"",MOD(Z10,10))</f>
        <v/>
      </c>
    </row>
    <row r="11" customFormat="false" ht="12.75" hidden="false" customHeight="true" outlineLevel="0" collapsed="false">
      <c r="B11" s="14" t="n">
        <v>6</v>
      </c>
      <c r="C11" s="22"/>
      <c r="D11" s="22"/>
      <c r="E11" s="16"/>
      <c r="F11" s="16"/>
      <c r="G11" s="16"/>
      <c r="H11" s="16"/>
      <c r="I11" s="16"/>
      <c r="J11" s="16"/>
      <c r="K11" s="16"/>
      <c r="L11" s="16"/>
      <c r="M11" s="17"/>
      <c r="N11" s="17"/>
      <c r="O11" s="18" t="str">
        <f aca="false">IF(LEN(Z11)=7,"¥",AB11)</f>
        <v/>
      </c>
      <c r="P11" s="18" t="str">
        <f aca="false">IF(LEN(Z11)=6,"¥",AC11)</f>
        <v/>
      </c>
      <c r="Q11" s="18" t="str">
        <f aca="false">IF(LEN(Z11)=5,"¥",AD11)</f>
        <v/>
      </c>
      <c r="R11" s="18" t="str">
        <f aca="false">IF(LEN(Z11)=4,"¥",AE11)</f>
        <v/>
      </c>
      <c r="S11" s="18" t="str">
        <f aca="false">IF(LEN(Z11)=3,"¥",AF11)</f>
        <v/>
      </c>
      <c r="T11" s="18" t="str">
        <f aca="false">IF(LEN(Z11)=2,"¥",AG11)</f>
        <v/>
      </c>
      <c r="U11" s="18" t="str">
        <f aca="false">IF(AND(Z11&lt;&gt;0,LEN(Z11)=1),"¥",AH11)</f>
        <v/>
      </c>
      <c r="V11" s="18" t="str">
        <f aca="false">IF(LEN(Z11)&lt;1,"",AI11)</f>
        <v/>
      </c>
      <c r="W11" s="19"/>
      <c r="X11" s="21" t="s">
        <v>21</v>
      </c>
      <c r="Z11" s="1" t="n">
        <f aca="false">M11*I11*100</f>
        <v>0</v>
      </c>
      <c r="AB11" s="13" t="str">
        <f aca="false">IF(Z11&lt;10000000,"",(MOD(Z11,100000000)-MOD(Z11,10000000))/10000000)</f>
        <v/>
      </c>
      <c r="AC11" s="20" t="str">
        <f aca="false">IF(Z11&lt;1000000,"",(MOD(Z11,10000000)-MOD(Z11,1000000))/1000000)</f>
        <v/>
      </c>
      <c r="AD11" s="13" t="str">
        <f aca="false">IF(Z11&lt;100000,"",(MOD(Z11,1000000)-MOD(Z11,100000))/100000)</f>
        <v/>
      </c>
      <c r="AE11" s="13" t="str">
        <f aca="false">IF(Z11&lt;10000,"",(MOD(Z11,100000)-MOD(Z11,10000))/10000)</f>
        <v/>
      </c>
      <c r="AF11" s="13" t="str">
        <f aca="false">IF(Z11&lt;1000,"",(MOD(Z11,10000)-MOD(Z11,1000))/1000)</f>
        <v/>
      </c>
      <c r="AG11" s="13" t="str">
        <f aca="false">IF(Z11&lt;100,"",(MOD(Z11,1000)-MOD(Z11,100))/100)</f>
        <v/>
      </c>
      <c r="AH11" s="13" t="str">
        <f aca="false">IF(Z11&lt;10,"",(MOD(Z11,100)-MOD(Z11,10))/10)</f>
        <v/>
      </c>
      <c r="AI11" s="13" t="str">
        <f aca="false">IF(Z11&lt;1,"",MOD(Z11,10))</f>
        <v/>
      </c>
    </row>
    <row r="12" customFormat="false" ht="12.75" hidden="true" customHeight="true" outlineLevel="0" collapsed="false">
      <c r="B12" s="14" t="n">
        <v>7</v>
      </c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23"/>
      <c r="N12" s="23"/>
      <c r="O12" s="18" t="str">
        <f aca="false">IF(LEN(Z12)=7,"¥",AB12)</f>
        <v/>
      </c>
      <c r="P12" s="18" t="str">
        <f aca="false">IF(LEN(Z12)=6,"¥",AC12)</f>
        <v/>
      </c>
      <c r="Q12" s="18" t="str">
        <f aca="false">IF(LEN(Z12)=5,"¥",AD12)</f>
        <v/>
      </c>
      <c r="R12" s="18" t="str">
        <f aca="false">IF(LEN(Z12)=4,"¥",AE12)</f>
        <v/>
      </c>
      <c r="S12" s="18" t="str">
        <f aca="false">IF(LEN(Z12)=3,"¥",AF12)</f>
        <v/>
      </c>
      <c r="T12" s="18" t="str">
        <f aca="false">IF(LEN(Z12)=2,"¥",AG12)</f>
        <v/>
      </c>
      <c r="U12" s="18" t="str">
        <f aca="false">IF(AND(Z12&lt;&gt;0,LEN(Z12)=1),"¥",AH12)</f>
        <v/>
      </c>
      <c r="V12" s="18" t="str">
        <f aca="false">IF(LEN(Z12)&lt;1,"",AI12)</f>
        <v/>
      </c>
      <c r="W12" s="19"/>
      <c r="Z12" s="1" t="n">
        <f aca="false">M12*I12*100</f>
        <v>0</v>
      </c>
      <c r="AB12" s="13" t="str">
        <f aca="false">IF(Z12&lt;10000000,"",(MOD(Z12,100000000)-MOD(Z12,10000000))/10000000)</f>
        <v/>
      </c>
      <c r="AC12" s="20" t="str">
        <f aca="false">IF(Z12&lt;1000000,"",(MOD(Z12,10000000)-MOD(Z12,1000000))/1000000)</f>
        <v/>
      </c>
      <c r="AD12" s="13" t="str">
        <f aca="false">IF(Z12&lt;100000,"",(MOD(Z12,1000000)-MOD(Z12,100000))/100000)</f>
        <v/>
      </c>
      <c r="AE12" s="13" t="str">
        <f aca="false">IF(Z12&lt;10000,"",(MOD(Z12,100000)-MOD(Z12,10000))/10000)</f>
        <v/>
      </c>
      <c r="AF12" s="13" t="str">
        <f aca="false">IF(Z12&lt;1000,"",(MOD(Z12,10000)-MOD(Z12,1000))/1000)</f>
        <v/>
      </c>
      <c r="AG12" s="13" t="str">
        <f aca="false">IF(Z12&lt;100,"",(MOD(Z12,1000)-MOD(Z12,100))/100)</f>
        <v/>
      </c>
      <c r="AH12" s="13" t="str">
        <f aca="false">IF(Z12&lt;10,"",(MOD(Z12,100)-MOD(Z12,10))/10)</f>
        <v/>
      </c>
      <c r="AI12" s="13" t="str">
        <f aca="false">IF(Z12&lt;1,"",MOD(Z12,10))</f>
        <v/>
      </c>
    </row>
    <row r="13" customFormat="false" ht="12.75" hidden="true" customHeight="true" outlineLevel="0" collapsed="false">
      <c r="B13" s="14" t="n">
        <v>8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23"/>
      <c r="N13" s="23"/>
      <c r="O13" s="18" t="str">
        <f aca="false">IF(LEN(Z13)=7,"¥",AB13)</f>
        <v/>
      </c>
      <c r="P13" s="18" t="str">
        <f aca="false">IF(LEN(Z13)=6,"¥",AC13)</f>
        <v/>
      </c>
      <c r="Q13" s="18" t="str">
        <f aca="false">IF(LEN(Z13)=5,"¥",AD13)</f>
        <v/>
      </c>
      <c r="R13" s="18" t="str">
        <f aca="false">IF(LEN(Z13)=4,"¥",AE13)</f>
        <v/>
      </c>
      <c r="S13" s="18" t="str">
        <f aca="false">IF(LEN(Z13)=3,"¥",AF13)</f>
        <v/>
      </c>
      <c r="T13" s="18" t="str">
        <f aca="false">IF(LEN(Z13)=2,"¥",AG13)</f>
        <v/>
      </c>
      <c r="U13" s="18" t="str">
        <f aca="false">IF(AND(Z13&lt;&gt;0,LEN(Z13)=1),"¥",AH13)</f>
        <v/>
      </c>
      <c r="V13" s="18" t="str">
        <f aca="false">IF(LEN(Z13)&lt;1,"",AI13)</f>
        <v/>
      </c>
      <c r="W13" s="19"/>
      <c r="Z13" s="1" t="n">
        <f aca="false">M13*I13*100</f>
        <v>0</v>
      </c>
      <c r="AB13" s="13" t="str">
        <f aca="false">IF(Z13&lt;10000000,"",(MOD(Z13,100000000)-MOD(Z13,10000000))/10000000)</f>
        <v/>
      </c>
      <c r="AC13" s="20" t="str">
        <f aca="false">IF(Z13&lt;1000000,"",(MOD(Z13,10000000)-MOD(Z13,1000000))/1000000)</f>
        <v/>
      </c>
      <c r="AD13" s="13" t="str">
        <f aca="false">IF(Z13&lt;100000,"",(MOD(Z13,1000000)-MOD(Z13,100000))/100000)</f>
        <v/>
      </c>
      <c r="AE13" s="13" t="str">
        <f aca="false">IF(Z13&lt;10000,"",(MOD(Z13,100000)-MOD(Z13,10000))/10000)</f>
        <v/>
      </c>
      <c r="AF13" s="13" t="str">
        <f aca="false">IF(Z13&lt;1000,"",(MOD(Z13,10000)-MOD(Z13,1000))/1000)</f>
        <v/>
      </c>
      <c r="AG13" s="13" t="str">
        <f aca="false">IF(Z13&lt;100,"",(MOD(Z13,1000)-MOD(Z13,100))/100)</f>
        <v/>
      </c>
      <c r="AH13" s="13" t="str">
        <f aca="false">IF(Z13&lt;10,"",(MOD(Z13,100)-MOD(Z13,10))/10)</f>
        <v/>
      </c>
      <c r="AI13" s="13" t="str">
        <f aca="false">IF(Z13&lt;1,"",MOD(Z13,10))</f>
        <v/>
      </c>
    </row>
    <row r="14" customFormat="false" ht="15" hidden="false" customHeight="true" outlineLevel="0" collapsed="false">
      <c r="B14" s="24" t="s">
        <v>22</v>
      </c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18" t="str">
        <f aca="false">IF(LEN(Z14)=7,"¥",AB14)</f>
        <v/>
      </c>
      <c r="P14" s="18" t="str">
        <f aca="false">IF(LEN(Z14)=6,"¥",AC14)</f>
        <v/>
      </c>
      <c r="Q14" s="18" t="str">
        <f aca="false">IF(LEN(Z14)=5,"¥",AD14)</f>
        <v/>
      </c>
      <c r="R14" s="18" t="str">
        <f aca="false">IF(LEN(Z14)=4,"¥",AE14)</f>
        <v/>
      </c>
      <c r="S14" s="18" t="str">
        <f aca="false">IF(LEN(Z14)=3,"¥",AF14)</f>
        <v/>
      </c>
      <c r="T14" s="18" t="str">
        <f aca="false">IF(LEN(Z14)=2,"¥",AG14)</f>
        <v/>
      </c>
      <c r="U14" s="18" t="str">
        <f aca="false">IF(AND(Z14&lt;&gt;0,LEN(Z14)=1),"¥",AH14)</f>
        <v/>
      </c>
      <c r="V14" s="18" t="str">
        <f aca="false">IF(LEN(Z14)&lt;1,"",AI14)</f>
        <v/>
      </c>
      <c r="W14" s="19"/>
      <c r="Z14" s="1" t="n">
        <f aca="false">SUM(Z6:Z13)</f>
        <v>0</v>
      </c>
      <c r="AB14" s="13" t="str">
        <f aca="false">IF(Z14&lt;10000000,"",(MOD(Z14,100000000)-MOD(Z14,10000000))/10000000)</f>
        <v/>
      </c>
      <c r="AC14" s="20" t="str">
        <f aca="false">IF(Z14&lt;1000000,"",(MOD(Z14,10000000)-MOD(Z14,1000000))/1000000)</f>
        <v/>
      </c>
      <c r="AD14" s="13" t="str">
        <f aca="false">IF(Z14&lt;100000,"",(MOD(Z14,1000000)-MOD(Z14,100000))/100000)</f>
        <v/>
      </c>
      <c r="AE14" s="13" t="str">
        <f aca="false">IF(Z14&lt;10000,"",(MOD(Z14,100000)-MOD(Z14,10000))/10000)</f>
        <v/>
      </c>
      <c r="AF14" s="13" t="str">
        <f aca="false">IF(Z14&lt;1000,"",(MOD(Z14,10000)-MOD(Z14,1000))/1000)</f>
        <v/>
      </c>
      <c r="AG14" s="13" t="str">
        <f aca="false">IF(Z14&lt;100,"",(MOD(Z14,1000)-MOD(Z14,100))/100)</f>
        <v/>
      </c>
      <c r="AH14" s="13" t="str">
        <f aca="false">IF(Z14&lt;10,"",(MOD(Z14,100)-MOD(Z14,10))/10)</f>
        <v/>
      </c>
      <c r="AI14" s="13" t="str">
        <f aca="false">IF(Z14&lt;1,"",MOD(Z14,10))</f>
        <v/>
      </c>
    </row>
    <row r="15" customFormat="false" ht="14.25" hidden="false" customHeight="false" outlineLevel="0" collapsed="false">
      <c r="B15" s="24" t="s">
        <v>23</v>
      </c>
      <c r="C15" s="24"/>
      <c r="D15" s="24"/>
      <c r="E15" s="24"/>
      <c r="F15" s="24"/>
      <c r="G15" s="24"/>
      <c r="H15" s="24"/>
      <c r="I15" s="25" t="str">
        <f aca="false">IF(Z15&lt;0,"金额为负无效",IF(OR(Z15=0,Z15=""),"零元整",IF(Z15&lt;1,"",TEXT(INT(Z15),"[DBNum2]G/通用格式")&amp;"元")&amp;IF(INT(Z15*10)-INT(Z15)*10=0,IF(INT(Z15)*(INT(Z15*100)-INT(Z15*10)*10)=0,"","零"),TEXT(INT(Z15*10)-INT(Z15)*10,"[DBNum2]G/通用格式")&amp;"角")&amp;IF((INT(Z15*100)-INT(Z15*10)*10)=0,"整",TEXT((INT(Z15*100)-INT(Z15*10)*10),"[DBNum2]G/通用格式")&amp;"分")))</f>
        <v>零元整</v>
      </c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Z15" s="1" t="n">
        <f aca="false">Z14/100</f>
        <v>0</v>
      </c>
      <c r="AB15" s="1" t="str">
        <f aca="false">IF(Z15&lt;10000000,"",(MOD(Z15,100000000)-MOD(Z15,10000000))/10000000)</f>
        <v/>
      </c>
      <c r="AC15" s="1" t="str">
        <f aca="false">IF(Z15&lt;1000000,"",(MOD(Z15,10000000)-MOD(Z15,1000000))/1000000)</f>
        <v/>
      </c>
      <c r="AD15" s="1" t="str">
        <f aca="false">IF(Z15&lt;100000,"",(MOD(Z15,1000000)-MOD(Z15,100000))/100000)</f>
        <v/>
      </c>
      <c r="AE15" s="1" t="str">
        <f aca="false">IF(Z15&lt;10000,"",(MOD(Z15,100000)-MOD(Z15,10000))/10000)</f>
        <v/>
      </c>
      <c r="AF15" s="1" t="str">
        <f aca="false">IF(Z15&lt;1000,"",(MOD(Z15,10000)-MOD(Z15,1000))/1000)</f>
        <v/>
      </c>
      <c r="AG15" s="1" t="str">
        <f aca="false">IF(Z15&lt;100,"",(MOD(Z15,1000)-MOD(Z15,100))/100)</f>
        <v/>
      </c>
      <c r="AH15" s="1" t="str">
        <f aca="false">IF(Z15&lt;10,"",(MOD(Z15,100)-MOD(Z15,10))/10)</f>
        <v/>
      </c>
      <c r="AI15" s="1" t="str">
        <f aca="false">IF(Z15&lt;1,"",MOD(Z15,10))</f>
        <v/>
      </c>
    </row>
    <row r="16" customFormat="false" ht="14.25" hidden="false" customHeight="false" outlineLevel="0" collapsed="false">
      <c r="B16" s="26" t="s">
        <v>24</v>
      </c>
      <c r="C16" s="26"/>
      <c r="D16" s="27"/>
      <c r="E16" s="27"/>
      <c r="F16" s="27"/>
      <c r="G16" s="28"/>
      <c r="H16" s="28"/>
      <c r="I16" s="26" t="s">
        <v>25</v>
      </c>
      <c r="J16" s="26"/>
      <c r="K16" s="26"/>
      <c r="L16" s="27"/>
      <c r="M16" s="27"/>
      <c r="N16" s="27"/>
      <c r="O16" s="27"/>
      <c r="P16" s="29"/>
      <c r="Q16" s="29"/>
      <c r="R16" s="29"/>
      <c r="S16" s="26" t="s">
        <v>26</v>
      </c>
      <c r="T16" s="26"/>
      <c r="U16" s="26"/>
      <c r="V16" s="26"/>
      <c r="W16" s="30" t="s">
        <v>27</v>
      </c>
    </row>
    <row r="22" s="31" customFormat="true" ht="33" hidden="false" customHeight="true" outlineLevel="0" collapsed="false">
      <c r="B22" s="2" t="s">
        <v>0</v>
      </c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</row>
    <row r="23" s="3" customFormat="true" ht="14.25" hidden="false" customHeight="true" outlineLevel="0" collapsed="false">
      <c r="B23" s="6" t="s">
        <v>1</v>
      </c>
      <c r="C23" s="6"/>
      <c r="D23" s="32" t="n">
        <f aca="true">TODAY()</f>
        <v>46233</v>
      </c>
      <c r="E23" s="32"/>
      <c r="F23" s="32"/>
      <c r="G23" s="32"/>
      <c r="H23" s="32"/>
      <c r="I23" s="33" t="s">
        <v>2</v>
      </c>
      <c r="J23" s="33"/>
      <c r="K23" s="33"/>
      <c r="L23" s="33"/>
      <c r="M23" s="34" t="str">
        <f aca="false">M3</f>
        <v>XXXXXXXXXXXXXX</v>
      </c>
      <c r="N23" s="34"/>
      <c r="O23" s="34"/>
      <c r="P23" s="34"/>
      <c r="Q23" s="34"/>
      <c r="R23" s="34"/>
      <c r="S23" s="34"/>
      <c r="T23" s="34"/>
      <c r="U23" s="35" t="s">
        <v>4</v>
      </c>
      <c r="V23" s="35"/>
      <c r="W23" s="36" t="n">
        <f aca="false">W3</f>
        <v>123456</v>
      </c>
    </row>
    <row r="24" customFormat="false" ht="14.25" hidden="false" customHeight="false" outlineLevel="0" collapsed="false">
      <c r="B24" s="37" t="s">
        <v>5</v>
      </c>
      <c r="C24" s="37"/>
      <c r="D24" s="37"/>
      <c r="E24" s="37" t="s">
        <v>6</v>
      </c>
      <c r="F24" s="37"/>
      <c r="G24" s="37"/>
      <c r="H24" s="37"/>
      <c r="I24" s="37" t="s">
        <v>7</v>
      </c>
      <c r="J24" s="37"/>
      <c r="K24" s="37" t="s">
        <v>8</v>
      </c>
      <c r="L24" s="37"/>
      <c r="M24" s="37" t="s">
        <v>9</v>
      </c>
      <c r="N24" s="37"/>
      <c r="O24" s="37" t="s">
        <v>10</v>
      </c>
      <c r="P24" s="37"/>
      <c r="Q24" s="37"/>
      <c r="R24" s="37"/>
      <c r="S24" s="37"/>
      <c r="T24" s="37"/>
      <c r="U24" s="37"/>
      <c r="V24" s="37"/>
      <c r="W24" s="37" t="s">
        <v>11</v>
      </c>
      <c r="Z24" s="38"/>
    </row>
    <row r="25" customFormat="false" ht="14.25" hidden="false" customHeight="false" outlineLevel="0" collapsed="false"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9" t="s">
        <v>12</v>
      </c>
      <c r="P25" s="39" t="s">
        <v>13</v>
      </c>
      <c r="Q25" s="39" t="s">
        <v>14</v>
      </c>
      <c r="R25" s="39" t="s">
        <v>15</v>
      </c>
      <c r="S25" s="39" t="s">
        <v>12</v>
      </c>
      <c r="T25" s="39" t="s">
        <v>16</v>
      </c>
      <c r="U25" s="39" t="s">
        <v>17</v>
      </c>
      <c r="V25" s="39" t="s">
        <v>18</v>
      </c>
      <c r="W25" s="37"/>
      <c r="Z25" s="40"/>
    </row>
    <row r="26" customFormat="false" ht="12.75" hidden="false" customHeight="true" outlineLevel="0" collapsed="false">
      <c r="B26" s="41" t="n">
        <v>1</v>
      </c>
      <c r="C26" s="42" t="str">
        <f aca="false">IF(C6="","",C6)</f>
        <v/>
      </c>
      <c r="D26" s="42"/>
      <c r="E26" s="42" t="str">
        <f aca="false">IF(E6="","",E6)</f>
        <v/>
      </c>
      <c r="F26" s="42"/>
      <c r="G26" s="42"/>
      <c r="H26" s="42"/>
      <c r="I26" s="42" t="str">
        <f aca="false">IF(I6="","",I6)</f>
        <v/>
      </c>
      <c r="J26" s="42"/>
      <c r="K26" s="42" t="str">
        <f aca="false">IF(K6="","",K6)</f>
        <v/>
      </c>
      <c r="L26" s="42"/>
      <c r="M26" s="43" t="str">
        <f aca="false">IF(M6="","",M6)</f>
        <v/>
      </c>
      <c r="N26" s="43"/>
      <c r="O26" s="44" t="str">
        <f aca="false">O6</f>
        <v/>
      </c>
      <c r="P26" s="44" t="str">
        <f aca="false">P6</f>
        <v/>
      </c>
      <c r="Q26" s="44" t="str">
        <f aca="false">Q6</f>
        <v/>
      </c>
      <c r="R26" s="44" t="str">
        <f aca="false">R6</f>
        <v/>
      </c>
      <c r="S26" s="44" t="str">
        <f aca="false">S6</f>
        <v/>
      </c>
      <c r="T26" s="44" t="str">
        <f aca="false">T6</f>
        <v/>
      </c>
      <c r="U26" s="44" t="str">
        <f aca="false">U6</f>
        <v/>
      </c>
      <c r="V26" s="44" t="str">
        <f aca="false">V6</f>
        <v/>
      </c>
      <c r="W26" s="41"/>
      <c r="Z26" s="40"/>
    </row>
    <row r="27" customFormat="false" ht="12.75" hidden="false" customHeight="true" outlineLevel="0" collapsed="false">
      <c r="B27" s="41" t="n">
        <v>2</v>
      </c>
      <c r="C27" s="42" t="str">
        <f aca="false">IF(C7="","",C7)</f>
        <v/>
      </c>
      <c r="D27" s="42"/>
      <c r="E27" s="42" t="str">
        <f aca="false">IF(E7="","",E7)</f>
        <v/>
      </c>
      <c r="F27" s="42"/>
      <c r="G27" s="42"/>
      <c r="H27" s="42"/>
      <c r="I27" s="42" t="str">
        <f aca="false">IF(I7="","",I7)</f>
        <v/>
      </c>
      <c r="J27" s="42"/>
      <c r="K27" s="42" t="str">
        <f aca="false">IF(K7="","",K7)</f>
        <v/>
      </c>
      <c r="L27" s="42"/>
      <c r="M27" s="43" t="str">
        <f aca="false">IF(M7="","",M7)</f>
        <v/>
      </c>
      <c r="N27" s="43"/>
      <c r="O27" s="44" t="str">
        <f aca="false">O7</f>
        <v/>
      </c>
      <c r="P27" s="44" t="str">
        <f aca="false">P7</f>
        <v/>
      </c>
      <c r="Q27" s="44" t="str">
        <f aca="false">Q7</f>
        <v/>
      </c>
      <c r="R27" s="44" t="str">
        <f aca="false">R7</f>
        <v/>
      </c>
      <c r="S27" s="44" t="str">
        <f aca="false">S7</f>
        <v/>
      </c>
      <c r="T27" s="44" t="str">
        <f aca="false">T7</f>
        <v/>
      </c>
      <c r="U27" s="44" t="str">
        <f aca="false">U7</f>
        <v/>
      </c>
      <c r="V27" s="44" t="str">
        <f aca="false">V7</f>
        <v/>
      </c>
      <c r="W27" s="41"/>
      <c r="X27" s="21" t="s">
        <v>28</v>
      </c>
      <c r="Z27" s="40"/>
    </row>
    <row r="28" customFormat="false" ht="12.75" hidden="false" customHeight="true" outlineLevel="0" collapsed="false">
      <c r="B28" s="41" t="n">
        <v>3</v>
      </c>
      <c r="C28" s="42" t="str">
        <f aca="false">IF(C8="","",C8)</f>
        <v/>
      </c>
      <c r="D28" s="42"/>
      <c r="E28" s="42" t="str">
        <f aca="false">IF(E8="","",E8)</f>
        <v/>
      </c>
      <c r="F28" s="42"/>
      <c r="G28" s="42"/>
      <c r="H28" s="42"/>
      <c r="I28" s="42" t="str">
        <f aca="false">IF(I8="","",I8)</f>
        <v/>
      </c>
      <c r="J28" s="42"/>
      <c r="K28" s="42" t="str">
        <f aca="false">IF(K8="","",K8)</f>
        <v/>
      </c>
      <c r="L28" s="42"/>
      <c r="M28" s="43" t="str">
        <f aca="false">IF(M8="","",M8)</f>
        <v/>
      </c>
      <c r="N28" s="43"/>
      <c r="O28" s="44" t="str">
        <f aca="false">O8</f>
        <v/>
      </c>
      <c r="P28" s="44" t="str">
        <f aca="false">P8</f>
        <v/>
      </c>
      <c r="Q28" s="44" t="str">
        <f aca="false">Q8</f>
        <v/>
      </c>
      <c r="R28" s="44" t="str">
        <f aca="false">R8</f>
        <v/>
      </c>
      <c r="S28" s="44" t="str">
        <f aca="false">S8</f>
        <v/>
      </c>
      <c r="T28" s="44" t="str">
        <f aca="false">T8</f>
        <v/>
      </c>
      <c r="U28" s="44" t="str">
        <f aca="false">U8</f>
        <v/>
      </c>
      <c r="V28" s="44" t="str">
        <f aca="false">V8</f>
        <v/>
      </c>
      <c r="W28" s="41"/>
      <c r="X28" s="21"/>
      <c r="Z28" s="40"/>
    </row>
    <row r="29" customFormat="false" ht="12.75" hidden="false" customHeight="true" outlineLevel="0" collapsed="false">
      <c r="B29" s="41" t="n">
        <v>4</v>
      </c>
      <c r="C29" s="42" t="str">
        <f aca="false">IF(C9="","",C9)</f>
        <v/>
      </c>
      <c r="D29" s="42"/>
      <c r="E29" s="42" t="str">
        <f aca="false">IF(E9="","",E9)</f>
        <v/>
      </c>
      <c r="F29" s="42"/>
      <c r="G29" s="42"/>
      <c r="H29" s="42"/>
      <c r="I29" s="42" t="str">
        <f aca="false">IF(I9="","",I9)</f>
        <v/>
      </c>
      <c r="J29" s="42"/>
      <c r="K29" s="42" t="str">
        <f aca="false">IF(K9="","",K9)</f>
        <v/>
      </c>
      <c r="L29" s="42"/>
      <c r="M29" s="43" t="str">
        <f aca="false">IF(M9="","",M9)</f>
        <v/>
      </c>
      <c r="N29" s="43"/>
      <c r="O29" s="44" t="str">
        <f aca="false">O9</f>
        <v/>
      </c>
      <c r="P29" s="44" t="str">
        <f aca="false">P9</f>
        <v/>
      </c>
      <c r="Q29" s="44" t="str">
        <f aca="false">Q9</f>
        <v/>
      </c>
      <c r="R29" s="44" t="str">
        <f aca="false">R9</f>
        <v/>
      </c>
      <c r="S29" s="44" t="str">
        <f aca="false">S9</f>
        <v/>
      </c>
      <c r="T29" s="44" t="str">
        <f aca="false">T9</f>
        <v/>
      </c>
      <c r="U29" s="44" t="str">
        <f aca="false">U9</f>
        <v/>
      </c>
      <c r="V29" s="44" t="str">
        <f aca="false">V9</f>
        <v/>
      </c>
      <c r="W29" s="41"/>
      <c r="X29" s="21" t="s">
        <v>29</v>
      </c>
      <c r="Z29" s="40"/>
    </row>
    <row r="30" customFormat="false" ht="12.75" hidden="false" customHeight="true" outlineLevel="0" collapsed="false">
      <c r="B30" s="41" t="n">
        <v>5</v>
      </c>
      <c r="C30" s="42" t="str">
        <f aca="false">IF(C10="","",C10)</f>
        <v/>
      </c>
      <c r="D30" s="42"/>
      <c r="E30" s="42" t="str">
        <f aca="false">IF(E10="","",E10)</f>
        <v/>
      </c>
      <c r="F30" s="42"/>
      <c r="G30" s="42"/>
      <c r="H30" s="42"/>
      <c r="I30" s="42" t="str">
        <f aca="false">IF(I10="","",I10)</f>
        <v/>
      </c>
      <c r="J30" s="42"/>
      <c r="K30" s="42" t="str">
        <f aca="false">IF(K10="","",K10)</f>
        <v/>
      </c>
      <c r="L30" s="42"/>
      <c r="M30" s="43" t="str">
        <f aca="false">IF(M10="","",M10)</f>
        <v/>
      </c>
      <c r="N30" s="43"/>
      <c r="O30" s="44" t="str">
        <f aca="false">O10</f>
        <v/>
      </c>
      <c r="P30" s="44" t="str">
        <f aca="false">P10</f>
        <v/>
      </c>
      <c r="Q30" s="44" t="str">
        <f aca="false">Q10</f>
        <v/>
      </c>
      <c r="R30" s="44" t="str">
        <f aca="false">R10</f>
        <v/>
      </c>
      <c r="S30" s="44" t="str">
        <f aca="false">S10</f>
        <v/>
      </c>
      <c r="T30" s="44" t="str">
        <f aca="false">T10</f>
        <v/>
      </c>
      <c r="U30" s="44" t="str">
        <f aca="false">U10</f>
        <v/>
      </c>
      <c r="V30" s="44" t="str">
        <f aca="false">V10</f>
        <v/>
      </c>
      <c r="W30" s="41"/>
      <c r="X30" s="21"/>
      <c r="Z30" s="40"/>
    </row>
    <row r="31" customFormat="false" ht="12.75" hidden="false" customHeight="true" outlineLevel="0" collapsed="false">
      <c r="B31" s="41" t="n">
        <v>6</v>
      </c>
      <c r="C31" s="42" t="str">
        <f aca="false">IF(C11="","",C11)</f>
        <v/>
      </c>
      <c r="D31" s="42"/>
      <c r="E31" s="42" t="str">
        <f aca="false">IF(E11="","",E11)</f>
        <v/>
      </c>
      <c r="F31" s="42"/>
      <c r="G31" s="42"/>
      <c r="H31" s="42"/>
      <c r="I31" s="42" t="str">
        <f aca="false">IF(I11="","",I11)</f>
        <v/>
      </c>
      <c r="J31" s="42"/>
      <c r="K31" s="42" t="str">
        <f aca="false">IF(K11="","",K11)</f>
        <v/>
      </c>
      <c r="L31" s="42"/>
      <c r="M31" s="43" t="str">
        <f aca="false">IF(M11="","",M11)</f>
        <v/>
      </c>
      <c r="N31" s="43"/>
      <c r="O31" s="44" t="str">
        <f aca="false">O11</f>
        <v/>
      </c>
      <c r="P31" s="44" t="str">
        <f aca="false">P11</f>
        <v/>
      </c>
      <c r="Q31" s="44" t="str">
        <f aca="false">Q11</f>
        <v/>
      </c>
      <c r="R31" s="44" t="str">
        <f aca="false">R11</f>
        <v/>
      </c>
      <c r="S31" s="44" t="str">
        <f aca="false">S11</f>
        <v/>
      </c>
      <c r="T31" s="44" t="str">
        <f aca="false">T11</f>
        <v/>
      </c>
      <c r="U31" s="44" t="str">
        <f aca="false">U11</f>
        <v/>
      </c>
      <c r="V31" s="44" t="str">
        <f aca="false">V11</f>
        <v/>
      </c>
      <c r="W31" s="41"/>
      <c r="X31" s="21" t="s">
        <v>21</v>
      </c>
      <c r="Z31" s="40"/>
    </row>
    <row r="32" customFormat="false" ht="12.75" hidden="true" customHeight="true" outlineLevel="0" collapsed="false">
      <c r="B32" s="41" t="n">
        <v>7</v>
      </c>
      <c r="C32" s="42" t="str">
        <f aca="false">IF(C12="","",C12)</f>
        <v/>
      </c>
      <c r="D32" s="42"/>
      <c r="E32" s="42" t="str">
        <f aca="false">IF(E12="","",E12)</f>
        <v/>
      </c>
      <c r="F32" s="42"/>
      <c r="G32" s="42"/>
      <c r="H32" s="42"/>
      <c r="I32" s="42" t="str">
        <f aca="false">IF(I12="","",I12)</f>
        <v/>
      </c>
      <c r="J32" s="42"/>
      <c r="K32" s="42" t="str">
        <f aca="false">IF(K12="","",K12)</f>
        <v/>
      </c>
      <c r="L32" s="42"/>
      <c r="M32" s="43" t="str">
        <f aca="false">IF(M12="","",M12)</f>
        <v/>
      </c>
      <c r="N32" s="43"/>
      <c r="O32" s="44" t="str">
        <f aca="false">O12</f>
        <v/>
      </c>
      <c r="P32" s="44" t="str">
        <f aca="false">P12</f>
        <v/>
      </c>
      <c r="Q32" s="44" t="str">
        <f aca="false">Q12</f>
        <v/>
      </c>
      <c r="R32" s="44" t="str">
        <f aca="false">R12</f>
        <v/>
      </c>
      <c r="S32" s="44" t="str">
        <f aca="false">S12</f>
        <v/>
      </c>
      <c r="T32" s="44" t="str">
        <f aca="false">T12</f>
        <v/>
      </c>
      <c r="U32" s="44" t="str">
        <f aca="false">U12</f>
        <v/>
      </c>
      <c r="V32" s="44" t="str">
        <f aca="false">V12</f>
        <v/>
      </c>
      <c r="W32" s="41"/>
      <c r="Z32" s="40"/>
    </row>
    <row r="33" customFormat="false" ht="12.75" hidden="true" customHeight="true" outlineLevel="0" collapsed="false">
      <c r="B33" s="41" t="n">
        <v>8</v>
      </c>
      <c r="C33" s="42" t="str">
        <f aca="false">IF(C13="","",C13)</f>
        <v/>
      </c>
      <c r="D33" s="42"/>
      <c r="E33" s="42" t="str">
        <f aca="false">IF(E13="","",E13)</f>
        <v/>
      </c>
      <c r="F33" s="42"/>
      <c r="G33" s="42"/>
      <c r="H33" s="42"/>
      <c r="I33" s="42" t="str">
        <f aca="false">IF(I13="","",I13)</f>
        <v/>
      </c>
      <c r="J33" s="42"/>
      <c r="K33" s="42" t="str">
        <f aca="false">IF(K13="","",K13)</f>
        <v/>
      </c>
      <c r="L33" s="42"/>
      <c r="M33" s="43" t="str">
        <f aca="false">IF(M13="","",M13)</f>
        <v/>
      </c>
      <c r="N33" s="43"/>
      <c r="O33" s="44" t="str">
        <f aca="false">O13</f>
        <v/>
      </c>
      <c r="P33" s="44" t="str">
        <f aca="false">P13</f>
        <v/>
      </c>
      <c r="Q33" s="44" t="str">
        <f aca="false">Q13</f>
        <v/>
      </c>
      <c r="R33" s="44" t="str">
        <f aca="false">R13</f>
        <v/>
      </c>
      <c r="S33" s="44" t="str">
        <f aca="false">S13</f>
        <v/>
      </c>
      <c r="T33" s="44" t="str">
        <f aca="false">T13</f>
        <v/>
      </c>
      <c r="U33" s="44" t="str">
        <f aca="false">U13</f>
        <v/>
      </c>
      <c r="V33" s="44" t="str">
        <f aca="false">V13</f>
        <v/>
      </c>
      <c r="W33" s="41"/>
      <c r="Z33" s="40"/>
    </row>
    <row r="34" customFormat="false" ht="14.25" hidden="false" customHeight="false" outlineLevel="0" collapsed="false">
      <c r="B34" s="45" t="s">
        <v>30</v>
      </c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4" t="str">
        <f aca="false">O14</f>
        <v/>
      </c>
      <c r="P34" s="44" t="str">
        <f aca="false">P14</f>
        <v/>
      </c>
      <c r="Q34" s="44" t="str">
        <f aca="false">Q14</f>
        <v/>
      </c>
      <c r="R34" s="44" t="str">
        <f aca="false">R14</f>
        <v/>
      </c>
      <c r="S34" s="44" t="str">
        <f aca="false">S14</f>
        <v/>
      </c>
      <c r="T34" s="44" t="str">
        <f aca="false">T14</f>
        <v/>
      </c>
      <c r="U34" s="44" t="str">
        <f aca="false">U14</f>
        <v/>
      </c>
      <c r="V34" s="44" t="str">
        <f aca="false">V14</f>
        <v/>
      </c>
      <c r="W34" s="41"/>
      <c r="Z34" s="40"/>
    </row>
    <row r="35" customFormat="false" ht="14.25" hidden="false" customHeight="false" outlineLevel="0" collapsed="false">
      <c r="B35" s="45" t="s">
        <v>23</v>
      </c>
      <c r="C35" s="45"/>
      <c r="D35" s="45"/>
      <c r="E35" s="45"/>
      <c r="F35" s="45"/>
      <c r="G35" s="45"/>
      <c r="H35" s="45"/>
      <c r="I35" s="25" t="str">
        <f aca="false">I15</f>
        <v>零元整</v>
      </c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Z35" s="40"/>
    </row>
    <row r="36" customFormat="false" ht="14.25" hidden="false" customHeight="false" outlineLevel="0" collapsed="false">
      <c r="B36" s="26" t="s">
        <v>24</v>
      </c>
      <c r="C36" s="26"/>
      <c r="D36" s="46" t="str">
        <f aca="false">IF(D16="","",D16)</f>
        <v/>
      </c>
      <c r="E36" s="46"/>
      <c r="F36" s="46"/>
      <c r="G36" s="46"/>
      <c r="H36" s="46"/>
      <c r="I36" s="26" t="s">
        <v>25</v>
      </c>
      <c r="J36" s="26"/>
      <c r="K36" s="26"/>
      <c r="L36" s="46" t="str">
        <f aca="false">IF(L16="","",L16)</f>
        <v/>
      </c>
      <c r="M36" s="46"/>
      <c r="N36" s="46"/>
      <c r="O36" s="46"/>
      <c r="P36" s="46"/>
      <c r="Q36" s="47"/>
      <c r="R36" s="47"/>
      <c r="S36" s="26" t="s">
        <v>26</v>
      </c>
      <c r="T36" s="26"/>
      <c r="U36" s="26"/>
      <c r="V36" s="26"/>
      <c r="W36" s="46" t="str">
        <f aca="false">IF(W16="","",W16)</f>
        <v>小王</v>
      </c>
      <c r="X36" s="48"/>
      <c r="Y36" s="48"/>
      <c r="Z36" s="48"/>
      <c r="AA36" s="48"/>
    </row>
    <row r="37" customFormat="false" ht="14.25" hidden="false" customHeight="false" outlineLevel="0" collapsed="false">
      <c r="Z37" s="40"/>
    </row>
    <row r="38" customFormat="false" ht="14.25" hidden="false" customHeight="false" outlineLevel="0" collapsed="false">
      <c r="Z38" s="40"/>
    </row>
    <row r="40" customFormat="false" ht="14.25" hidden="false" customHeight="false" outlineLevel="0" collapsed="false">
      <c r="B40" s="49" t="s">
        <v>31</v>
      </c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49"/>
    </row>
    <row r="41" customFormat="false" ht="14.25" hidden="false" customHeight="false" outlineLevel="0" collapsed="false">
      <c r="B41" s="49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  <c r="V41" s="49"/>
      <c r="W41" s="49"/>
    </row>
  </sheetData>
  <sheetProtection sheet="true" objects="true" scenarios="true"/>
  <mergeCells count="125">
    <mergeCell ref="B2:W2"/>
    <mergeCell ref="B3:C3"/>
    <mergeCell ref="D3:H3"/>
    <mergeCell ref="I3:L3"/>
    <mergeCell ref="M3:T3"/>
    <mergeCell ref="U3:V3"/>
    <mergeCell ref="B4:D5"/>
    <mergeCell ref="E4:H5"/>
    <mergeCell ref="I4:J5"/>
    <mergeCell ref="K4:L5"/>
    <mergeCell ref="M4:N5"/>
    <mergeCell ref="O4:V4"/>
    <mergeCell ref="W4:W5"/>
    <mergeCell ref="C6:D6"/>
    <mergeCell ref="E6:H6"/>
    <mergeCell ref="I6:J6"/>
    <mergeCell ref="K6:L6"/>
    <mergeCell ref="M6:N6"/>
    <mergeCell ref="W6:W14"/>
    <mergeCell ref="C7:D7"/>
    <mergeCell ref="E7:H7"/>
    <mergeCell ref="I7:J7"/>
    <mergeCell ref="K7:L7"/>
    <mergeCell ref="M7:N7"/>
    <mergeCell ref="C8:D8"/>
    <mergeCell ref="E8:H8"/>
    <mergeCell ref="I8:J8"/>
    <mergeCell ref="K8:L8"/>
    <mergeCell ref="M8:N8"/>
    <mergeCell ref="C9:D9"/>
    <mergeCell ref="E9:H9"/>
    <mergeCell ref="I9:J9"/>
    <mergeCell ref="K9:L9"/>
    <mergeCell ref="M9:N9"/>
    <mergeCell ref="C10:D10"/>
    <mergeCell ref="E10:H10"/>
    <mergeCell ref="I10:J10"/>
    <mergeCell ref="K10:L10"/>
    <mergeCell ref="M10:N10"/>
    <mergeCell ref="C11:D11"/>
    <mergeCell ref="E11:H11"/>
    <mergeCell ref="I11:J11"/>
    <mergeCell ref="K11:L11"/>
    <mergeCell ref="M11:N11"/>
    <mergeCell ref="C12:D12"/>
    <mergeCell ref="E12:H12"/>
    <mergeCell ref="I12:J12"/>
    <mergeCell ref="K12:L12"/>
    <mergeCell ref="M12:N12"/>
    <mergeCell ref="C13:D13"/>
    <mergeCell ref="E13:H13"/>
    <mergeCell ref="I13:J13"/>
    <mergeCell ref="K13:L13"/>
    <mergeCell ref="M13:N13"/>
    <mergeCell ref="B14:N14"/>
    <mergeCell ref="B15:H15"/>
    <mergeCell ref="I15:W15"/>
    <mergeCell ref="B16:C16"/>
    <mergeCell ref="D16:F16"/>
    <mergeCell ref="I16:K16"/>
    <mergeCell ref="L16:O16"/>
    <mergeCell ref="S16:V16"/>
    <mergeCell ref="B22:W22"/>
    <mergeCell ref="B23:C23"/>
    <mergeCell ref="D23:H23"/>
    <mergeCell ref="I23:L23"/>
    <mergeCell ref="M23:T23"/>
    <mergeCell ref="U23:V23"/>
    <mergeCell ref="B24:D25"/>
    <mergeCell ref="E24:H25"/>
    <mergeCell ref="I24:J25"/>
    <mergeCell ref="K24:L25"/>
    <mergeCell ref="M24:N25"/>
    <mergeCell ref="O24:V24"/>
    <mergeCell ref="W24:W25"/>
    <mergeCell ref="C26:D26"/>
    <mergeCell ref="E26:H26"/>
    <mergeCell ref="I26:J26"/>
    <mergeCell ref="K26:L26"/>
    <mergeCell ref="M26:N26"/>
    <mergeCell ref="W26:W34"/>
    <mergeCell ref="C27:D27"/>
    <mergeCell ref="E27:H27"/>
    <mergeCell ref="I27:J27"/>
    <mergeCell ref="K27:L27"/>
    <mergeCell ref="M27:N27"/>
    <mergeCell ref="C28:D28"/>
    <mergeCell ref="E28:H28"/>
    <mergeCell ref="I28:J28"/>
    <mergeCell ref="K28:L28"/>
    <mergeCell ref="M28:N28"/>
    <mergeCell ref="C29:D29"/>
    <mergeCell ref="E29:H29"/>
    <mergeCell ref="I29:J29"/>
    <mergeCell ref="K29:L29"/>
    <mergeCell ref="M29:N29"/>
    <mergeCell ref="C30:D30"/>
    <mergeCell ref="E30:H30"/>
    <mergeCell ref="I30:J30"/>
    <mergeCell ref="K30:L30"/>
    <mergeCell ref="M30:N30"/>
    <mergeCell ref="C31:D31"/>
    <mergeCell ref="E31:H31"/>
    <mergeCell ref="I31:J31"/>
    <mergeCell ref="K31:L31"/>
    <mergeCell ref="M31:N31"/>
    <mergeCell ref="C32:D32"/>
    <mergeCell ref="E32:H32"/>
    <mergeCell ref="I32:J32"/>
    <mergeCell ref="K32:L32"/>
    <mergeCell ref="M32:N32"/>
    <mergeCell ref="C33:D33"/>
    <mergeCell ref="E33:H33"/>
    <mergeCell ref="I33:J33"/>
    <mergeCell ref="K33:L33"/>
    <mergeCell ref="M33:N33"/>
    <mergeCell ref="B34:N34"/>
    <mergeCell ref="B35:H35"/>
    <mergeCell ref="I35:W35"/>
    <mergeCell ref="B36:C36"/>
    <mergeCell ref="D36:H36"/>
    <mergeCell ref="I36:K36"/>
    <mergeCell ref="L36:P36"/>
    <mergeCell ref="S36:V36"/>
    <mergeCell ref="B40:W41"/>
  </mergeCells>
  <dataValidations count="2">
    <dataValidation allowBlank="true" errorStyle="stop" operator="between" showDropDown="false" showErrorMessage="true" showInputMessage="false" sqref="W16" type="list">
      <formula1>"小王,小李"</formula1>
      <formula2>0</formula2>
    </dataValidation>
    <dataValidation allowBlank="true" errorStyle="stop" operator="between" showDropDown="false" showErrorMessage="true" showInputMessage="false" sqref="C12:D13" type="list">
      <formula1>"加工费,出库费,吊费,仓储费,加班费"</formula1>
      <formula2>0</formula2>
    </dataValidation>
  </dataValidations>
  <printOptions headings="false" gridLines="false" gridLinesSet="true" horizontalCentered="false" verticalCentered="false"/>
  <pageMargins left="0.550694444444445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6T13:22:40Z</dcterms:created>
  <dc:creator/>
  <dc:description/>
  <cp:keywords/>
  <dc:language>en-US</dc:language>
  <cp:lastModifiedBy>GZB</cp:lastModifiedBy>
  <cp:lastPrinted>1899-12-30T00:00:00Z</cp:lastPrinted>
  <dcterms:modified xsi:type="dcterms:W3CDTF">2012-09-08T09:55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6.0.2743</vt:lpwstr>
  </property>
</Properties>
</file>