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描红1" sheetId="1" state="visible" r:id="rId2"/>
    <sheet name="描红2" sheetId="2" state="visible" r:id="rId3"/>
    <sheet name="描红3" sheetId="3" state="visible" r:id="rId4"/>
    <sheet name="描红4" sheetId="4" state="visible" r:id="rId5"/>
    <sheet name="描红5" sheetId="5" state="visible" r:id="rId6"/>
    <sheet name="描红6" sheetId="6" state="visible" r:id="rId7"/>
    <sheet name="描红7" sheetId="7" state="visible" r:id="rId8"/>
    <sheet name="空田字格模版" sheetId="8" state="visible" r:id="rId9"/>
    <sheet name="拼音模版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一</t>
  </si>
  <si>
    <t xml:space="preserve">二</t>
  </si>
  <si>
    <t xml:space="preserve">三</t>
  </si>
  <si>
    <t xml:space="preserve">十</t>
  </si>
  <si>
    <t xml:space="preserve">木</t>
  </si>
  <si>
    <t xml:space="preserve">禾</t>
  </si>
  <si>
    <t xml:space="preserve">上</t>
  </si>
  <si>
    <t xml:space="preserve">下</t>
  </si>
  <si>
    <t xml:space="preserve">土</t>
  </si>
  <si>
    <t xml:space="preserve">个</t>
  </si>
  <si>
    <t xml:space="preserve">八</t>
  </si>
  <si>
    <t xml:space="preserve">入</t>
  </si>
  <si>
    <t xml:space="preserve">大</t>
  </si>
  <si>
    <t xml:space="preserve">天</t>
  </si>
  <si>
    <t xml:space="preserve">人</t>
  </si>
  <si>
    <t xml:space="preserve">火</t>
  </si>
  <si>
    <t xml:space="preserve">使用说明：只需双击每行第一个黑体字右下角，输入不同的生字，即生成描红字帖。</t>
  </si>
  <si>
    <t xml:space="preserve">文</t>
  </si>
  <si>
    <t xml:space="preserve">六</t>
  </si>
  <si>
    <t xml:space="preserve">七</t>
  </si>
  <si>
    <t xml:space="preserve">儿</t>
  </si>
  <si>
    <t xml:space="preserve">九</t>
  </si>
  <si>
    <t xml:space="preserve">无</t>
  </si>
  <si>
    <t xml:space="preserve">口</t>
  </si>
  <si>
    <t xml:space="preserve">日</t>
  </si>
  <si>
    <t xml:space="preserve">中</t>
  </si>
  <si>
    <t xml:space="preserve">了</t>
  </si>
  <si>
    <t xml:space="preserve">子</t>
  </si>
  <si>
    <t xml:space="preserve">门</t>
  </si>
  <si>
    <t xml:space="preserve">月</t>
  </si>
  <si>
    <t xml:space="preserve">不</t>
  </si>
  <si>
    <t xml:space="preserve">开</t>
  </si>
  <si>
    <t xml:space="preserve">四</t>
  </si>
  <si>
    <t xml:space="preserve">五</t>
  </si>
  <si>
    <t xml:space="preserve">目</t>
  </si>
  <si>
    <t xml:space="preserve">耳</t>
  </si>
  <si>
    <t xml:space="preserve">头</t>
  </si>
  <si>
    <t xml:space="preserve">米</t>
  </si>
  <si>
    <t xml:space="preserve">见</t>
  </si>
  <si>
    <t xml:space="preserve">白</t>
  </si>
  <si>
    <t xml:space="preserve">田</t>
  </si>
  <si>
    <t xml:space="preserve">电</t>
  </si>
  <si>
    <t xml:space="preserve">也</t>
  </si>
  <si>
    <t xml:space="preserve">长</t>
  </si>
  <si>
    <t xml:space="preserve">山</t>
  </si>
  <si>
    <t xml:space="preserve">出</t>
  </si>
  <si>
    <t xml:space="preserve">飞</t>
  </si>
  <si>
    <t xml:space="preserve">马</t>
  </si>
  <si>
    <t xml:space="preserve">鸟</t>
  </si>
  <si>
    <t xml:space="preserve">云</t>
  </si>
  <si>
    <t xml:space="preserve">公</t>
  </si>
  <si>
    <t xml:space="preserve">车</t>
  </si>
  <si>
    <t xml:space="preserve">牛</t>
  </si>
  <si>
    <t xml:space="preserve">羊</t>
  </si>
  <si>
    <t xml:space="preserve">小</t>
  </si>
  <si>
    <t xml:space="preserve">少</t>
  </si>
  <si>
    <t xml:space="preserve">巾</t>
  </si>
  <si>
    <t xml:space="preserve">牙</t>
  </si>
  <si>
    <t xml:space="preserve">尺</t>
  </si>
  <si>
    <t xml:space="preserve">毛</t>
  </si>
  <si>
    <t xml:space="preserve">卜</t>
  </si>
  <si>
    <t xml:space="preserve">又</t>
  </si>
  <si>
    <t xml:space="preserve">心</t>
  </si>
  <si>
    <t xml:space="preserve">风</t>
  </si>
  <si>
    <t xml:space="preserve">力</t>
  </si>
  <si>
    <t xml:space="preserve">手</t>
  </si>
  <si>
    <t xml:space="preserve">水</t>
  </si>
  <si>
    <t xml:space="preserve">广</t>
  </si>
  <si>
    <t xml:space="preserve">升</t>
  </si>
  <si>
    <t xml:space="preserve">足</t>
  </si>
  <si>
    <t xml:space="preserve">走</t>
  </si>
  <si>
    <t xml:space="preserve">方</t>
  </si>
  <si>
    <t xml:space="preserve">半</t>
  </si>
  <si>
    <t xml:space="preserve">巴</t>
  </si>
  <si>
    <t xml:space="preserve">业</t>
  </si>
  <si>
    <t xml:space="preserve">本</t>
  </si>
  <si>
    <t xml:space="preserve">平</t>
  </si>
  <si>
    <t xml:space="preserve">书</t>
  </si>
  <si>
    <t xml:space="preserve">自</t>
  </si>
  <si>
    <t xml:space="preserve">己</t>
  </si>
  <si>
    <t xml:space="preserve">东</t>
  </si>
  <si>
    <t xml:space="preserve">西</t>
  </si>
  <si>
    <t xml:space="preserve">回</t>
  </si>
  <si>
    <t xml:space="preserve">片</t>
  </si>
  <si>
    <t xml:space="preserve">皮</t>
  </si>
  <si>
    <t xml:space="preserve">生</t>
  </si>
  <si>
    <t xml:space="preserve">里</t>
  </si>
  <si>
    <t xml:space="preserve">果</t>
  </si>
  <si>
    <t xml:space="preserve">几</t>
  </si>
  <si>
    <t xml:space="preserve">用</t>
  </si>
  <si>
    <t xml:space="preserve">鱼</t>
  </si>
  <si>
    <t xml:space="preserve">今</t>
  </si>
  <si>
    <t xml:space="preserve">正</t>
  </si>
  <si>
    <t xml:space="preserve">两</t>
  </si>
  <si>
    <t xml:space="preserve">瓜</t>
  </si>
  <si>
    <t xml:space="preserve">衣</t>
  </si>
  <si>
    <t xml:space="preserve">来</t>
  </si>
  <si>
    <t xml:space="preserve">年</t>
  </si>
  <si>
    <t xml:space="preserve">左</t>
  </si>
  <si>
    <t xml:space="preserve">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7"/>
      <name val="Noto Sans"/>
      <family val="2"/>
    </font>
    <font>
      <sz val="27"/>
      <color rgb="FFFF0000"/>
      <name val="楷体_GB2312"/>
      <family val="3"/>
      <charset val="134"/>
    </font>
    <font>
      <sz val="27"/>
      <color rgb="FFFFCC99"/>
      <name val="楷体_GB2312"/>
      <family val="3"/>
      <charset val="134"/>
    </font>
    <font>
      <sz val="27"/>
      <name val="楷体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拼音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0" name="Group 14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1" name="Line 1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6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8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14" name="Group 43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15" name="Line 44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45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46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7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8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49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50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51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52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53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54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55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56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28" name="Group 57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29" name="Line 58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9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60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61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62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3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64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65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66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67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68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69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70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42" name="Group 71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43" name="Line 72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73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74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75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76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77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78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79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0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1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2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3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4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56" name="Group 239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57" name="Line 240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41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242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243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244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45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46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47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48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49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250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251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252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70" name="Group 253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71" name="Line 254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255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56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257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258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259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260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261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262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263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264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265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266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84" name="Group 267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85" name="Line 268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269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270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271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272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273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274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275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276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277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278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79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280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98" name="Group 281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99" name="Line 282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283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284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285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286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287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288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289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290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291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292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293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294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112" name="Group 295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113" name="Line 296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297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298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299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300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301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302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303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304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305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306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307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308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126" name="Group 309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127" name="Line 310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311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312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313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314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315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316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317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318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319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320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321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322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40" name="Group 32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41" name="Line 32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32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32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32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32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32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33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33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33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33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33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33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33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54" name="Group 33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55" name="Line 33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33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34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34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34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34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34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34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34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34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34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34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35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68" name="Group 35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69" name="Line 35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35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35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35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35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35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35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35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36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36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36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36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36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82" name="Group 365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83" name="Line 366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367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368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369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370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371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372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373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374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375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376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377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378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96" name="Group 379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97" name="Line 380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381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382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383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384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385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386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387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388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389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390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391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392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210" name="Group 393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211" name="Line 394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395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396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397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398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399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400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401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402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403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404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405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406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224" name="Group 407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225" name="Line 408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409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410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411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412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413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414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415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416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417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418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419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420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238" name="Group 421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239" name="Line 422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423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424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425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426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427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428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429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430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431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432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433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434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52" name="Group 435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53" name="Line 436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437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438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439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440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441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442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443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444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445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446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447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448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66" name="Group 449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67" name="Line 450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451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452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453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454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455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456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457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458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459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460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461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462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80" name="Group 46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81" name="Line 46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46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46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46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46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46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47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47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47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47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47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47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47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94" name="Group 47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95" name="Line 47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47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48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48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48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48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48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48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48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48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48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48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49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308" name="Group 491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309" name="Line 492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493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494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495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496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497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498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499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500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501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502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503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504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322" name="Group 505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323" name="Line 506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507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508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509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510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511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512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513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514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515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516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517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518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336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337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350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351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4</xdr:row>
      <xdr:rowOff>0</xdr:rowOff>
    </xdr:to>
    <xdr:grpSp>
      <xdr:nvGrpSpPr>
        <xdr:cNvPr id="364" name="Group 29"/>
        <xdr:cNvGrpSpPr/>
      </xdr:nvGrpSpPr>
      <xdr:grpSpPr>
        <a:xfrm>
          <a:off x="21600" y="1131480"/>
          <a:ext cx="6617520" cy="0"/>
          <a:chOff x="21600" y="1131480"/>
          <a:chExt cx="6617520" cy="0"/>
        </a:xfrm>
      </xdr:grpSpPr>
      <xdr:sp>
        <xdr:nvSpPr>
          <xdr:cNvPr id="365" name="Line 30"/>
          <xdr:cNvSpPr/>
        </xdr:nvSpPr>
        <xdr:spPr>
          <a:xfrm>
            <a:off x="21600" y="1131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366" name="Group 43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367" name="Line 44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45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46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47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48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49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50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51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52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53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Line 54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Line 55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56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380" name="Group 57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381" name="Line 58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59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60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61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62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63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64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65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66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67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68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69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70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4</xdr:row>
      <xdr:rowOff>0</xdr:rowOff>
    </xdr:to>
    <xdr:grpSp>
      <xdr:nvGrpSpPr>
        <xdr:cNvPr id="394" name="Group 71"/>
        <xdr:cNvGrpSpPr/>
      </xdr:nvGrpSpPr>
      <xdr:grpSpPr>
        <a:xfrm>
          <a:off x="21600" y="1131480"/>
          <a:ext cx="6617520" cy="0"/>
          <a:chOff x="21600" y="1131480"/>
          <a:chExt cx="6617520" cy="0"/>
        </a:xfrm>
      </xdr:grpSpPr>
      <xdr:sp>
        <xdr:nvSpPr>
          <xdr:cNvPr id="395" name="Line 72"/>
          <xdr:cNvSpPr/>
        </xdr:nvSpPr>
        <xdr:spPr>
          <a:xfrm>
            <a:off x="21600" y="1131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396" name="Group 85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397" name="Line 86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87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88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89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90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91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92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93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94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Line 95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Line 96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97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Line 98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410" name="Group 99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411" name="Line 100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101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Line 102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103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104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105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106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107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108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Line 109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Line 110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111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112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424" name="Group 113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425" name="Line 114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115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116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117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118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119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120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Line 121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122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123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124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125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126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438" name="Group 127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439" name="Line 128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129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130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131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132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133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134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Line 135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136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Line 137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Line 138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139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Line 140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452" name="Group 141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453" name="Line 142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Line 143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Line 144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Line 145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146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147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Line 148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Line 149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Line 150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Line 151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Line 152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Line 153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Line 154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466" name="Group 155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467" name="Line 156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Line 157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Line 158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Line 159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Line 160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Line 161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Line 162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163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164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165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Line 166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167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168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480" name="Group 169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481" name="Line 170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171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172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173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174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175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Line 176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177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178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Line 179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Line 180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181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Line 182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494" name="Group 183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495" name="Line 184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Line 185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Line 186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Line 187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Line 188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Line 189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Line 190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Line 191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Line 192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Line 193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Line 194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195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Line 196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508" name="Group 197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509" name="Line 198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Line 199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Line 200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Line 201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Line 202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Line 203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204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205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206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207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208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209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Line 210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522" name="Group 211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523" name="Line 212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Line 213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Line 214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Line 215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216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Line 217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Line 218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Line 219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Line 220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Line 221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Line 222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223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Line 224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536" name="Group 225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537" name="Line 226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227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228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229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230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231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232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233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234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235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236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237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238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550" name="Group 239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551" name="Line 240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241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242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243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244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Line 245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Line 246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247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248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Line 249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Line 250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Line 251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Line 252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564" name="Group 253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565" name="Line 254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Line 255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Line 256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Line 257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Line 258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Line 259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Line 260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Line 261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Line 262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Line 263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Line 264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Line 265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Line 266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578" name="Group 267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579" name="Line 268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Line 269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Line 270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Line 271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Line 272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Line 273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Line 274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Line 275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Line 276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Line 277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Line 278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Line 279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Line 280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592" name="Group 281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593" name="Line 282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283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Line 284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285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286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287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288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289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Line 290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Line 291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Line 292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Line 293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Line 294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606" name="Group 295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607" name="Line 296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Line 297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Line 298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Line 299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Line 300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Line 301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Line 302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Line 303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Line 304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Line 305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Line 306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Line 307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Line 308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620" name="Group 309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621" name="Line 310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Line 311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Line 312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Line 313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Line 314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Line 315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Line 316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Line 317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Line 318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Line 319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Line 320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Line 321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Line 322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8</xdr:row>
      <xdr:rowOff>442080</xdr:rowOff>
    </xdr:to>
    <xdr:grpSp>
      <xdr:nvGrpSpPr>
        <xdr:cNvPr id="634" name="Group 323"/>
        <xdr:cNvGrpSpPr/>
      </xdr:nvGrpSpPr>
      <xdr:grpSpPr>
        <a:xfrm>
          <a:off x="21600" y="8103960"/>
          <a:ext cx="6617520" cy="442080"/>
          <a:chOff x="21600" y="8103960"/>
          <a:chExt cx="6617520" cy="442080"/>
        </a:xfrm>
      </xdr:grpSpPr>
      <xdr:sp>
        <xdr:nvSpPr>
          <xdr:cNvPr id="635" name="Line 324"/>
          <xdr:cNvSpPr/>
        </xdr:nvSpPr>
        <xdr:spPr>
          <a:xfrm>
            <a:off x="21600" y="8316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Line 325"/>
          <xdr:cNvSpPr/>
        </xdr:nvSpPr>
        <xdr:spPr>
          <a:xfrm>
            <a:off x="844920" y="81147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Line 326"/>
          <xdr:cNvSpPr/>
        </xdr:nvSpPr>
        <xdr:spPr>
          <a:xfrm>
            <a:off x="279360" y="81147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327"/>
          <xdr:cNvSpPr/>
        </xdr:nvSpPr>
        <xdr:spPr>
          <a:xfrm>
            <a:off x="1385640" y="8103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Line 328"/>
          <xdr:cNvSpPr/>
        </xdr:nvSpPr>
        <xdr:spPr>
          <a:xfrm>
            <a:off x="1950840" y="8103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329"/>
          <xdr:cNvSpPr/>
        </xdr:nvSpPr>
        <xdr:spPr>
          <a:xfrm>
            <a:off x="2497680" y="8103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Line 330"/>
          <xdr:cNvSpPr/>
        </xdr:nvSpPr>
        <xdr:spPr>
          <a:xfrm>
            <a:off x="3044520" y="8103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Line 331"/>
          <xdr:cNvSpPr/>
        </xdr:nvSpPr>
        <xdr:spPr>
          <a:xfrm>
            <a:off x="3603960" y="81147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Line 332"/>
          <xdr:cNvSpPr/>
        </xdr:nvSpPr>
        <xdr:spPr>
          <a:xfrm>
            <a:off x="4138200" y="8103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Line 333"/>
          <xdr:cNvSpPr/>
        </xdr:nvSpPr>
        <xdr:spPr>
          <a:xfrm>
            <a:off x="4691520" y="8103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Line 334"/>
          <xdr:cNvSpPr/>
        </xdr:nvSpPr>
        <xdr:spPr>
          <a:xfrm>
            <a:off x="5262840" y="8103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Line 335"/>
          <xdr:cNvSpPr/>
        </xdr:nvSpPr>
        <xdr:spPr>
          <a:xfrm>
            <a:off x="5785200" y="8103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Line 336"/>
          <xdr:cNvSpPr/>
        </xdr:nvSpPr>
        <xdr:spPr>
          <a:xfrm>
            <a:off x="6350400" y="8103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648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649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662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663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676" name="Group 29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677" name="Line 30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31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32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33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Line 34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Line 35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Line 36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Line 37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Line 38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Line 39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Line 40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Line 41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Line 42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690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691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704" name="Group 57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705" name="Line 58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Line 59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Line 60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Line 61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Line 62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Line 63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Line 64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Line 65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Line 66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Line 67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Line 68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Line 69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Line 70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718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719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732" name="Group 85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733" name="Line 86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Line 87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Line 88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Line 89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Line 90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Line 91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Line 92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Line 93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Line 94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Line 95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Line 96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Line 97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Line 98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746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747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760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761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774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775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788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789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802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803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816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817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830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831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844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845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858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859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872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873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886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887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900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901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914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915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928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929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942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943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956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957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970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971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984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985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998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999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1012" name="Group 29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1013" name="Line 30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Line 31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" name="Line 32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" name="Line 33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" name="Line 34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" name="Line 35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" name="Line 36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Line 37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" name="Line 38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" name="Line 39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" name="Line 40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" name="Line 41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Line 42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1026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1027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1040" name="Group 57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1041" name="Line 58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" name="Line 59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" name="Line 60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" name="Line 61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" name="Line 62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" name="Line 63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" name="Line 64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" name="Line 65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" name="Line 66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" name="Line 67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" name="Line 68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" name="Line 69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" name="Line 70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1054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1055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1068" name="Group 85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1069" name="Line 86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Line 87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" name="Line 88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Line 89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" name="Line 90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" name="Line 91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" name="Line 92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" name="Line 93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" name="Line 94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Line 95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" name="Line 96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" name="Line 97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" name="Line 98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1082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1083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1096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1097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1110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1111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124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125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138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139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152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153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166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167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2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3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4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5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6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7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8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9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180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181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2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3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4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5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6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7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8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9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0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1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2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3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194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195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6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7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8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9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0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1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2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3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4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5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6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7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1208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1209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0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1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2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3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4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5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6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7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8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9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0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1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1222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1223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4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5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6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7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8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9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0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1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2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3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4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5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1236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1237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8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9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0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1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2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3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4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5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6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7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8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9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1250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1251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2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3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4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5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6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7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8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9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0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1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2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3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1264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1265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6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8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9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0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1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2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3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4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5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6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7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1278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1279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0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1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2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3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4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5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6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7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8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9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0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1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1292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1293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4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5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6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8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9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0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1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2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3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4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5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1306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1307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8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9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0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1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2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3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4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5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6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7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8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9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1320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1321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2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3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4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5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6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7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8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9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0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1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3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1334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1335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6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7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8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9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0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1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2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3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4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5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6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7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1348" name="Group 29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1349" name="Line 30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0" name="Line 31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1" name="Line 32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2" name="Line 33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3" name="Line 34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4" name="Line 35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5" name="Line 36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6" name="Line 37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7" name="Line 38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8" name="Line 39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9" name="Line 40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0" name="Line 41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1" name="Line 42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1362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1363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4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5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6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7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8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9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0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1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2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3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4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5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1376" name="Group 57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1377" name="Line 58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8" name="Line 59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9" name="Line 60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0" name="Line 61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1" name="Line 62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2" name="Line 63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3" name="Line 64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4" name="Line 65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5" name="Line 66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6" name="Line 67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7" name="Line 68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8" name="Line 69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9" name="Line 70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1390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1391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2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3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4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5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6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7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8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9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0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1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2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3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1404" name="Group 85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1405" name="Line 86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6" name="Line 87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7" name="Line 88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8" name="Line 89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9" name="Line 90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0" name="Line 91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1" name="Line 92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2" name="Line 93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3" name="Line 94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4" name="Line 95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5" name="Line 96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Line 97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7" name="Line 98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1418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1419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0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1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2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3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4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5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6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7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8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9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0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1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1432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1433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4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5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6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7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8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9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0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1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2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3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4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5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1446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1447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8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9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0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1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2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3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4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5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6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7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8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9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460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461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2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3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4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5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6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7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8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9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0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1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2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3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474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475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6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7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8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9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0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1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2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3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4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5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6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7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488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489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0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1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2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3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4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5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6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7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8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9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0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1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502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503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4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5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6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7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8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9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0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1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2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3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4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5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516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517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8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9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0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1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2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3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4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5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6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7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8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9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530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531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2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3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4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5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6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7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8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9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0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1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2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3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1544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1545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6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7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8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9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0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1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2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3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4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5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6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7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1558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1559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0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1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2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3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4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5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6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7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8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9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0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1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1572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1573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4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5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6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7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8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9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0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1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2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3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4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5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1586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1587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8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9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0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1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2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3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4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5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6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7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8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9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1600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1601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2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3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4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5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6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7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8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9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0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1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2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3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1614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1615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6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7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8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9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0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1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2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3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4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5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6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7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1628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1629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0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1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2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3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4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5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6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7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8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9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0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1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1642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1643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4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5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6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7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8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9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0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1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2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3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4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5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1656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1657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8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9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0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1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2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3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4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5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6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7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8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9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1670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1671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2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3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4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5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6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7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8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9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0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1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2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3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1684" name="Group 29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1685" name="Line 30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6" name="Line 31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7" name="Line 32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8" name="Line 33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9" name="Line 34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0" name="Line 35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1" name="Line 36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2" name="Line 37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3" name="Line 38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4" name="Line 39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5" name="Line 40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6" name="Line 41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7" name="Line 42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1698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1699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0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1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2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3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4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5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6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7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8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9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0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1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1712" name="Group 57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1713" name="Line 58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4" name="Line 59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5" name="Line 60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6" name="Line 61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7" name="Line 62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8" name="Line 63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9" name="Line 64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0" name="Line 65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1" name="Line 66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2" name="Line 67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3" name="Line 68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4" name="Line 69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5" name="Line 70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1726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1727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8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9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0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1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2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3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4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5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6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7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8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9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1740" name="Group 85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1741" name="Line 86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2" name="Line 87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3" name="Line 88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4" name="Line 89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5" name="Line 90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6" name="Line 91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7" name="Line 92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8" name="Line 93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9" name="Line 94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0" name="Line 95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1" name="Line 96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2" name="Line 97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3" name="Line 98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1754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1755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6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7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8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9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0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1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2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3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4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5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6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7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1768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1769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0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1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2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3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4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5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6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7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8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9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0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1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1782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1783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4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5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6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7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8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9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0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1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2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3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4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5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796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797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8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9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0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1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2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3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4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5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6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7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8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9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810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811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2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3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4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5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6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7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8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9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0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1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2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3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824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825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6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7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8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9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0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1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2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3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4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5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6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7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838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839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0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1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2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3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4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5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6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7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8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9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0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1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852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853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4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5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6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7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8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9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0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1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2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3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4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5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866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867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8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9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0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1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2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3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4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5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6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7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8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9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1880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1881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2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3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4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5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6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7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8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9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0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1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2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3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1894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1895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6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7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8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9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0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1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2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3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4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5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6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7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1908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1909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0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1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2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3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4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5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6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7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8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9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0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1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1922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1923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4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5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6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7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8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9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0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1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2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3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4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5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1936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1937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8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9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0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1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2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3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4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5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6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7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8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9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1950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1951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2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3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4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5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6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7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8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9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0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1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2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3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1964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1965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6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7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8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9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0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1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2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3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4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5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6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7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1978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1979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0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1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2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3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4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5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6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7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8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9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0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1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1992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1993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4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5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6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7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8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9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0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1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2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3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4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5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2006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2007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8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9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0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1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2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3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4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5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6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7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8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9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2020" name="Group 29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2021" name="Line 30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2" name="Line 31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3" name="Line 32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4" name="Line 33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5" name="Line 34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6" name="Line 35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7" name="Line 36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8" name="Line 37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9" name="Line 38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0" name="Line 39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1" name="Line 40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2" name="Line 41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3" name="Line 42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2034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2035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6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7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8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9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0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1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2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3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4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5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6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7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2048" name="Group 57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2049" name="Line 58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0" name="Line 59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1" name="Line 60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2" name="Line 61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3" name="Line 62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4" name="Line 63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5" name="Line 64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6" name="Line 65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7" name="Line 66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8" name="Line 67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9" name="Line 68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0" name="Line 69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1" name="Line 70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2062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2063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4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5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6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7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8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9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0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1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2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3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4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5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2076" name="Group 85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2077" name="Line 86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8" name="Line 87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9" name="Line 88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0" name="Line 89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1" name="Line 90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2" name="Line 91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3" name="Line 92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4" name="Line 93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5" name="Line 94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6" name="Line 95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7" name="Line 96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8" name="Line 97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9" name="Line 98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2090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2091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2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3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4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5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6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7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8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9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0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1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2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3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2104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2105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6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7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8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9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0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1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2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3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4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5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6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7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2118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2119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0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1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2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3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4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5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6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7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8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9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0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1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2132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2133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4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5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6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7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8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9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0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1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2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3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4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5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2146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2147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8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9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0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1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2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3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4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5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6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7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8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9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2160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2161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2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3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4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5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6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7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8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9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0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1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2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3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2174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2175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6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7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8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9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0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1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2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3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4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5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6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7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2188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2189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0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1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2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3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4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5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6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7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8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9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0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1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2202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2203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4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5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6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7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8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9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0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1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2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3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4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5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2216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2217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8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9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0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1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2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3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4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5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6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7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8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9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2230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2231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2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3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4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5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6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7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8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9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0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1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2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3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244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245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6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7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8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9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0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1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2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3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4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5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6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7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258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259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0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1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2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3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4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5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6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7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8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9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0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1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272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273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4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5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6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7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8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9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0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1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2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3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4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5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286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287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8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9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0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1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2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3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4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5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6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7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8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9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2300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2301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2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3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4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5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6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7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8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9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0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1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2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3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2314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2315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6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7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8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9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0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1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2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3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4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5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6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7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2328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2329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0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1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2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3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4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5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6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7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8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9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0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1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2342" name="Group 57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2343" name="Line 58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4" name="Line 59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5" name="Line 60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6" name="Line 61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7" name="Line 62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8" name="Line 63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9" name="Line 64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0" name="Line 65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1" name="Line 66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2" name="Line 67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3" name="Line 68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4" name="Line 69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5" name="Line 70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2356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2357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8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9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0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1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2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3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4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5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6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7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8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9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2370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2371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2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3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4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5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6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7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8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9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0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1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2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3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2384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2385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6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7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8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9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0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1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2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3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4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5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6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7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2398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2399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0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1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2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3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4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5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6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7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8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9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0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1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2412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2413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4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5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6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7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8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9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0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1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2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3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4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5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2426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2427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8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9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0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1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2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3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4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5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6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7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8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9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2440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2441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2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3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4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5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6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7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8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9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0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1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2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3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2454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2455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6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7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8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9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0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1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2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3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4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5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6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7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2468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2469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0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1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2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3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4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5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6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7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8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9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0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1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2482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2483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4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5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6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7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8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9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0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1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2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3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4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5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2496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2497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8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9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0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1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2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3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4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5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6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7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8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9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2510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2511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2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3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4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5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6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7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8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9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0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1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2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3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2524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2525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6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7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8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9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0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1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2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3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4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5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6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7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2538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2539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0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1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2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3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4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5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6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7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8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9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0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1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552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553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4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5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6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7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8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9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0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1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2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3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4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5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566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567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8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9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0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1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2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3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4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5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6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7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8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9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580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581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2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3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4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5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6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7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8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9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0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1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2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3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594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595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6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7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8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9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0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1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2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3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4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5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6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7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2608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2609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0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1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2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3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4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5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6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7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8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9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0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1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2622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2623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4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5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6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7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8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9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0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1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2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3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4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5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 t="s">
        <v>0</v>
      </c>
      <c r="B1" s="2" t="str">
        <f aca="false">A1</f>
        <v>一</v>
      </c>
      <c r="C1" s="2" t="str">
        <f aca="false">A1</f>
        <v>一</v>
      </c>
      <c r="D1" s="3" t="str">
        <f aca="false">A1</f>
        <v>一</v>
      </c>
      <c r="E1" s="3" t="str">
        <f aca="false">A1</f>
        <v>一</v>
      </c>
      <c r="F1" s="3" t="str">
        <f aca="false">A1</f>
        <v>一</v>
      </c>
      <c r="G1" s="2"/>
      <c r="H1" s="2"/>
      <c r="I1" s="2"/>
      <c r="J1" s="2"/>
      <c r="K1" s="2"/>
      <c r="L1" s="4"/>
    </row>
    <row r="2" customFormat="false" ht="11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false" outlineLevel="0" collapsed="false">
      <c r="A3" s="6" t="s">
        <v>1</v>
      </c>
      <c r="B3" s="7" t="str">
        <f aca="false">A3</f>
        <v>二</v>
      </c>
      <c r="C3" s="7" t="str">
        <f aca="false">A3</f>
        <v>二</v>
      </c>
      <c r="D3" s="8" t="str">
        <f aca="false">A3</f>
        <v>二</v>
      </c>
      <c r="E3" s="8" t="str">
        <f aca="false">A3</f>
        <v>二</v>
      </c>
      <c r="F3" s="8" t="str">
        <f aca="false">A3</f>
        <v>二</v>
      </c>
      <c r="G3" s="7"/>
      <c r="H3" s="7"/>
      <c r="I3" s="7"/>
      <c r="J3" s="7"/>
      <c r="K3" s="7"/>
      <c r="L3" s="9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5" hidden="false" customHeight="false" outlineLevel="0" collapsed="false">
      <c r="A5" s="6" t="s">
        <v>2</v>
      </c>
      <c r="B5" s="7" t="str">
        <f aca="false">A5</f>
        <v>三</v>
      </c>
      <c r="C5" s="7" t="str">
        <f aca="false">A5</f>
        <v>三</v>
      </c>
      <c r="D5" s="8" t="str">
        <f aca="false">A5</f>
        <v>三</v>
      </c>
      <c r="E5" s="8" t="str">
        <f aca="false">A5</f>
        <v>三</v>
      </c>
      <c r="F5" s="8" t="str">
        <f aca="false">A5</f>
        <v>三</v>
      </c>
      <c r="G5" s="7"/>
      <c r="H5" s="7"/>
      <c r="I5" s="7"/>
      <c r="J5" s="7"/>
      <c r="K5" s="7"/>
      <c r="L5" s="9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4.5" hidden="false" customHeight="false" outlineLevel="0" collapsed="false">
      <c r="A7" s="6" t="s">
        <v>3</v>
      </c>
      <c r="B7" s="7" t="str">
        <f aca="false">A7</f>
        <v>十</v>
      </c>
      <c r="C7" s="7" t="str">
        <f aca="false">A7</f>
        <v>十</v>
      </c>
      <c r="D7" s="8" t="str">
        <f aca="false">A7</f>
        <v>十</v>
      </c>
      <c r="E7" s="8" t="str">
        <f aca="false">A7</f>
        <v>十</v>
      </c>
      <c r="F7" s="8" t="str">
        <f aca="false">A7</f>
        <v>十</v>
      </c>
      <c r="G7" s="7"/>
      <c r="H7" s="7"/>
      <c r="I7" s="7"/>
      <c r="J7" s="7"/>
      <c r="K7" s="7"/>
      <c r="L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4.5" hidden="false" customHeight="false" outlineLevel="0" collapsed="false">
      <c r="A9" s="6" t="s">
        <v>4</v>
      </c>
      <c r="B9" s="7" t="str">
        <f aca="false">A9</f>
        <v>木</v>
      </c>
      <c r="C9" s="7" t="str">
        <f aca="false">A9</f>
        <v>木</v>
      </c>
      <c r="D9" s="8" t="str">
        <f aca="false">A9</f>
        <v>木</v>
      </c>
      <c r="E9" s="8" t="str">
        <f aca="false">A9</f>
        <v>木</v>
      </c>
      <c r="F9" s="8" t="str">
        <f aca="false">A9</f>
        <v>木</v>
      </c>
      <c r="G9" s="7"/>
      <c r="H9" s="7"/>
      <c r="I9" s="7"/>
      <c r="J9" s="7"/>
      <c r="K9" s="7"/>
      <c r="L9" s="9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34.5" hidden="false" customHeight="false" outlineLevel="0" collapsed="false">
      <c r="A11" s="6" t="s">
        <v>5</v>
      </c>
      <c r="B11" s="7" t="str">
        <f aca="false">A11</f>
        <v>禾</v>
      </c>
      <c r="C11" s="7" t="str">
        <f aca="false">A11</f>
        <v>禾</v>
      </c>
      <c r="D11" s="8" t="str">
        <f aca="false">A11</f>
        <v>禾</v>
      </c>
      <c r="E11" s="8" t="str">
        <f aca="false">A11</f>
        <v>禾</v>
      </c>
      <c r="F11" s="8" t="str">
        <f aca="false">A11</f>
        <v>禾</v>
      </c>
      <c r="G11" s="7"/>
      <c r="H11" s="7"/>
      <c r="I11" s="7"/>
      <c r="J11" s="7"/>
      <c r="K11" s="7"/>
      <c r="L11" s="9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34.5" hidden="false" customHeight="false" outlineLevel="0" collapsed="false">
      <c r="A13" s="6" t="s">
        <v>6</v>
      </c>
      <c r="B13" s="7" t="str">
        <f aca="false">A13</f>
        <v>上</v>
      </c>
      <c r="C13" s="7" t="str">
        <f aca="false">A13</f>
        <v>上</v>
      </c>
      <c r="D13" s="8" t="str">
        <f aca="false">A13</f>
        <v>上</v>
      </c>
      <c r="E13" s="8" t="str">
        <f aca="false">A13</f>
        <v>上</v>
      </c>
      <c r="F13" s="8" t="str">
        <f aca="false">A13</f>
        <v>上</v>
      </c>
      <c r="G13" s="7"/>
      <c r="H13" s="7"/>
      <c r="I13" s="7"/>
      <c r="J13" s="7"/>
      <c r="K13" s="7"/>
      <c r="L13" s="9"/>
    </row>
    <row r="14" customFormat="false" ht="11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34.5" hidden="false" customHeight="false" outlineLevel="0" collapsed="false">
      <c r="A15" s="6" t="s">
        <v>7</v>
      </c>
      <c r="B15" s="7" t="str">
        <f aca="false">A15</f>
        <v>下</v>
      </c>
      <c r="C15" s="7" t="str">
        <f aca="false">A15</f>
        <v>下</v>
      </c>
      <c r="D15" s="8" t="str">
        <f aca="false">A15</f>
        <v>下</v>
      </c>
      <c r="E15" s="8" t="str">
        <f aca="false">A15</f>
        <v>下</v>
      </c>
      <c r="F15" s="8" t="str">
        <f aca="false">A15</f>
        <v>下</v>
      </c>
      <c r="G15" s="7"/>
      <c r="H15" s="7"/>
      <c r="I15" s="7"/>
      <c r="J15" s="7"/>
      <c r="K15" s="7"/>
      <c r="L15" s="9"/>
    </row>
    <row r="16" customFormat="false" ht="11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34.5" hidden="false" customHeight="false" outlineLevel="0" collapsed="false">
      <c r="A17" s="6" t="s">
        <v>8</v>
      </c>
      <c r="B17" s="7" t="str">
        <f aca="false">A17</f>
        <v>土</v>
      </c>
      <c r="C17" s="7" t="str">
        <f aca="false">A17</f>
        <v>土</v>
      </c>
      <c r="D17" s="8" t="str">
        <f aca="false">A17</f>
        <v>土</v>
      </c>
      <c r="E17" s="8" t="str">
        <f aca="false">A17</f>
        <v>土</v>
      </c>
      <c r="F17" s="8" t="str">
        <f aca="false">A17</f>
        <v>土</v>
      </c>
      <c r="G17" s="7"/>
      <c r="H17" s="7"/>
      <c r="I17" s="7"/>
      <c r="J17" s="7"/>
      <c r="K17" s="7"/>
      <c r="L17" s="9"/>
    </row>
    <row r="18" customFormat="false" ht="11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34.5" hidden="false" customHeight="false" outlineLevel="0" collapsed="false">
      <c r="A19" s="6" t="s">
        <v>9</v>
      </c>
      <c r="B19" s="7" t="str">
        <f aca="false">A19</f>
        <v>个</v>
      </c>
      <c r="C19" s="7" t="str">
        <f aca="false">A19</f>
        <v>个</v>
      </c>
      <c r="D19" s="8" t="str">
        <f aca="false">A19</f>
        <v>个</v>
      </c>
      <c r="E19" s="8" t="str">
        <f aca="false">A19</f>
        <v>个</v>
      </c>
      <c r="F19" s="8" t="str">
        <f aca="false">A19</f>
        <v>个</v>
      </c>
      <c r="G19" s="7"/>
      <c r="H19" s="7"/>
      <c r="I19" s="7"/>
      <c r="J19" s="7"/>
      <c r="K19" s="7"/>
      <c r="L19" s="9"/>
    </row>
    <row r="20" customFormat="false" ht="11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4.5" hidden="false" customHeight="false" outlineLevel="0" collapsed="false">
      <c r="A21" s="6" t="s">
        <v>10</v>
      </c>
      <c r="B21" s="7" t="str">
        <f aca="false">A21</f>
        <v>八</v>
      </c>
      <c r="C21" s="7" t="str">
        <f aca="false">A21</f>
        <v>八</v>
      </c>
      <c r="D21" s="8" t="str">
        <f aca="false">A21</f>
        <v>八</v>
      </c>
      <c r="E21" s="8" t="str">
        <f aca="false">A21</f>
        <v>八</v>
      </c>
      <c r="F21" s="8" t="str">
        <f aca="false">A21</f>
        <v>八</v>
      </c>
      <c r="G21" s="7"/>
      <c r="H21" s="7"/>
      <c r="I21" s="7"/>
      <c r="J21" s="7"/>
      <c r="K21" s="7"/>
      <c r="L21" s="9"/>
    </row>
    <row r="22" customFormat="false" ht="11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34.5" hidden="false" customHeight="false" outlineLevel="0" collapsed="false">
      <c r="A23" s="6" t="s">
        <v>11</v>
      </c>
      <c r="B23" s="7" t="str">
        <f aca="false">A23</f>
        <v>入</v>
      </c>
      <c r="C23" s="7" t="str">
        <f aca="false">A23</f>
        <v>入</v>
      </c>
      <c r="D23" s="8" t="str">
        <f aca="false">A23</f>
        <v>入</v>
      </c>
      <c r="E23" s="8" t="str">
        <f aca="false">A23</f>
        <v>入</v>
      </c>
      <c r="F23" s="8" t="str">
        <f aca="false">A23</f>
        <v>入</v>
      </c>
      <c r="G23" s="7"/>
      <c r="H23" s="7"/>
      <c r="I23" s="7"/>
      <c r="J23" s="7"/>
      <c r="K23" s="7"/>
      <c r="L23" s="9"/>
    </row>
    <row r="24" customFormat="false" ht="11.2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34.5" hidden="false" customHeight="false" outlineLevel="0" collapsed="false">
      <c r="A25" s="6" t="s">
        <v>12</v>
      </c>
      <c r="B25" s="7" t="str">
        <f aca="false">A25</f>
        <v>大</v>
      </c>
      <c r="C25" s="7" t="str">
        <f aca="false">A25</f>
        <v>大</v>
      </c>
      <c r="D25" s="8" t="str">
        <f aca="false">A25</f>
        <v>大</v>
      </c>
      <c r="E25" s="8" t="str">
        <f aca="false">A25</f>
        <v>大</v>
      </c>
      <c r="F25" s="8" t="str">
        <f aca="false">A25</f>
        <v>大</v>
      </c>
      <c r="G25" s="7"/>
      <c r="H25" s="7"/>
      <c r="I25" s="7"/>
      <c r="J25" s="7"/>
      <c r="K25" s="7"/>
      <c r="L25" s="9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34.5" hidden="false" customHeight="false" outlineLevel="0" collapsed="false">
      <c r="A27" s="6" t="s">
        <v>13</v>
      </c>
      <c r="B27" s="7" t="str">
        <f aca="false">A27</f>
        <v>天</v>
      </c>
      <c r="C27" s="7" t="str">
        <f aca="false">A27</f>
        <v>天</v>
      </c>
      <c r="D27" s="8" t="str">
        <f aca="false">A27</f>
        <v>天</v>
      </c>
      <c r="E27" s="8" t="str">
        <f aca="false">A27</f>
        <v>天</v>
      </c>
      <c r="F27" s="8" t="str">
        <f aca="false">A27</f>
        <v>天</v>
      </c>
      <c r="G27" s="7"/>
      <c r="H27" s="7"/>
      <c r="I27" s="7"/>
      <c r="J27" s="7"/>
      <c r="K27" s="7"/>
      <c r="L27" s="9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34.5" hidden="false" customHeight="false" outlineLevel="0" collapsed="false">
      <c r="A29" s="6" t="s">
        <v>14</v>
      </c>
      <c r="B29" s="7" t="str">
        <f aca="false">A29</f>
        <v>人</v>
      </c>
      <c r="C29" s="7" t="str">
        <f aca="false">A29</f>
        <v>人</v>
      </c>
      <c r="D29" s="8" t="str">
        <f aca="false">A29</f>
        <v>人</v>
      </c>
      <c r="E29" s="8" t="str">
        <f aca="false">A29</f>
        <v>人</v>
      </c>
      <c r="F29" s="8" t="str">
        <f aca="false">A29</f>
        <v>人</v>
      </c>
      <c r="G29" s="7"/>
      <c r="H29" s="7"/>
      <c r="I29" s="7"/>
      <c r="J29" s="7"/>
      <c r="K29" s="7"/>
      <c r="L29" s="9"/>
    </row>
    <row r="30" customFormat="fals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35.25" hidden="false" customHeight="false" outlineLevel="0" collapsed="false">
      <c r="A31" s="13" t="s">
        <v>15</v>
      </c>
      <c r="B31" s="14" t="str">
        <f aca="false">A31</f>
        <v>火</v>
      </c>
      <c r="C31" s="14" t="str">
        <f aca="false">A31</f>
        <v>火</v>
      </c>
      <c r="D31" s="15" t="str">
        <f aca="false">A31</f>
        <v>火</v>
      </c>
      <c r="E31" s="15" t="str">
        <f aca="false">A31</f>
        <v>火</v>
      </c>
      <c r="F31" s="15" t="str">
        <f aca="false">A31</f>
        <v>火</v>
      </c>
      <c r="G31" s="14"/>
      <c r="H31" s="14"/>
      <c r="I31" s="14"/>
      <c r="J31" s="14"/>
      <c r="K31" s="14"/>
      <c r="L31" s="16"/>
    </row>
    <row r="32" customFormat="false" ht="45" hidden="false" customHeight="true" outlineLevel="0" collapsed="false">
      <c r="A32" s="17" t="s">
        <v>16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</sheetData>
  <mergeCells count="15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  <mergeCell ref="A32:L32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L18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 t="s">
        <v>17</v>
      </c>
      <c r="B1" s="2" t="str">
        <f aca="false">A1</f>
        <v>文</v>
      </c>
      <c r="C1" s="2" t="str">
        <f aca="false">A1</f>
        <v>文</v>
      </c>
      <c r="D1" s="3" t="str">
        <f aca="false">A1</f>
        <v>文</v>
      </c>
      <c r="E1" s="3" t="str">
        <f aca="false">A1</f>
        <v>文</v>
      </c>
      <c r="F1" s="3" t="str">
        <f aca="false">A1</f>
        <v>文</v>
      </c>
      <c r="G1" s="2"/>
      <c r="H1" s="2"/>
      <c r="I1" s="2"/>
      <c r="J1" s="2"/>
      <c r="K1" s="2"/>
      <c r="L1" s="4"/>
    </row>
    <row r="2" customFormat="false" ht="11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false" outlineLevel="0" collapsed="false">
      <c r="A3" s="6" t="s">
        <v>18</v>
      </c>
      <c r="B3" s="7" t="str">
        <f aca="false">A3</f>
        <v>六</v>
      </c>
      <c r="C3" s="7" t="str">
        <f aca="false">A3</f>
        <v>六</v>
      </c>
      <c r="D3" s="8" t="str">
        <f aca="false">A3</f>
        <v>六</v>
      </c>
      <c r="E3" s="8" t="str">
        <f aca="false">A3</f>
        <v>六</v>
      </c>
      <c r="F3" s="8" t="str">
        <f aca="false">A3</f>
        <v>六</v>
      </c>
      <c r="G3" s="7"/>
      <c r="H3" s="7"/>
      <c r="I3" s="7"/>
      <c r="J3" s="7"/>
      <c r="K3" s="7"/>
      <c r="L3" s="9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5" hidden="false" customHeight="false" outlineLevel="0" collapsed="false">
      <c r="A5" s="6" t="s">
        <v>19</v>
      </c>
      <c r="B5" s="7" t="str">
        <f aca="false">A5</f>
        <v>七</v>
      </c>
      <c r="C5" s="7" t="str">
        <f aca="false">A5</f>
        <v>七</v>
      </c>
      <c r="D5" s="8" t="str">
        <f aca="false">A5</f>
        <v>七</v>
      </c>
      <c r="E5" s="8" t="str">
        <f aca="false">A5</f>
        <v>七</v>
      </c>
      <c r="F5" s="8" t="str">
        <f aca="false">A5</f>
        <v>七</v>
      </c>
      <c r="G5" s="7"/>
      <c r="H5" s="7"/>
      <c r="I5" s="7"/>
      <c r="J5" s="7"/>
      <c r="K5" s="7"/>
      <c r="L5" s="9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4.5" hidden="false" customHeight="false" outlineLevel="0" collapsed="false">
      <c r="A7" s="6" t="s">
        <v>20</v>
      </c>
      <c r="B7" s="7" t="str">
        <f aca="false">A7</f>
        <v>儿</v>
      </c>
      <c r="C7" s="7" t="str">
        <f aca="false">A7</f>
        <v>儿</v>
      </c>
      <c r="D7" s="8" t="str">
        <f aca="false">A7</f>
        <v>儿</v>
      </c>
      <c r="E7" s="8" t="str">
        <f aca="false">A7</f>
        <v>儿</v>
      </c>
      <c r="F7" s="8" t="str">
        <f aca="false">A7</f>
        <v>儿</v>
      </c>
      <c r="G7" s="7"/>
      <c r="H7" s="7"/>
      <c r="I7" s="7"/>
      <c r="J7" s="7"/>
      <c r="K7" s="7"/>
      <c r="L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4.5" hidden="false" customHeight="false" outlineLevel="0" collapsed="false">
      <c r="A9" s="6" t="s">
        <v>21</v>
      </c>
      <c r="B9" s="7" t="str">
        <f aca="false">A9</f>
        <v>九</v>
      </c>
      <c r="C9" s="7" t="str">
        <f aca="false">A9</f>
        <v>九</v>
      </c>
      <c r="D9" s="8" t="str">
        <f aca="false">A9</f>
        <v>九</v>
      </c>
      <c r="E9" s="8" t="str">
        <f aca="false">A9</f>
        <v>九</v>
      </c>
      <c r="F9" s="8" t="str">
        <f aca="false">A9</f>
        <v>九</v>
      </c>
      <c r="G9" s="7"/>
      <c r="H9" s="7"/>
      <c r="I9" s="7"/>
      <c r="J9" s="7"/>
      <c r="K9" s="7"/>
      <c r="L9" s="9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34.5" hidden="false" customHeight="false" outlineLevel="0" collapsed="false">
      <c r="A11" s="6" t="s">
        <v>22</v>
      </c>
      <c r="B11" s="7" t="str">
        <f aca="false">A11</f>
        <v>无</v>
      </c>
      <c r="C11" s="7" t="str">
        <f aca="false">A11</f>
        <v>无</v>
      </c>
      <c r="D11" s="8" t="str">
        <f aca="false">A11</f>
        <v>无</v>
      </c>
      <c r="E11" s="8" t="str">
        <f aca="false">A11</f>
        <v>无</v>
      </c>
      <c r="F11" s="8" t="str">
        <f aca="false">A11</f>
        <v>无</v>
      </c>
      <c r="G11" s="7"/>
      <c r="H11" s="7"/>
      <c r="I11" s="7"/>
      <c r="J11" s="7"/>
      <c r="K11" s="7"/>
      <c r="L11" s="9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34.5" hidden="false" customHeight="false" outlineLevel="0" collapsed="false">
      <c r="A13" s="6" t="s">
        <v>23</v>
      </c>
      <c r="B13" s="7" t="str">
        <f aca="false">A13</f>
        <v>口</v>
      </c>
      <c r="C13" s="7" t="str">
        <f aca="false">A13</f>
        <v>口</v>
      </c>
      <c r="D13" s="8" t="str">
        <f aca="false">A13</f>
        <v>口</v>
      </c>
      <c r="E13" s="8" t="str">
        <f aca="false">A13</f>
        <v>口</v>
      </c>
      <c r="F13" s="8" t="str">
        <f aca="false">A13</f>
        <v>口</v>
      </c>
      <c r="G13" s="7"/>
      <c r="H13" s="7"/>
      <c r="I13" s="7"/>
      <c r="J13" s="7"/>
      <c r="K13" s="7"/>
      <c r="L13" s="9"/>
    </row>
    <row r="14" customFormat="false" ht="11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34.5" hidden="false" customHeight="false" outlineLevel="0" collapsed="false">
      <c r="A15" s="6" t="s">
        <v>24</v>
      </c>
      <c r="B15" s="7" t="str">
        <f aca="false">A15</f>
        <v>日</v>
      </c>
      <c r="C15" s="7" t="str">
        <f aca="false">A15</f>
        <v>日</v>
      </c>
      <c r="D15" s="8" t="str">
        <f aca="false">A15</f>
        <v>日</v>
      </c>
      <c r="E15" s="8" t="str">
        <f aca="false">A15</f>
        <v>日</v>
      </c>
      <c r="F15" s="8" t="str">
        <f aca="false">A15</f>
        <v>日</v>
      </c>
      <c r="G15" s="7"/>
      <c r="H15" s="7"/>
      <c r="I15" s="7"/>
      <c r="J15" s="7"/>
      <c r="K15" s="7"/>
      <c r="L15" s="9"/>
    </row>
    <row r="16" customFormat="false" ht="11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34.5" hidden="false" customHeight="false" outlineLevel="0" collapsed="false">
      <c r="A17" s="6" t="s">
        <v>25</v>
      </c>
      <c r="B17" s="7" t="str">
        <f aca="false">A17</f>
        <v>中</v>
      </c>
      <c r="C17" s="7" t="str">
        <f aca="false">A17</f>
        <v>中</v>
      </c>
      <c r="D17" s="8" t="str">
        <f aca="false">A17</f>
        <v>中</v>
      </c>
      <c r="E17" s="8" t="str">
        <f aca="false">A17</f>
        <v>中</v>
      </c>
      <c r="F17" s="8" t="str">
        <f aca="false">A17</f>
        <v>中</v>
      </c>
      <c r="G17" s="7"/>
      <c r="H17" s="7"/>
      <c r="I17" s="7"/>
      <c r="J17" s="7"/>
      <c r="K17" s="7"/>
      <c r="L17" s="9"/>
    </row>
    <row r="18" customFormat="false" ht="11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34.5" hidden="false" customHeight="false" outlineLevel="0" collapsed="false">
      <c r="A19" s="6" t="s">
        <v>26</v>
      </c>
      <c r="B19" s="7" t="str">
        <f aca="false">A19</f>
        <v>了</v>
      </c>
      <c r="C19" s="7" t="str">
        <f aca="false">A19</f>
        <v>了</v>
      </c>
      <c r="D19" s="8" t="str">
        <f aca="false">A19</f>
        <v>了</v>
      </c>
      <c r="E19" s="8" t="str">
        <f aca="false">A19</f>
        <v>了</v>
      </c>
      <c r="F19" s="8" t="str">
        <f aca="false">A19</f>
        <v>了</v>
      </c>
      <c r="G19" s="7"/>
      <c r="H19" s="7"/>
      <c r="I19" s="7"/>
      <c r="J19" s="7"/>
      <c r="K19" s="7"/>
      <c r="L19" s="9"/>
    </row>
    <row r="20" customFormat="false" ht="11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4.5" hidden="false" customHeight="false" outlineLevel="0" collapsed="false">
      <c r="A21" s="6" t="s">
        <v>27</v>
      </c>
      <c r="B21" s="7" t="str">
        <f aca="false">A21</f>
        <v>子</v>
      </c>
      <c r="C21" s="7" t="str">
        <f aca="false">A21</f>
        <v>子</v>
      </c>
      <c r="D21" s="8" t="str">
        <f aca="false">A21</f>
        <v>子</v>
      </c>
      <c r="E21" s="8" t="str">
        <f aca="false">A21</f>
        <v>子</v>
      </c>
      <c r="F21" s="8" t="str">
        <f aca="false">A21</f>
        <v>子</v>
      </c>
      <c r="G21" s="7"/>
      <c r="H21" s="7"/>
      <c r="I21" s="7"/>
      <c r="J21" s="7"/>
      <c r="K21" s="7"/>
      <c r="L21" s="9"/>
    </row>
    <row r="22" customFormat="false" ht="11.25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2"/>
    </row>
    <row r="23" customFormat="false" ht="34.5" hidden="false" customHeight="false" outlineLevel="0" collapsed="false">
      <c r="A23" s="6" t="s">
        <v>28</v>
      </c>
      <c r="B23" s="7" t="str">
        <f aca="false">A23</f>
        <v>门</v>
      </c>
      <c r="C23" s="7" t="str">
        <f aca="false">A23</f>
        <v>门</v>
      </c>
      <c r="D23" s="8" t="str">
        <f aca="false">A23</f>
        <v>门</v>
      </c>
      <c r="E23" s="8" t="str">
        <f aca="false">A23</f>
        <v>门</v>
      </c>
      <c r="F23" s="8" t="str">
        <f aca="false">A23</f>
        <v>门</v>
      </c>
      <c r="G23" s="7"/>
      <c r="H23" s="7"/>
      <c r="I23" s="7"/>
      <c r="J23" s="7"/>
      <c r="K23" s="7"/>
      <c r="L23" s="9"/>
    </row>
    <row r="24" customFormat="false" ht="11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34.5" hidden="false" customHeight="false" outlineLevel="0" collapsed="false">
      <c r="A25" s="6" t="s">
        <v>29</v>
      </c>
      <c r="B25" s="7" t="str">
        <f aca="false">A25</f>
        <v>月</v>
      </c>
      <c r="C25" s="7" t="str">
        <f aca="false">A25</f>
        <v>月</v>
      </c>
      <c r="D25" s="8" t="str">
        <f aca="false">A25</f>
        <v>月</v>
      </c>
      <c r="E25" s="8" t="str">
        <f aca="false">A25</f>
        <v>月</v>
      </c>
      <c r="F25" s="8" t="str">
        <f aca="false">A25</f>
        <v>月</v>
      </c>
      <c r="G25" s="7"/>
      <c r="H25" s="7"/>
      <c r="I25" s="7"/>
      <c r="J25" s="7"/>
      <c r="K25" s="7"/>
      <c r="L25" s="9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34.5" hidden="false" customHeight="false" outlineLevel="0" collapsed="false">
      <c r="A27" s="6" t="s">
        <v>30</v>
      </c>
      <c r="B27" s="7" t="str">
        <f aca="false">A27</f>
        <v>不</v>
      </c>
      <c r="C27" s="7" t="str">
        <f aca="false">A27</f>
        <v>不</v>
      </c>
      <c r="D27" s="8" t="str">
        <f aca="false">A27</f>
        <v>不</v>
      </c>
      <c r="E27" s="8" t="str">
        <f aca="false">A27</f>
        <v>不</v>
      </c>
      <c r="F27" s="8" t="str">
        <f aca="false">A27</f>
        <v>不</v>
      </c>
      <c r="G27" s="7"/>
      <c r="H27" s="7"/>
      <c r="I27" s="7"/>
      <c r="J27" s="7"/>
      <c r="K27" s="7"/>
      <c r="L27" s="9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35.25" hidden="false" customHeight="false" outlineLevel="0" collapsed="false">
      <c r="A29" s="13" t="s">
        <v>31</v>
      </c>
      <c r="B29" s="14" t="str">
        <f aca="false">A29</f>
        <v>开</v>
      </c>
      <c r="C29" s="14" t="str">
        <f aca="false">A29</f>
        <v>开</v>
      </c>
      <c r="D29" s="15" t="str">
        <f aca="false">A29</f>
        <v>开</v>
      </c>
      <c r="E29" s="15" t="str">
        <f aca="false">A29</f>
        <v>开</v>
      </c>
      <c r="F29" s="15" t="str">
        <f aca="false">A29</f>
        <v>开</v>
      </c>
      <c r="G29" s="14"/>
      <c r="H29" s="14"/>
      <c r="I29" s="14"/>
      <c r="J29" s="14"/>
      <c r="K29" s="14"/>
      <c r="L29" s="16"/>
    </row>
    <row r="30" customFormat="false" ht="61.5" hidden="false" customHeight="true" outlineLevel="0" collapsed="false">
      <c r="A30" s="17" t="s">
        <v>16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</sheetData>
  <mergeCells count="14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4:L24"/>
    <mergeCell ref="A26:L26"/>
    <mergeCell ref="A28:L28"/>
    <mergeCell ref="A30:L30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1" activeCellId="0" sqref="E31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 t="s">
        <v>32</v>
      </c>
      <c r="B1" s="2" t="str">
        <f aca="false">A1</f>
        <v>四</v>
      </c>
      <c r="C1" s="2" t="str">
        <f aca="false">A1</f>
        <v>四</v>
      </c>
      <c r="D1" s="3" t="str">
        <f aca="false">A1</f>
        <v>四</v>
      </c>
      <c r="E1" s="3" t="str">
        <f aca="false">A1</f>
        <v>四</v>
      </c>
      <c r="F1" s="3" t="str">
        <f aca="false">A1</f>
        <v>四</v>
      </c>
      <c r="G1" s="2"/>
      <c r="H1" s="2"/>
      <c r="I1" s="2"/>
      <c r="J1" s="2"/>
      <c r="K1" s="2"/>
      <c r="L1" s="4"/>
    </row>
    <row r="2" customFormat="false" ht="11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false" outlineLevel="0" collapsed="false">
      <c r="A3" s="6" t="s">
        <v>33</v>
      </c>
      <c r="B3" s="7" t="str">
        <f aca="false">A3</f>
        <v>五</v>
      </c>
      <c r="C3" s="7" t="str">
        <f aca="false">A3</f>
        <v>五</v>
      </c>
      <c r="D3" s="8" t="str">
        <f aca="false">A3</f>
        <v>五</v>
      </c>
      <c r="E3" s="8" t="str">
        <f aca="false">A3</f>
        <v>五</v>
      </c>
      <c r="F3" s="8" t="str">
        <f aca="false">A3</f>
        <v>五</v>
      </c>
      <c r="G3" s="7"/>
      <c r="H3" s="7"/>
      <c r="I3" s="7"/>
      <c r="J3" s="7"/>
      <c r="K3" s="7"/>
      <c r="L3" s="9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5" hidden="false" customHeight="false" outlineLevel="0" collapsed="false">
      <c r="A5" s="6" t="s">
        <v>34</v>
      </c>
      <c r="B5" s="7" t="str">
        <f aca="false">A5</f>
        <v>目</v>
      </c>
      <c r="C5" s="7" t="str">
        <f aca="false">A5</f>
        <v>目</v>
      </c>
      <c r="D5" s="8" t="str">
        <f aca="false">A5</f>
        <v>目</v>
      </c>
      <c r="E5" s="8" t="str">
        <f aca="false">A5</f>
        <v>目</v>
      </c>
      <c r="F5" s="8" t="str">
        <f aca="false">A5</f>
        <v>目</v>
      </c>
      <c r="G5" s="7"/>
      <c r="H5" s="7"/>
      <c r="I5" s="7"/>
      <c r="J5" s="7"/>
      <c r="K5" s="7"/>
      <c r="L5" s="9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4.5" hidden="false" customHeight="false" outlineLevel="0" collapsed="false">
      <c r="A7" s="6" t="s">
        <v>35</v>
      </c>
      <c r="B7" s="7" t="str">
        <f aca="false">A7</f>
        <v>耳</v>
      </c>
      <c r="C7" s="7" t="str">
        <f aca="false">A7</f>
        <v>耳</v>
      </c>
      <c r="D7" s="8" t="str">
        <f aca="false">A7</f>
        <v>耳</v>
      </c>
      <c r="E7" s="8" t="str">
        <f aca="false">A7</f>
        <v>耳</v>
      </c>
      <c r="F7" s="8" t="str">
        <f aca="false">A7</f>
        <v>耳</v>
      </c>
      <c r="G7" s="7"/>
      <c r="H7" s="7"/>
      <c r="I7" s="7"/>
      <c r="J7" s="7"/>
      <c r="K7" s="7"/>
      <c r="L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4.5" hidden="false" customHeight="false" outlineLevel="0" collapsed="false">
      <c r="A9" s="6" t="s">
        <v>36</v>
      </c>
      <c r="B9" s="7" t="str">
        <f aca="false">A9</f>
        <v>头</v>
      </c>
      <c r="C9" s="7" t="str">
        <f aca="false">A9</f>
        <v>头</v>
      </c>
      <c r="D9" s="8" t="str">
        <f aca="false">A9</f>
        <v>头</v>
      </c>
      <c r="E9" s="8" t="str">
        <f aca="false">A9</f>
        <v>头</v>
      </c>
      <c r="F9" s="8" t="str">
        <f aca="false">A9</f>
        <v>头</v>
      </c>
      <c r="G9" s="7"/>
      <c r="H9" s="7"/>
      <c r="I9" s="7"/>
      <c r="J9" s="7"/>
      <c r="K9" s="7"/>
      <c r="L9" s="9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34.5" hidden="false" customHeight="false" outlineLevel="0" collapsed="false">
      <c r="A11" s="6" t="s">
        <v>37</v>
      </c>
      <c r="B11" s="7" t="str">
        <f aca="false">A11</f>
        <v>米</v>
      </c>
      <c r="C11" s="7" t="str">
        <f aca="false">A11</f>
        <v>米</v>
      </c>
      <c r="D11" s="8" t="str">
        <f aca="false">A11</f>
        <v>米</v>
      </c>
      <c r="E11" s="8" t="str">
        <f aca="false">A11</f>
        <v>米</v>
      </c>
      <c r="F11" s="8" t="str">
        <f aca="false">A11</f>
        <v>米</v>
      </c>
      <c r="G11" s="7"/>
      <c r="H11" s="7"/>
      <c r="I11" s="7"/>
      <c r="J11" s="7"/>
      <c r="K11" s="7"/>
      <c r="L11" s="9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34.5" hidden="false" customHeight="false" outlineLevel="0" collapsed="false">
      <c r="A13" s="6" t="s">
        <v>38</v>
      </c>
      <c r="B13" s="7" t="str">
        <f aca="false">A13</f>
        <v>见</v>
      </c>
      <c r="C13" s="7" t="str">
        <f aca="false">A13</f>
        <v>见</v>
      </c>
      <c r="D13" s="8" t="str">
        <f aca="false">A13</f>
        <v>见</v>
      </c>
      <c r="E13" s="8" t="str">
        <f aca="false">A13</f>
        <v>见</v>
      </c>
      <c r="F13" s="8" t="str">
        <f aca="false">A13</f>
        <v>见</v>
      </c>
      <c r="G13" s="7"/>
      <c r="H13" s="7"/>
      <c r="I13" s="7"/>
      <c r="J13" s="7"/>
      <c r="K13" s="7"/>
      <c r="L13" s="9"/>
    </row>
    <row r="14" customFormat="false" ht="11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34.5" hidden="false" customHeight="false" outlineLevel="0" collapsed="false">
      <c r="A15" s="6" t="s">
        <v>39</v>
      </c>
      <c r="B15" s="7" t="str">
        <f aca="false">A15</f>
        <v>白</v>
      </c>
      <c r="C15" s="7" t="str">
        <f aca="false">A15</f>
        <v>白</v>
      </c>
      <c r="D15" s="8" t="str">
        <f aca="false">A15</f>
        <v>白</v>
      </c>
      <c r="E15" s="8" t="str">
        <f aca="false">A15</f>
        <v>白</v>
      </c>
      <c r="F15" s="8" t="str">
        <f aca="false">A15</f>
        <v>白</v>
      </c>
      <c r="G15" s="7"/>
      <c r="H15" s="7"/>
      <c r="I15" s="7"/>
      <c r="J15" s="7"/>
      <c r="K15" s="7"/>
      <c r="L15" s="9"/>
    </row>
    <row r="16" customFormat="false" ht="11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34.5" hidden="false" customHeight="false" outlineLevel="0" collapsed="false">
      <c r="A17" s="6" t="s">
        <v>40</v>
      </c>
      <c r="B17" s="7" t="str">
        <f aca="false">A17</f>
        <v>田</v>
      </c>
      <c r="C17" s="7" t="str">
        <f aca="false">A17</f>
        <v>田</v>
      </c>
      <c r="D17" s="8" t="str">
        <f aca="false">A17</f>
        <v>田</v>
      </c>
      <c r="E17" s="8" t="str">
        <f aca="false">A17</f>
        <v>田</v>
      </c>
      <c r="F17" s="8" t="str">
        <f aca="false">A17</f>
        <v>田</v>
      </c>
      <c r="G17" s="7"/>
      <c r="H17" s="7"/>
      <c r="I17" s="7"/>
      <c r="J17" s="7"/>
      <c r="K17" s="7"/>
      <c r="L17" s="9"/>
    </row>
    <row r="18" customFormat="false" ht="11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34.5" hidden="false" customHeight="false" outlineLevel="0" collapsed="false">
      <c r="A19" s="6" t="s">
        <v>41</v>
      </c>
      <c r="B19" s="7" t="str">
        <f aca="false">A19</f>
        <v>电</v>
      </c>
      <c r="C19" s="7" t="str">
        <f aca="false">A19</f>
        <v>电</v>
      </c>
      <c r="D19" s="8" t="str">
        <f aca="false">A19</f>
        <v>电</v>
      </c>
      <c r="E19" s="8" t="str">
        <f aca="false">A19</f>
        <v>电</v>
      </c>
      <c r="F19" s="8" t="str">
        <f aca="false">A19</f>
        <v>电</v>
      </c>
      <c r="G19" s="7"/>
      <c r="H19" s="7"/>
      <c r="I19" s="7"/>
      <c r="J19" s="7"/>
      <c r="K19" s="7"/>
      <c r="L19" s="9"/>
    </row>
    <row r="20" customFormat="false" ht="11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4.5" hidden="false" customHeight="false" outlineLevel="0" collapsed="false">
      <c r="A21" s="6" t="s">
        <v>42</v>
      </c>
      <c r="B21" s="7" t="str">
        <f aca="false">A21</f>
        <v>也</v>
      </c>
      <c r="C21" s="7" t="str">
        <f aca="false">A21</f>
        <v>也</v>
      </c>
      <c r="D21" s="8" t="str">
        <f aca="false">A21</f>
        <v>也</v>
      </c>
      <c r="E21" s="8" t="str">
        <f aca="false">A21</f>
        <v>也</v>
      </c>
      <c r="F21" s="8" t="str">
        <f aca="false">A21</f>
        <v>也</v>
      </c>
      <c r="G21" s="7"/>
      <c r="H21" s="7"/>
      <c r="I21" s="7"/>
      <c r="J21" s="7"/>
      <c r="K21" s="7"/>
      <c r="L21" s="9"/>
    </row>
    <row r="22" customFormat="false" ht="11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34.5" hidden="false" customHeight="false" outlineLevel="0" collapsed="false">
      <c r="A23" s="6" t="s">
        <v>43</v>
      </c>
      <c r="B23" s="7" t="str">
        <f aca="false">A23</f>
        <v>长</v>
      </c>
      <c r="C23" s="7" t="str">
        <f aca="false">A23</f>
        <v>长</v>
      </c>
      <c r="D23" s="8" t="str">
        <f aca="false">A23</f>
        <v>长</v>
      </c>
      <c r="E23" s="8" t="str">
        <f aca="false">A23</f>
        <v>长</v>
      </c>
      <c r="F23" s="8" t="str">
        <f aca="false">A23</f>
        <v>长</v>
      </c>
      <c r="G23" s="7"/>
      <c r="H23" s="7"/>
      <c r="I23" s="7"/>
      <c r="J23" s="7"/>
      <c r="K23" s="7"/>
      <c r="L23" s="9"/>
    </row>
    <row r="24" customFormat="false" ht="11.2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34.5" hidden="false" customHeight="false" outlineLevel="0" collapsed="false">
      <c r="A25" s="6" t="s">
        <v>44</v>
      </c>
      <c r="B25" s="7" t="str">
        <f aca="false">A25</f>
        <v>山</v>
      </c>
      <c r="C25" s="7" t="str">
        <f aca="false">A25</f>
        <v>山</v>
      </c>
      <c r="D25" s="8" t="str">
        <f aca="false">A25</f>
        <v>山</v>
      </c>
      <c r="E25" s="8" t="str">
        <f aca="false">A25</f>
        <v>山</v>
      </c>
      <c r="F25" s="8" t="str">
        <f aca="false">A25</f>
        <v>山</v>
      </c>
      <c r="G25" s="7"/>
      <c r="H25" s="7"/>
      <c r="I25" s="7"/>
      <c r="J25" s="7"/>
      <c r="K25" s="7"/>
      <c r="L25" s="9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34.5" hidden="false" customHeight="false" outlineLevel="0" collapsed="false">
      <c r="A27" s="6" t="s">
        <v>45</v>
      </c>
      <c r="B27" s="7" t="str">
        <f aca="false">A27</f>
        <v>出</v>
      </c>
      <c r="C27" s="7" t="str">
        <f aca="false">A27</f>
        <v>出</v>
      </c>
      <c r="D27" s="8" t="str">
        <f aca="false">A27</f>
        <v>出</v>
      </c>
      <c r="E27" s="8" t="str">
        <f aca="false">A27</f>
        <v>出</v>
      </c>
      <c r="F27" s="8" t="str">
        <f aca="false">A27</f>
        <v>出</v>
      </c>
      <c r="G27" s="7"/>
      <c r="H27" s="7"/>
      <c r="I27" s="7"/>
      <c r="J27" s="7"/>
      <c r="K27" s="7"/>
      <c r="L27" s="9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34.5" hidden="false" customHeight="false" outlineLevel="0" collapsed="false">
      <c r="A29" s="6" t="s">
        <v>46</v>
      </c>
      <c r="B29" s="7" t="str">
        <f aca="false">A29</f>
        <v>飞</v>
      </c>
      <c r="C29" s="7" t="str">
        <f aca="false">A29</f>
        <v>飞</v>
      </c>
      <c r="D29" s="8" t="str">
        <f aca="false">A29</f>
        <v>飞</v>
      </c>
      <c r="E29" s="8" t="str">
        <f aca="false">A29</f>
        <v>飞</v>
      </c>
      <c r="F29" s="8" t="str">
        <f aca="false">A29</f>
        <v>飞</v>
      </c>
      <c r="G29" s="7"/>
      <c r="H29" s="7"/>
      <c r="I29" s="7"/>
      <c r="J29" s="7"/>
      <c r="K29" s="7"/>
      <c r="L29" s="9"/>
    </row>
    <row r="30" customFormat="fals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35.25" hidden="false" customHeight="false" outlineLevel="0" collapsed="false">
      <c r="A31" s="13" t="s">
        <v>47</v>
      </c>
      <c r="B31" s="14" t="str">
        <f aca="false">A31</f>
        <v>马</v>
      </c>
      <c r="C31" s="14" t="str">
        <f aca="false">A31</f>
        <v>马</v>
      </c>
      <c r="D31" s="15" t="str">
        <f aca="false">A31</f>
        <v>马</v>
      </c>
      <c r="E31" s="15" t="str">
        <f aca="false">A31</f>
        <v>马</v>
      </c>
      <c r="F31" s="15" t="str">
        <f aca="false">A31</f>
        <v>马</v>
      </c>
      <c r="G31" s="14"/>
      <c r="H31" s="14"/>
      <c r="I31" s="14"/>
      <c r="J31" s="14"/>
      <c r="K31" s="14"/>
      <c r="L31" s="16"/>
    </row>
    <row r="32" customFormat="false" ht="61.5" hidden="false" customHeight="true" outlineLevel="0" collapsed="false">
      <c r="A32" s="17" t="s">
        <v>16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</sheetData>
  <mergeCells count="15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  <mergeCell ref="A32:L32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" activeCellId="0" sqref="M3:Q11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 t="s">
        <v>48</v>
      </c>
      <c r="B1" s="2" t="str">
        <f aca="false">A1</f>
        <v>鸟</v>
      </c>
      <c r="C1" s="2" t="str">
        <f aca="false">A1</f>
        <v>鸟</v>
      </c>
      <c r="D1" s="3" t="str">
        <f aca="false">A1</f>
        <v>鸟</v>
      </c>
      <c r="E1" s="3" t="str">
        <f aca="false">A1</f>
        <v>鸟</v>
      </c>
      <c r="F1" s="3" t="str">
        <f aca="false">A1</f>
        <v>鸟</v>
      </c>
      <c r="G1" s="2"/>
      <c r="H1" s="2"/>
      <c r="I1" s="2"/>
      <c r="J1" s="2"/>
      <c r="K1" s="2"/>
      <c r="L1" s="4"/>
    </row>
    <row r="2" customFormat="false" ht="11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false" outlineLevel="0" collapsed="false">
      <c r="A3" s="6" t="s">
        <v>49</v>
      </c>
      <c r="B3" s="7" t="str">
        <f aca="false">A3</f>
        <v>云</v>
      </c>
      <c r="C3" s="7" t="str">
        <f aca="false">A3</f>
        <v>云</v>
      </c>
      <c r="D3" s="8" t="str">
        <f aca="false">A3</f>
        <v>云</v>
      </c>
      <c r="E3" s="8" t="str">
        <f aca="false">A3</f>
        <v>云</v>
      </c>
      <c r="F3" s="8" t="str">
        <f aca="false">A3</f>
        <v>云</v>
      </c>
      <c r="G3" s="7"/>
      <c r="H3" s="7"/>
      <c r="I3" s="7"/>
      <c r="J3" s="7"/>
      <c r="K3" s="7"/>
      <c r="L3" s="9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5" hidden="false" customHeight="false" outlineLevel="0" collapsed="false">
      <c r="A5" s="6" t="s">
        <v>50</v>
      </c>
      <c r="B5" s="7" t="str">
        <f aca="false">A5</f>
        <v>公</v>
      </c>
      <c r="C5" s="7" t="str">
        <f aca="false">A5</f>
        <v>公</v>
      </c>
      <c r="D5" s="8" t="str">
        <f aca="false">A5</f>
        <v>公</v>
      </c>
      <c r="E5" s="8" t="str">
        <f aca="false">A5</f>
        <v>公</v>
      </c>
      <c r="F5" s="8" t="str">
        <f aca="false">A5</f>
        <v>公</v>
      </c>
      <c r="G5" s="7"/>
      <c r="H5" s="7"/>
      <c r="I5" s="7"/>
      <c r="J5" s="7"/>
      <c r="K5" s="7"/>
      <c r="L5" s="9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4.5" hidden="false" customHeight="false" outlineLevel="0" collapsed="false">
      <c r="A7" s="6" t="s">
        <v>51</v>
      </c>
      <c r="B7" s="7" t="str">
        <f aca="false">A7</f>
        <v>车</v>
      </c>
      <c r="C7" s="7" t="str">
        <f aca="false">A7</f>
        <v>车</v>
      </c>
      <c r="D7" s="8" t="str">
        <f aca="false">A7</f>
        <v>车</v>
      </c>
      <c r="E7" s="8" t="str">
        <f aca="false">A7</f>
        <v>车</v>
      </c>
      <c r="F7" s="8" t="str">
        <f aca="false">A7</f>
        <v>车</v>
      </c>
      <c r="G7" s="7"/>
      <c r="H7" s="7"/>
      <c r="I7" s="7"/>
      <c r="J7" s="7"/>
      <c r="K7" s="7"/>
      <c r="L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4.5" hidden="false" customHeight="false" outlineLevel="0" collapsed="false">
      <c r="A9" s="6" t="s">
        <v>52</v>
      </c>
      <c r="B9" s="7" t="str">
        <f aca="false">A9</f>
        <v>牛</v>
      </c>
      <c r="C9" s="7" t="str">
        <f aca="false">A9</f>
        <v>牛</v>
      </c>
      <c r="D9" s="8" t="str">
        <f aca="false">A9</f>
        <v>牛</v>
      </c>
      <c r="E9" s="8" t="str">
        <f aca="false">A9</f>
        <v>牛</v>
      </c>
      <c r="F9" s="8" t="str">
        <f aca="false">A9</f>
        <v>牛</v>
      </c>
      <c r="G9" s="7"/>
      <c r="H9" s="7"/>
      <c r="I9" s="7"/>
      <c r="J9" s="7"/>
      <c r="K9" s="7"/>
      <c r="L9" s="9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34.5" hidden="false" customHeight="false" outlineLevel="0" collapsed="false">
      <c r="A11" s="6" t="s">
        <v>53</v>
      </c>
      <c r="B11" s="7" t="str">
        <f aca="false">A11</f>
        <v>羊</v>
      </c>
      <c r="C11" s="7" t="str">
        <f aca="false">A11</f>
        <v>羊</v>
      </c>
      <c r="D11" s="8" t="str">
        <f aca="false">A11</f>
        <v>羊</v>
      </c>
      <c r="E11" s="8" t="str">
        <f aca="false">A11</f>
        <v>羊</v>
      </c>
      <c r="F11" s="8" t="str">
        <f aca="false">A11</f>
        <v>羊</v>
      </c>
      <c r="G11" s="7"/>
      <c r="H11" s="7"/>
      <c r="I11" s="7"/>
      <c r="J11" s="7"/>
      <c r="K11" s="7"/>
      <c r="L11" s="9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34.5" hidden="false" customHeight="false" outlineLevel="0" collapsed="false">
      <c r="A13" s="6" t="s">
        <v>54</v>
      </c>
      <c r="B13" s="7" t="str">
        <f aca="false">A13</f>
        <v>小</v>
      </c>
      <c r="C13" s="7" t="str">
        <f aca="false">A13</f>
        <v>小</v>
      </c>
      <c r="D13" s="8" t="str">
        <f aca="false">A13</f>
        <v>小</v>
      </c>
      <c r="E13" s="8" t="str">
        <f aca="false">A13</f>
        <v>小</v>
      </c>
      <c r="F13" s="8" t="str">
        <f aca="false">A13</f>
        <v>小</v>
      </c>
      <c r="G13" s="7"/>
      <c r="H13" s="7"/>
      <c r="I13" s="7"/>
      <c r="J13" s="7"/>
      <c r="K13" s="7"/>
      <c r="L13" s="9"/>
    </row>
    <row r="14" customFormat="false" ht="11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34.5" hidden="false" customHeight="false" outlineLevel="0" collapsed="false">
      <c r="A15" s="6" t="s">
        <v>55</v>
      </c>
      <c r="B15" s="7" t="str">
        <f aca="false">A15</f>
        <v>少</v>
      </c>
      <c r="C15" s="7" t="str">
        <f aca="false">A15</f>
        <v>少</v>
      </c>
      <c r="D15" s="8" t="str">
        <f aca="false">A15</f>
        <v>少</v>
      </c>
      <c r="E15" s="8" t="str">
        <f aca="false">A15</f>
        <v>少</v>
      </c>
      <c r="F15" s="8" t="str">
        <f aca="false">A15</f>
        <v>少</v>
      </c>
      <c r="G15" s="7"/>
      <c r="H15" s="7"/>
      <c r="I15" s="7"/>
      <c r="J15" s="7"/>
      <c r="K15" s="7"/>
      <c r="L15" s="9"/>
    </row>
    <row r="16" customFormat="false" ht="11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34.5" hidden="false" customHeight="false" outlineLevel="0" collapsed="false">
      <c r="A17" s="6" t="s">
        <v>56</v>
      </c>
      <c r="B17" s="7" t="str">
        <f aca="false">A17</f>
        <v>巾</v>
      </c>
      <c r="C17" s="7" t="str">
        <f aca="false">A17</f>
        <v>巾</v>
      </c>
      <c r="D17" s="8" t="str">
        <f aca="false">A17</f>
        <v>巾</v>
      </c>
      <c r="E17" s="8" t="str">
        <f aca="false">A17</f>
        <v>巾</v>
      </c>
      <c r="F17" s="8" t="str">
        <f aca="false">A17</f>
        <v>巾</v>
      </c>
      <c r="G17" s="7"/>
      <c r="H17" s="7"/>
      <c r="I17" s="7"/>
      <c r="J17" s="7"/>
      <c r="K17" s="7"/>
      <c r="L17" s="9"/>
    </row>
    <row r="18" customFormat="false" ht="11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34.5" hidden="false" customHeight="false" outlineLevel="0" collapsed="false">
      <c r="A19" s="6" t="s">
        <v>57</v>
      </c>
      <c r="B19" s="7" t="str">
        <f aca="false">A19</f>
        <v>牙</v>
      </c>
      <c r="C19" s="7" t="str">
        <f aca="false">A19</f>
        <v>牙</v>
      </c>
      <c r="D19" s="8" t="str">
        <f aca="false">A19</f>
        <v>牙</v>
      </c>
      <c r="E19" s="8" t="str">
        <f aca="false">A19</f>
        <v>牙</v>
      </c>
      <c r="F19" s="8" t="str">
        <f aca="false">A19</f>
        <v>牙</v>
      </c>
      <c r="G19" s="7"/>
      <c r="H19" s="7"/>
      <c r="I19" s="7"/>
      <c r="J19" s="7"/>
      <c r="K19" s="7"/>
      <c r="L19" s="9"/>
    </row>
    <row r="20" customFormat="false" ht="11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4.5" hidden="false" customHeight="false" outlineLevel="0" collapsed="false">
      <c r="A21" s="6" t="s">
        <v>58</v>
      </c>
      <c r="B21" s="7" t="str">
        <f aca="false">A21</f>
        <v>尺</v>
      </c>
      <c r="C21" s="7" t="str">
        <f aca="false">A21</f>
        <v>尺</v>
      </c>
      <c r="D21" s="8" t="str">
        <f aca="false">A21</f>
        <v>尺</v>
      </c>
      <c r="E21" s="8" t="str">
        <f aca="false">A21</f>
        <v>尺</v>
      </c>
      <c r="F21" s="8" t="str">
        <f aca="false">A21</f>
        <v>尺</v>
      </c>
      <c r="G21" s="7"/>
      <c r="H21" s="7"/>
      <c r="I21" s="7"/>
      <c r="J21" s="7"/>
      <c r="K21" s="7"/>
      <c r="L21" s="9"/>
    </row>
    <row r="22" customFormat="false" ht="11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34.5" hidden="false" customHeight="false" outlineLevel="0" collapsed="false">
      <c r="A23" s="6" t="s">
        <v>59</v>
      </c>
      <c r="B23" s="7" t="str">
        <f aca="false">A23</f>
        <v>毛</v>
      </c>
      <c r="C23" s="7" t="str">
        <f aca="false">A23</f>
        <v>毛</v>
      </c>
      <c r="D23" s="8" t="str">
        <f aca="false">A23</f>
        <v>毛</v>
      </c>
      <c r="E23" s="8" t="str">
        <f aca="false">A23</f>
        <v>毛</v>
      </c>
      <c r="F23" s="8" t="str">
        <f aca="false">A23</f>
        <v>毛</v>
      </c>
      <c r="G23" s="7"/>
      <c r="H23" s="7"/>
      <c r="I23" s="7"/>
      <c r="J23" s="7"/>
      <c r="K23" s="7"/>
      <c r="L23" s="9"/>
    </row>
    <row r="24" customFormat="false" ht="11.2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34.5" hidden="false" customHeight="false" outlineLevel="0" collapsed="false">
      <c r="A25" s="6" t="s">
        <v>60</v>
      </c>
      <c r="B25" s="7" t="str">
        <f aca="false">A25</f>
        <v>卜</v>
      </c>
      <c r="C25" s="7" t="str">
        <f aca="false">A25</f>
        <v>卜</v>
      </c>
      <c r="D25" s="8" t="str">
        <f aca="false">A25</f>
        <v>卜</v>
      </c>
      <c r="E25" s="8" t="str">
        <f aca="false">A25</f>
        <v>卜</v>
      </c>
      <c r="F25" s="8" t="str">
        <f aca="false">A25</f>
        <v>卜</v>
      </c>
      <c r="G25" s="7"/>
      <c r="H25" s="7"/>
      <c r="I25" s="7"/>
      <c r="J25" s="7"/>
      <c r="K25" s="7"/>
      <c r="L25" s="9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34.5" hidden="false" customHeight="false" outlineLevel="0" collapsed="false">
      <c r="A27" s="6" t="s">
        <v>61</v>
      </c>
      <c r="B27" s="7" t="str">
        <f aca="false">A27</f>
        <v>又</v>
      </c>
      <c r="C27" s="7" t="str">
        <f aca="false">A27</f>
        <v>又</v>
      </c>
      <c r="D27" s="8" t="str">
        <f aca="false">A27</f>
        <v>又</v>
      </c>
      <c r="E27" s="8" t="str">
        <f aca="false">A27</f>
        <v>又</v>
      </c>
      <c r="F27" s="8" t="str">
        <f aca="false">A27</f>
        <v>又</v>
      </c>
      <c r="G27" s="7"/>
      <c r="H27" s="7"/>
      <c r="I27" s="7"/>
      <c r="J27" s="7"/>
      <c r="K27" s="7"/>
      <c r="L27" s="9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34.5" hidden="false" customHeight="false" outlineLevel="0" collapsed="false">
      <c r="A29" s="6" t="s">
        <v>62</v>
      </c>
      <c r="B29" s="7" t="str">
        <f aca="false">A29</f>
        <v>心</v>
      </c>
      <c r="C29" s="7" t="str">
        <f aca="false">A29</f>
        <v>心</v>
      </c>
      <c r="D29" s="8" t="str">
        <f aca="false">A29</f>
        <v>心</v>
      </c>
      <c r="E29" s="8" t="str">
        <f aca="false">A29</f>
        <v>心</v>
      </c>
      <c r="F29" s="8" t="str">
        <f aca="false">A29</f>
        <v>心</v>
      </c>
      <c r="G29" s="7"/>
      <c r="H29" s="7"/>
      <c r="I29" s="7"/>
      <c r="J29" s="7"/>
      <c r="K29" s="7"/>
      <c r="L29" s="9"/>
    </row>
    <row r="30" customFormat="fals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35.25" hidden="false" customHeight="false" outlineLevel="0" collapsed="false">
      <c r="A31" s="13" t="s">
        <v>63</v>
      </c>
      <c r="B31" s="14" t="str">
        <f aca="false">A31</f>
        <v>风</v>
      </c>
      <c r="C31" s="14" t="str">
        <f aca="false">A31</f>
        <v>风</v>
      </c>
      <c r="D31" s="15" t="str">
        <f aca="false">A31</f>
        <v>风</v>
      </c>
      <c r="E31" s="15" t="str">
        <f aca="false">A31</f>
        <v>风</v>
      </c>
      <c r="F31" s="15" t="str">
        <f aca="false">A31</f>
        <v>风</v>
      </c>
      <c r="G31" s="14"/>
      <c r="H31" s="14"/>
      <c r="I31" s="14"/>
      <c r="J31" s="14"/>
      <c r="K31" s="14"/>
      <c r="L31" s="16"/>
    </row>
    <row r="32" customFormat="false" ht="61.5" hidden="false" customHeight="true" outlineLevel="0" collapsed="false">
      <c r="A32" s="17" t="s">
        <v>16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</sheetData>
  <mergeCells count="15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  <mergeCell ref="A32:L32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L12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 t="s">
        <v>64</v>
      </c>
      <c r="B1" s="2" t="str">
        <f aca="false">A1</f>
        <v>力</v>
      </c>
      <c r="C1" s="2" t="str">
        <f aca="false">A1</f>
        <v>力</v>
      </c>
      <c r="D1" s="3" t="str">
        <f aca="false">A1</f>
        <v>力</v>
      </c>
      <c r="E1" s="3" t="str">
        <f aca="false">A1</f>
        <v>力</v>
      </c>
      <c r="F1" s="3" t="str">
        <f aca="false">A1</f>
        <v>力</v>
      </c>
      <c r="G1" s="2"/>
      <c r="H1" s="2"/>
      <c r="I1" s="2"/>
      <c r="J1" s="2"/>
      <c r="K1" s="2"/>
      <c r="L1" s="4"/>
    </row>
    <row r="2" customFormat="false" ht="11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false" outlineLevel="0" collapsed="false">
      <c r="A3" s="6" t="s">
        <v>65</v>
      </c>
      <c r="B3" s="7" t="str">
        <f aca="false">A3</f>
        <v>手</v>
      </c>
      <c r="C3" s="7" t="str">
        <f aca="false">A3</f>
        <v>手</v>
      </c>
      <c r="D3" s="8" t="str">
        <f aca="false">A3</f>
        <v>手</v>
      </c>
      <c r="E3" s="8" t="str">
        <f aca="false">A3</f>
        <v>手</v>
      </c>
      <c r="F3" s="8" t="str">
        <f aca="false">A3</f>
        <v>手</v>
      </c>
      <c r="G3" s="7"/>
      <c r="H3" s="7"/>
      <c r="I3" s="7"/>
      <c r="J3" s="7"/>
      <c r="K3" s="7"/>
      <c r="L3" s="9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5" hidden="false" customHeight="false" outlineLevel="0" collapsed="false">
      <c r="A5" s="6" t="s">
        <v>66</v>
      </c>
      <c r="B5" s="7" t="str">
        <f aca="false">A5</f>
        <v>水</v>
      </c>
      <c r="C5" s="7" t="str">
        <f aca="false">A5</f>
        <v>水</v>
      </c>
      <c r="D5" s="8" t="str">
        <f aca="false">A5</f>
        <v>水</v>
      </c>
      <c r="E5" s="8" t="str">
        <f aca="false">A5</f>
        <v>水</v>
      </c>
      <c r="F5" s="8" t="str">
        <f aca="false">A5</f>
        <v>水</v>
      </c>
      <c r="G5" s="7"/>
      <c r="H5" s="7"/>
      <c r="I5" s="7"/>
      <c r="J5" s="7"/>
      <c r="K5" s="7"/>
      <c r="L5" s="9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4.5" hidden="false" customHeight="false" outlineLevel="0" collapsed="false">
      <c r="A7" s="6" t="s">
        <v>67</v>
      </c>
      <c r="B7" s="7" t="str">
        <f aca="false">A7</f>
        <v>广</v>
      </c>
      <c r="C7" s="7" t="str">
        <f aca="false">A7</f>
        <v>广</v>
      </c>
      <c r="D7" s="8" t="str">
        <f aca="false">A7</f>
        <v>广</v>
      </c>
      <c r="E7" s="8" t="str">
        <f aca="false">A7</f>
        <v>广</v>
      </c>
      <c r="F7" s="8" t="str">
        <f aca="false">A7</f>
        <v>广</v>
      </c>
      <c r="G7" s="7"/>
      <c r="H7" s="7"/>
      <c r="I7" s="7"/>
      <c r="J7" s="7"/>
      <c r="K7" s="7"/>
      <c r="L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4.5" hidden="false" customHeight="false" outlineLevel="0" collapsed="false">
      <c r="A9" s="6" t="s">
        <v>68</v>
      </c>
      <c r="B9" s="7" t="str">
        <f aca="false">A9</f>
        <v>升</v>
      </c>
      <c r="C9" s="7" t="str">
        <f aca="false">A9</f>
        <v>升</v>
      </c>
      <c r="D9" s="8" t="str">
        <f aca="false">A9</f>
        <v>升</v>
      </c>
      <c r="E9" s="8" t="str">
        <f aca="false">A9</f>
        <v>升</v>
      </c>
      <c r="F9" s="8" t="str">
        <f aca="false">A9</f>
        <v>升</v>
      </c>
      <c r="G9" s="7"/>
      <c r="H9" s="7"/>
      <c r="I9" s="7"/>
      <c r="J9" s="7"/>
      <c r="K9" s="7"/>
      <c r="L9" s="9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34.5" hidden="false" customHeight="false" outlineLevel="0" collapsed="false">
      <c r="A11" s="6" t="s">
        <v>69</v>
      </c>
      <c r="B11" s="7" t="str">
        <f aca="false">A11</f>
        <v>足</v>
      </c>
      <c r="C11" s="7" t="str">
        <f aca="false">A11</f>
        <v>足</v>
      </c>
      <c r="D11" s="8" t="str">
        <f aca="false">A11</f>
        <v>足</v>
      </c>
      <c r="E11" s="8" t="str">
        <f aca="false">A11</f>
        <v>足</v>
      </c>
      <c r="F11" s="8" t="str">
        <f aca="false">A11</f>
        <v>足</v>
      </c>
      <c r="G11" s="7"/>
      <c r="H11" s="7"/>
      <c r="I11" s="7"/>
      <c r="J11" s="7"/>
      <c r="K11" s="7"/>
      <c r="L11" s="9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34.5" hidden="false" customHeight="false" outlineLevel="0" collapsed="false">
      <c r="A13" s="6" t="s">
        <v>70</v>
      </c>
      <c r="B13" s="7" t="str">
        <f aca="false">A13</f>
        <v>走</v>
      </c>
      <c r="C13" s="7" t="str">
        <f aca="false">A13</f>
        <v>走</v>
      </c>
      <c r="D13" s="8" t="str">
        <f aca="false">A13</f>
        <v>走</v>
      </c>
      <c r="E13" s="8" t="str">
        <f aca="false">A13</f>
        <v>走</v>
      </c>
      <c r="F13" s="8" t="str">
        <f aca="false">A13</f>
        <v>走</v>
      </c>
      <c r="G13" s="7"/>
      <c r="H13" s="7"/>
      <c r="I13" s="7"/>
      <c r="J13" s="7"/>
      <c r="K13" s="7"/>
      <c r="L13" s="9"/>
    </row>
    <row r="14" customFormat="false" ht="11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34.5" hidden="false" customHeight="false" outlineLevel="0" collapsed="false">
      <c r="A15" s="6" t="s">
        <v>71</v>
      </c>
      <c r="B15" s="7" t="str">
        <f aca="false">A15</f>
        <v>方</v>
      </c>
      <c r="C15" s="7" t="str">
        <f aca="false">A15</f>
        <v>方</v>
      </c>
      <c r="D15" s="8" t="str">
        <f aca="false">A15</f>
        <v>方</v>
      </c>
      <c r="E15" s="8" t="str">
        <f aca="false">A15</f>
        <v>方</v>
      </c>
      <c r="F15" s="8" t="str">
        <f aca="false">A15</f>
        <v>方</v>
      </c>
      <c r="G15" s="7"/>
      <c r="H15" s="7"/>
      <c r="I15" s="7"/>
      <c r="J15" s="7"/>
      <c r="K15" s="7"/>
      <c r="L15" s="9"/>
    </row>
    <row r="16" customFormat="false" ht="11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34.5" hidden="false" customHeight="false" outlineLevel="0" collapsed="false">
      <c r="A17" s="6" t="s">
        <v>72</v>
      </c>
      <c r="B17" s="7" t="str">
        <f aca="false">A17</f>
        <v>半</v>
      </c>
      <c r="C17" s="7" t="str">
        <f aca="false">A17</f>
        <v>半</v>
      </c>
      <c r="D17" s="8" t="str">
        <f aca="false">A17</f>
        <v>半</v>
      </c>
      <c r="E17" s="8" t="str">
        <f aca="false">A17</f>
        <v>半</v>
      </c>
      <c r="F17" s="8" t="str">
        <f aca="false">A17</f>
        <v>半</v>
      </c>
      <c r="G17" s="7"/>
      <c r="H17" s="7"/>
      <c r="I17" s="7"/>
      <c r="J17" s="7"/>
      <c r="K17" s="7"/>
      <c r="L17" s="9"/>
    </row>
    <row r="18" customFormat="false" ht="11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34.5" hidden="false" customHeight="false" outlineLevel="0" collapsed="false">
      <c r="A19" s="6" t="s">
        <v>73</v>
      </c>
      <c r="B19" s="7" t="str">
        <f aca="false">A19</f>
        <v>巴</v>
      </c>
      <c r="C19" s="7" t="str">
        <f aca="false">A19</f>
        <v>巴</v>
      </c>
      <c r="D19" s="8" t="str">
        <f aca="false">A19</f>
        <v>巴</v>
      </c>
      <c r="E19" s="8" t="str">
        <f aca="false">A19</f>
        <v>巴</v>
      </c>
      <c r="F19" s="8" t="str">
        <f aca="false">A19</f>
        <v>巴</v>
      </c>
      <c r="G19" s="7"/>
      <c r="H19" s="7"/>
      <c r="I19" s="7"/>
      <c r="J19" s="7"/>
      <c r="K19" s="7"/>
      <c r="L19" s="9"/>
    </row>
    <row r="20" customFormat="false" ht="11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4.5" hidden="false" customHeight="false" outlineLevel="0" collapsed="false">
      <c r="A21" s="6" t="s">
        <v>74</v>
      </c>
      <c r="B21" s="7" t="str">
        <f aca="false">A21</f>
        <v>业</v>
      </c>
      <c r="C21" s="7" t="str">
        <f aca="false">A21</f>
        <v>业</v>
      </c>
      <c r="D21" s="8" t="str">
        <f aca="false">A21</f>
        <v>业</v>
      </c>
      <c r="E21" s="8" t="str">
        <f aca="false">A21</f>
        <v>业</v>
      </c>
      <c r="F21" s="8" t="str">
        <f aca="false">A21</f>
        <v>业</v>
      </c>
      <c r="G21" s="7"/>
      <c r="H21" s="7"/>
      <c r="I21" s="7"/>
      <c r="J21" s="7"/>
      <c r="K21" s="7"/>
      <c r="L21" s="9"/>
    </row>
    <row r="22" customFormat="false" ht="11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34.5" hidden="false" customHeight="false" outlineLevel="0" collapsed="false">
      <c r="A23" s="6" t="s">
        <v>75</v>
      </c>
      <c r="B23" s="7" t="str">
        <f aca="false">A23</f>
        <v>本</v>
      </c>
      <c r="C23" s="7" t="str">
        <f aca="false">A23</f>
        <v>本</v>
      </c>
      <c r="D23" s="8" t="str">
        <f aca="false">A23</f>
        <v>本</v>
      </c>
      <c r="E23" s="8" t="str">
        <f aca="false">A23</f>
        <v>本</v>
      </c>
      <c r="F23" s="8" t="str">
        <f aca="false">A23</f>
        <v>本</v>
      </c>
      <c r="G23" s="7"/>
      <c r="H23" s="7"/>
      <c r="I23" s="7"/>
      <c r="J23" s="7"/>
      <c r="K23" s="7"/>
      <c r="L23" s="9"/>
    </row>
    <row r="24" customFormat="false" ht="11.2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34.5" hidden="false" customHeight="false" outlineLevel="0" collapsed="false">
      <c r="A25" s="6" t="s">
        <v>76</v>
      </c>
      <c r="B25" s="7" t="str">
        <f aca="false">A25</f>
        <v>平</v>
      </c>
      <c r="C25" s="7" t="str">
        <f aca="false">A25</f>
        <v>平</v>
      </c>
      <c r="D25" s="8" t="str">
        <f aca="false">A25</f>
        <v>平</v>
      </c>
      <c r="E25" s="8" t="str">
        <f aca="false">A25</f>
        <v>平</v>
      </c>
      <c r="F25" s="8" t="str">
        <f aca="false">A25</f>
        <v>平</v>
      </c>
      <c r="G25" s="7"/>
      <c r="H25" s="7"/>
      <c r="I25" s="7"/>
      <c r="J25" s="7"/>
      <c r="K25" s="7"/>
      <c r="L25" s="9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34.5" hidden="false" customHeight="false" outlineLevel="0" collapsed="false">
      <c r="A27" s="6" t="s">
        <v>77</v>
      </c>
      <c r="B27" s="7" t="str">
        <f aca="false">A27</f>
        <v>书</v>
      </c>
      <c r="C27" s="7" t="str">
        <f aca="false">A27</f>
        <v>书</v>
      </c>
      <c r="D27" s="8" t="str">
        <f aca="false">A27</f>
        <v>书</v>
      </c>
      <c r="E27" s="8" t="str">
        <f aca="false">A27</f>
        <v>书</v>
      </c>
      <c r="F27" s="8" t="str">
        <f aca="false">A27</f>
        <v>书</v>
      </c>
      <c r="G27" s="7"/>
      <c r="H27" s="7"/>
      <c r="I27" s="7"/>
      <c r="J27" s="7"/>
      <c r="K27" s="7"/>
      <c r="L27" s="9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34.5" hidden="false" customHeight="false" outlineLevel="0" collapsed="false">
      <c r="A29" s="6" t="s">
        <v>78</v>
      </c>
      <c r="B29" s="7" t="str">
        <f aca="false">A29</f>
        <v>自</v>
      </c>
      <c r="C29" s="7" t="str">
        <f aca="false">A29</f>
        <v>自</v>
      </c>
      <c r="D29" s="8" t="str">
        <f aca="false">A29</f>
        <v>自</v>
      </c>
      <c r="E29" s="8" t="str">
        <f aca="false">A29</f>
        <v>自</v>
      </c>
      <c r="F29" s="8" t="str">
        <f aca="false">A29</f>
        <v>自</v>
      </c>
      <c r="G29" s="7"/>
      <c r="H29" s="7"/>
      <c r="I29" s="7"/>
      <c r="J29" s="7"/>
      <c r="K29" s="7"/>
      <c r="L29" s="9"/>
    </row>
    <row r="30" customFormat="fals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35.25" hidden="false" customHeight="false" outlineLevel="0" collapsed="false">
      <c r="A31" s="13" t="s">
        <v>79</v>
      </c>
      <c r="B31" s="14" t="str">
        <f aca="false">A31</f>
        <v>己</v>
      </c>
      <c r="C31" s="14" t="str">
        <f aca="false">A31</f>
        <v>己</v>
      </c>
      <c r="D31" s="15" t="str">
        <f aca="false">A31</f>
        <v>己</v>
      </c>
      <c r="E31" s="15" t="str">
        <f aca="false">A31</f>
        <v>己</v>
      </c>
      <c r="F31" s="15" t="str">
        <f aca="false">A31</f>
        <v>己</v>
      </c>
      <c r="G31" s="14"/>
      <c r="H31" s="14"/>
      <c r="I31" s="14"/>
      <c r="J31" s="14"/>
      <c r="K31" s="14"/>
      <c r="L31" s="16"/>
    </row>
    <row r="32" customFormat="false" ht="61.5" hidden="false" customHeight="true" outlineLevel="0" collapsed="false">
      <c r="A32" s="17" t="s">
        <v>16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</sheetData>
  <mergeCells count="15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  <mergeCell ref="A32:L32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 t="s">
        <v>80</v>
      </c>
      <c r="B1" s="2" t="str">
        <f aca="false">A1</f>
        <v>东</v>
      </c>
      <c r="C1" s="2" t="str">
        <f aca="false">A1</f>
        <v>东</v>
      </c>
      <c r="D1" s="3" t="str">
        <f aca="false">A1</f>
        <v>东</v>
      </c>
      <c r="E1" s="3" t="str">
        <f aca="false">A1</f>
        <v>东</v>
      </c>
      <c r="F1" s="3" t="str">
        <f aca="false">A1</f>
        <v>东</v>
      </c>
      <c r="G1" s="2"/>
      <c r="H1" s="2"/>
      <c r="I1" s="2"/>
      <c r="J1" s="2"/>
      <c r="K1" s="2"/>
      <c r="L1" s="4"/>
    </row>
    <row r="2" customFormat="false" ht="11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false" outlineLevel="0" collapsed="false">
      <c r="A3" s="6" t="s">
        <v>81</v>
      </c>
      <c r="B3" s="7" t="str">
        <f aca="false">A3</f>
        <v>西</v>
      </c>
      <c r="C3" s="7" t="str">
        <f aca="false">A3</f>
        <v>西</v>
      </c>
      <c r="D3" s="8" t="str">
        <f aca="false">A3</f>
        <v>西</v>
      </c>
      <c r="E3" s="8" t="str">
        <f aca="false">A3</f>
        <v>西</v>
      </c>
      <c r="F3" s="8" t="str">
        <f aca="false">A3</f>
        <v>西</v>
      </c>
      <c r="G3" s="7"/>
      <c r="H3" s="7"/>
      <c r="I3" s="7"/>
      <c r="J3" s="7"/>
      <c r="K3" s="7"/>
      <c r="L3" s="9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5" hidden="false" customHeight="false" outlineLevel="0" collapsed="false">
      <c r="A5" s="6" t="s">
        <v>82</v>
      </c>
      <c r="B5" s="7" t="str">
        <f aca="false">A5</f>
        <v>回</v>
      </c>
      <c r="C5" s="7" t="str">
        <f aca="false">A5</f>
        <v>回</v>
      </c>
      <c r="D5" s="8" t="str">
        <f aca="false">A5</f>
        <v>回</v>
      </c>
      <c r="E5" s="8" t="str">
        <f aca="false">A5</f>
        <v>回</v>
      </c>
      <c r="F5" s="8" t="str">
        <f aca="false">A5</f>
        <v>回</v>
      </c>
      <c r="G5" s="7"/>
      <c r="H5" s="7"/>
      <c r="I5" s="7"/>
      <c r="J5" s="7"/>
      <c r="K5" s="7"/>
      <c r="L5" s="9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4.5" hidden="false" customHeight="false" outlineLevel="0" collapsed="false">
      <c r="A7" s="6" t="s">
        <v>83</v>
      </c>
      <c r="B7" s="7" t="str">
        <f aca="false">A7</f>
        <v>片</v>
      </c>
      <c r="C7" s="7" t="str">
        <f aca="false">A7</f>
        <v>片</v>
      </c>
      <c r="D7" s="8" t="str">
        <f aca="false">A7</f>
        <v>片</v>
      </c>
      <c r="E7" s="8" t="str">
        <f aca="false">A7</f>
        <v>片</v>
      </c>
      <c r="F7" s="8" t="str">
        <f aca="false">A7</f>
        <v>片</v>
      </c>
      <c r="G7" s="7"/>
      <c r="H7" s="7"/>
      <c r="I7" s="7"/>
      <c r="J7" s="7"/>
      <c r="K7" s="7"/>
      <c r="L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4.5" hidden="false" customHeight="false" outlineLevel="0" collapsed="false">
      <c r="A9" s="6" t="s">
        <v>84</v>
      </c>
      <c r="B9" s="7" t="str">
        <f aca="false">A9</f>
        <v>皮</v>
      </c>
      <c r="C9" s="7" t="str">
        <f aca="false">A9</f>
        <v>皮</v>
      </c>
      <c r="D9" s="8" t="str">
        <f aca="false">A9</f>
        <v>皮</v>
      </c>
      <c r="E9" s="8" t="str">
        <f aca="false">A9</f>
        <v>皮</v>
      </c>
      <c r="F9" s="8" t="str">
        <f aca="false">A9</f>
        <v>皮</v>
      </c>
      <c r="G9" s="7"/>
      <c r="H9" s="7"/>
      <c r="I9" s="7"/>
      <c r="J9" s="7"/>
      <c r="K9" s="7"/>
      <c r="L9" s="9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34.5" hidden="false" customHeight="false" outlineLevel="0" collapsed="false">
      <c r="A11" s="6" t="s">
        <v>85</v>
      </c>
      <c r="B11" s="7" t="str">
        <f aca="false">A11</f>
        <v>生</v>
      </c>
      <c r="C11" s="7" t="str">
        <f aca="false">A11</f>
        <v>生</v>
      </c>
      <c r="D11" s="8" t="str">
        <f aca="false">A11</f>
        <v>生</v>
      </c>
      <c r="E11" s="8" t="str">
        <f aca="false">A11</f>
        <v>生</v>
      </c>
      <c r="F11" s="8" t="str">
        <f aca="false">A11</f>
        <v>生</v>
      </c>
      <c r="G11" s="7"/>
      <c r="H11" s="7"/>
      <c r="I11" s="7"/>
      <c r="J11" s="7"/>
      <c r="K11" s="7"/>
      <c r="L11" s="9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34.5" hidden="false" customHeight="false" outlineLevel="0" collapsed="false">
      <c r="A13" s="6" t="s">
        <v>86</v>
      </c>
      <c r="B13" s="7" t="str">
        <f aca="false">A13</f>
        <v>里</v>
      </c>
      <c r="C13" s="7" t="str">
        <f aca="false">A13</f>
        <v>里</v>
      </c>
      <c r="D13" s="8" t="str">
        <f aca="false">A13</f>
        <v>里</v>
      </c>
      <c r="E13" s="8" t="str">
        <f aca="false">A13</f>
        <v>里</v>
      </c>
      <c r="F13" s="8" t="str">
        <f aca="false">A13</f>
        <v>里</v>
      </c>
      <c r="G13" s="7"/>
      <c r="H13" s="7"/>
      <c r="I13" s="7"/>
      <c r="J13" s="7"/>
      <c r="K13" s="7"/>
      <c r="L13" s="9"/>
    </row>
    <row r="14" customFormat="false" ht="11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34.5" hidden="false" customHeight="false" outlineLevel="0" collapsed="false">
      <c r="A15" s="6" t="s">
        <v>87</v>
      </c>
      <c r="B15" s="7" t="str">
        <f aca="false">A15</f>
        <v>果</v>
      </c>
      <c r="C15" s="7" t="str">
        <f aca="false">A15</f>
        <v>果</v>
      </c>
      <c r="D15" s="8" t="str">
        <f aca="false">A15</f>
        <v>果</v>
      </c>
      <c r="E15" s="8" t="str">
        <f aca="false">A15</f>
        <v>果</v>
      </c>
      <c r="F15" s="8" t="str">
        <f aca="false">A15</f>
        <v>果</v>
      </c>
      <c r="G15" s="7"/>
      <c r="H15" s="7"/>
      <c r="I15" s="7"/>
      <c r="J15" s="7"/>
      <c r="K15" s="7"/>
      <c r="L15" s="9"/>
    </row>
    <row r="16" customFormat="false" ht="11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34.5" hidden="false" customHeight="false" outlineLevel="0" collapsed="false">
      <c r="A17" s="6" t="s">
        <v>88</v>
      </c>
      <c r="B17" s="7" t="str">
        <f aca="false">A17</f>
        <v>几</v>
      </c>
      <c r="C17" s="7" t="str">
        <f aca="false">A17</f>
        <v>几</v>
      </c>
      <c r="D17" s="8" t="str">
        <f aca="false">A17</f>
        <v>几</v>
      </c>
      <c r="E17" s="8" t="str">
        <f aca="false">A17</f>
        <v>几</v>
      </c>
      <c r="F17" s="8" t="str">
        <f aca="false">A17</f>
        <v>几</v>
      </c>
      <c r="G17" s="7"/>
      <c r="H17" s="7"/>
      <c r="I17" s="7"/>
      <c r="J17" s="7"/>
      <c r="K17" s="7"/>
      <c r="L17" s="9"/>
    </row>
    <row r="18" customFormat="false" ht="11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34.5" hidden="false" customHeight="false" outlineLevel="0" collapsed="false">
      <c r="A19" s="6" t="s">
        <v>89</v>
      </c>
      <c r="B19" s="7" t="str">
        <f aca="false">A19</f>
        <v>用</v>
      </c>
      <c r="C19" s="7" t="str">
        <f aca="false">A19</f>
        <v>用</v>
      </c>
      <c r="D19" s="8" t="str">
        <f aca="false">A19</f>
        <v>用</v>
      </c>
      <c r="E19" s="8" t="str">
        <f aca="false">A19</f>
        <v>用</v>
      </c>
      <c r="F19" s="8" t="str">
        <f aca="false">A19</f>
        <v>用</v>
      </c>
      <c r="G19" s="7"/>
      <c r="H19" s="7"/>
      <c r="I19" s="7"/>
      <c r="J19" s="7"/>
      <c r="K19" s="7"/>
      <c r="L19" s="9"/>
    </row>
    <row r="20" customFormat="false" ht="11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4.5" hidden="false" customHeight="false" outlineLevel="0" collapsed="false">
      <c r="A21" s="6" t="s">
        <v>90</v>
      </c>
      <c r="B21" s="7" t="str">
        <f aca="false">A21</f>
        <v>鱼</v>
      </c>
      <c r="C21" s="7" t="str">
        <f aca="false">A21</f>
        <v>鱼</v>
      </c>
      <c r="D21" s="8" t="str">
        <f aca="false">A21</f>
        <v>鱼</v>
      </c>
      <c r="E21" s="8" t="str">
        <f aca="false">A21</f>
        <v>鱼</v>
      </c>
      <c r="F21" s="8" t="str">
        <f aca="false">A21</f>
        <v>鱼</v>
      </c>
      <c r="G21" s="7"/>
      <c r="H21" s="7"/>
      <c r="I21" s="7"/>
      <c r="J21" s="7"/>
      <c r="K21" s="7"/>
      <c r="L21" s="9"/>
    </row>
    <row r="22" customFormat="false" ht="11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34.5" hidden="false" customHeight="false" outlineLevel="0" collapsed="false">
      <c r="A23" s="6" t="s">
        <v>91</v>
      </c>
      <c r="B23" s="7" t="str">
        <f aca="false">A23</f>
        <v>今</v>
      </c>
      <c r="C23" s="7" t="str">
        <f aca="false">A23</f>
        <v>今</v>
      </c>
      <c r="D23" s="8" t="str">
        <f aca="false">A23</f>
        <v>今</v>
      </c>
      <c r="E23" s="8" t="str">
        <f aca="false">A23</f>
        <v>今</v>
      </c>
      <c r="F23" s="8" t="str">
        <f aca="false">A23</f>
        <v>今</v>
      </c>
      <c r="G23" s="7"/>
      <c r="H23" s="7"/>
      <c r="I23" s="7"/>
      <c r="J23" s="7"/>
      <c r="K23" s="7"/>
      <c r="L23" s="9"/>
    </row>
    <row r="24" customFormat="false" ht="11.2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34.5" hidden="false" customHeight="false" outlineLevel="0" collapsed="false">
      <c r="A25" s="6" t="s">
        <v>92</v>
      </c>
      <c r="B25" s="7" t="str">
        <f aca="false">A25</f>
        <v>正</v>
      </c>
      <c r="C25" s="7" t="str">
        <f aca="false">A25</f>
        <v>正</v>
      </c>
      <c r="D25" s="8" t="str">
        <f aca="false">A25</f>
        <v>正</v>
      </c>
      <c r="E25" s="8" t="str">
        <f aca="false">A25</f>
        <v>正</v>
      </c>
      <c r="F25" s="8" t="str">
        <f aca="false">A25</f>
        <v>正</v>
      </c>
      <c r="G25" s="7"/>
      <c r="H25" s="7"/>
      <c r="I25" s="7"/>
      <c r="J25" s="7"/>
      <c r="K25" s="7"/>
      <c r="L25" s="9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34.5" hidden="false" customHeight="false" outlineLevel="0" collapsed="false">
      <c r="A27" s="6" t="s">
        <v>90</v>
      </c>
      <c r="B27" s="7" t="str">
        <f aca="false">A27</f>
        <v>鱼</v>
      </c>
      <c r="C27" s="7" t="str">
        <f aca="false">A27</f>
        <v>鱼</v>
      </c>
      <c r="D27" s="8" t="str">
        <f aca="false">A27</f>
        <v>鱼</v>
      </c>
      <c r="E27" s="8" t="str">
        <f aca="false">A27</f>
        <v>鱼</v>
      </c>
      <c r="F27" s="8" t="str">
        <f aca="false">A27</f>
        <v>鱼</v>
      </c>
      <c r="G27" s="7"/>
      <c r="H27" s="7"/>
      <c r="I27" s="7"/>
      <c r="J27" s="7"/>
      <c r="K27" s="7"/>
      <c r="L27" s="9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34.5" hidden="false" customHeight="false" outlineLevel="0" collapsed="false">
      <c r="A29" s="6" t="s">
        <v>93</v>
      </c>
      <c r="B29" s="7" t="str">
        <f aca="false">A29</f>
        <v>两</v>
      </c>
      <c r="C29" s="7" t="str">
        <f aca="false">A29</f>
        <v>两</v>
      </c>
      <c r="D29" s="8" t="str">
        <f aca="false">A29</f>
        <v>两</v>
      </c>
      <c r="E29" s="8" t="str">
        <f aca="false">A29</f>
        <v>两</v>
      </c>
      <c r="F29" s="8" t="str">
        <f aca="false">A29</f>
        <v>两</v>
      </c>
      <c r="G29" s="7"/>
      <c r="H29" s="7"/>
      <c r="I29" s="7"/>
      <c r="J29" s="7"/>
      <c r="K29" s="7"/>
      <c r="L29" s="9"/>
    </row>
    <row r="30" customFormat="fals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35.25" hidden="false" customHeight="false" outlineLevel="0" collapsed="false">
      <c r="A31" s="13" t="s">
        <v>94</v>
      </c>
      <c r="B31" s="14" t="str">
        <f aca="false">A31</f>
        <v>瓜</v>
      </c>
      <c r="C31" s="14" t="str">
        <f aca="false">A31</f>
        <v>瓜</v>
      </c>
      <c r="D31" s="15" t="str">
        <f aca="false">A31</f>
        <v>瓜</v>
      </c>
      <c r="E31" s="15" t="str">
        <f aca="false">A31</f>
        <v>瓜</v>
      </c>
      <c r="F31" s="15" t="str">
        <f aca="false">A31</f>
        <v>瓜</v>
      </c>
      <c r="G31" s="14"/>
      <c r="H31" s="14"/>
      <c r="I31" s="14"/>
      <c r="J31" s="14"/>
      <c r="K31" s="14"/>
      <c r="L31" s="16"/>
    </row>
    <row r="32" customFormat="false" ht="61.5" hidden="false" customHeight="true" outlineLevel="0" collapsed="false">
      <c r="A32" s="17" t="s">
        <v>16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</sheetData>
  <mergeCells count="15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  <mergeCell ref="A32:L32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 t="s">
        <v>95</v>
      </c>
      <c r="B1" s="2" t="str">
        <f aca="false">A1</f>
        <v>衣</v>
      </c>
      <c r="C1" s="2" t="str">
        <f aca="false">A1</f>
        <v>衣</v>
      </c>
      <c r="D1" s="3" t="str">
        <f aca="false">A1</f>
        <v>衣</v>
      </c>
      <c r="E1" s="3" t="str">
        <f aca="false">A1</f>
        <v>衣</v>
      </c>
      <c r="F1" s="3" t="str">
        <f aca="false">A1</f>
        <v>衣</v>
      </c>
      <c r="G1" s="2"/>
      <c r="H1" s="2"/>
      <c r="I1" s="2"/>
      <c r="J1" s="2"/>
      <c r="K1" s="2"/>
      <c r="L1" s="4"/>
    </row>
    <row r="2" customFormat="false" ht="11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false" outlineLevel="0" collapsed="false">
      <c r="A3" s="6" t="s">
        <v>96</v>
      </c>
      <c r="B3" s="7" t="str">
        <f aca="false">A3</f>
        <v>来</v>
      </c>
      <c r="C3" s="7" t="str">
        <f aca="false">A3</f>
        <v>来</v>
      </c>
      <c r="D3" s="8" t="str">
        <f aca="false">A3</f>
        <v>来</v>
      </c>
      <c r="E3" s="8" t="str">
        <f aca="false">A3</f>
        <v>来</v>
      </c>
      <c r="F3" s="8" t="str">
        <f aca="false">A3</f>
        <v>来</v>
      </c>
      <c r="G3" s="7"/>
      <c r="H3" s="7"/>
      <c r="I3" s="7"/>
      <c r="J3" s="7"/>
      <c r="K3" s="7"/>
      <c r="L3" s="9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5" hidden="false" customHeight="false" outlineLevel="0" collapsed="false">
      <c r="A5" s="6" t="s">
        <v>97</v>
      </c>
      <c r="B5" s="7" t="str">
        <f aca="false">A5</f>
        <v>年</v>
      </c>
      <c r="C5" s="7" t="str">
        <f aca="false">A5</f>
        <v>年</v>
      </c>
      <c r="D5" s="8" t="str">
        <f aca="false">A5</f>
        <v>年</v>
      </c>
      <c r="E5" s="8" t="str">
        <f aca="false">A5</f>
        <v>年</v>
      </c>
      <c r="F5" s="8" t="str">
        <f aca="false">A5</f>
        <v>年</v>
      </c>
      <c r="G5" s="7"/>
      <c r="H5" s="7"/>
      <c r="I5" s="7"/>
      <c r="J5" s="7"/>
      <c r="K5" s="7"/>
      <c r="L5" s="9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4.5" hidden="false" customHeight="false" outlineLevel="0" collapsed="false">
      <c r="A7" s="6" t="s">
        <v>98</v>
      </c>
      <c r="B7" s="7" t="str">
        <f aca="false">A7</f>
        <v>左</v>
      </c>
      <c r="C7" s="7" t="str">
        <f aca="false">A7</f>
        <v>左</v>
      </c>
      <c r="D7" s="8" t="str">
        <f aca="false">A7</f>
        <v>左</v>
      </c>
      <c r="E7" s="8" t="str">
        <f aca="false">A7</f>
        <v>左</v>
      </c>
      <c r="F7" s="8" t="str">
        <f aca="false">A7</f>
        <v>左</v>
      </c>
      <c r="G7" s="7"/>
      <c r="H7" s="7"/>
      <c r="I7" s="7"/>
      <c r="J7" s="7"/>
      <c r="K7" s="7"/>
      <c r="L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4.5" hidden="false" customHeight="false" outlineLevel="0" collapsed="false">
      <c r="A9" s="6" t="s">
        <v>99</v>
      </c>
      <c r="B9" s="7" t="str">
        <f aca="false">A9</f>
        <v>右</v>
      </c>
      <c r="C9" s="7" t="str">
        <f aca="false">A9</f>
        <v>右</v>
      </c>
      <c r="D9" s="8" t="str">
        <f aca="false">A9</f>
        <v>右</v>
      </c>
      <c r="E9" s="8" t="str">
        <f aca="false">A9</f>
        <v>右</v>
      </c>
      <c r="F9" s="8" t="str">
        <f aca="false">A9</f>
        <v>右</v>
      </c>
      <c r="G9" s="7"/>
      <c r="H9" s="7"/>
      <c r="I9" s="7"/>
      <c r="J9" s="7"/>
      <c r="K9" s="7"/>
      <c r="L9" s="9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34.5" hidden="false" customHeight="false" outlineLevel="0" collapsed="false">
      <c r="A11" s="6"/>
      <c r="B11" s="7" t="n">
        <f aca="false">A11</f>
        <v>0</v>
      </c>
      <c r="C11" s="7" t="n">
        <f aca="false">A11</f>
        <v>0</v>
      </c>
      <c r="D11" s="8" t="n">
        <f aca="false">A11</f>
        <v>0</v>
      </c>
      <c r="E11" s="8" t="n">
        <f aca="false">A11</f>
        <v>0</v>
      </c>
      <c r="F11" s="8" t="n">
        <f aca="false">A11</f>
        <v>0</v>
      </c>
      <c r="G11" s="7"/>
      <c r="H11" s="7"/>
      <c r="I11" s="7"/>
      <c r="J11" s="7"/>
      <c r="K11" s="7"/>
      <c r="L11" s="9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34.5" hidden="false" customHeight="false" outlineLevel="0" collapsed="false">
      <c r="A13" s="6"/>
      <c r="B13" s="7" t="n">
        <f aca="false">A13</f>
        <v>0</v>
      </c>
      <c r="C13" s="7" t="n">
        <f aca="false">A13</f>
        <v>0</v>
      </c>
      <c r="D13" s="8" t="n">
        <f aca="false">A13</f>
        <v>0</v>
      </c>
      <c r="E13" s="8" t="n">
        <f aca="false">A13</f>
        <v>0</v>
      </c>
      <c r="F13" s="8" t="n">
        <f aca="false">A13</f>
        <v>0</v>
      </c>
      <c r="G13" s="7"/>
      <c r="H13" s="7"/>
      <c r="I13" s="7"/>
      <c r="J13" s="7"/>
      <c r="K13" s="7"/>
      <c r="L13" s="9"/>
    </row>
    <row r="14" customFormat="false" ht="11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34.5" hidden="false" customHeight="false" outlineLevel="0" collapsed="false">
      <c r="A15" s="6"/>
      <c r="B15" s="7" t="n">
        <f aca="false">A15</f>
        <v>0</v>
      </c>
      <c r="C15" s="7" t="n">
        <f aca="false">A15</f>
        <v>0</v>
      </c>
      <c r="D15" s="8" t="n">
        <f aca="false">A15</f>
        <v>0</v>
      </c>
      <c r="E15" s="8" t="n">
        <f aca="false">A15</f>
        <v>0</v>
      </c>
      <c r="F15" s="8" t="n">
        <f aca="false">A15</f>
        <v>0</v>
      </c>
      <c r="G15" s="7"/>
      <c r="H15" s="7"/>
      <c r="I15" s="7"/>
      <c r="J15" s="7"/>
      <c r="K15" s="7"/>
      <c r="L15" s="9"/>
    </row>
    <row r="16" customFormat="false" ht="11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34.5" hidden="false" customHeight="false" outlineLevel="0" collapsed="false">
      <c r="A17" s="6"/>
      <c r="B17" s="7" t="n">
        <f aca="false">A17</f>
        <v>0</v>
      </c>
      <c r="C17" s="7" t="n">
        <f aca="false">A17</f>
        <v>0</v>
      </c>
      <c r="D17" s="8" t="n">
        <f aca="false">A17</f>
        <v>0</v>
      </c>
      <c r="E17" s="8" t="n">
        <f aca="false">A17</f>
        <v>0</v>
      </c>
      <c r="F17" s="8" t="n">
        <f aca="false">A17</f>
        <v>0</v>
      </c>
      <c r="G17" s="7"/>
      <c r="H17" s="7"/>
      <c r="I17" s="7"/>
      <c r="J17" s="7"/>
      <c r="K17" s="7"/>
      <c r="L17" s="9"/>
    </row>
    <row r="18" customFormat="false" ht="11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34.5" hidden="false" customHeight="false" outlineLevel="0" collapsed="false">
      <c r="A19" s="6"/>
      <c r="B19" s="7" t="n">
        <f aca="false">A19</f>
        <v>0</v>
      </c>
      <c r="C19" s="7" t="n">
        <f aca="false">A19</f>
        <v>0</v>
      </c>
      <c r="D19" s="8" t="n">
        <f aca="false">A19</f>
        <v>0</v>
      </c>
      <c r="E19" s="8" t="n">
        <f aca="false">A19</f>
        <v>0</v>
      </c>
      <c r="F19" s="8" t="n">
        <f aca="false">A19</f>
        <v>0</v>
      </c>
      <c r="G19" s="7"/>
      <c r="H19" s="7"/>
      <c r="I19" s="7"/>
      <c r="J19" s="7"/>
      <c r="K19" s="7"/>
      <c r="L19" s="9"/>
    </row>
    <row r="20" customFormat="false" ht="11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4.5" hidden="false" customHeight="false" outlineLevel="0" collapsed="false">
      <c r="A21" s="6"/>
      <c r="B21" s="7" t="n">
        <f aca="false">A21</f>
        <v>0</v>
      </c>
      <c r="C21" s="7" t="n">
        <f aca="false">A21</f>
        <v>0</v>
      </c>
      <c r="D21" s="8" t="n">
        <f aca="false">A21</f>
        <v>0</v>
      </c>
      <c r="E21" s="8" t="n">
        <f aca="false">A21</f>
        <v>0</v>
      </c>
      <c r="F21" s="8" t="n">
        <f aca="false">A21</f>
        <v>0</v>
      </c>
      <c r="G21" s="7"/>
      <c r="H21" s="7"/>
      <c r="I21" s="7"/>
      <c r="J21" s="7"/>
      <c r="K21" s="7"/>
      <c r="L21" s="9"/>
    </row>
    <row r="22" customFormat="false" ht="11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34.5" hidden="false" customHeight="false" outlineLevel="0" collapsed="false">
      <c r="A23" s="6"/>
      <c r="B23" s="7" t="n">
        <f aca="false">A23</f>
        <v>0</v>
      </c>
      <c r="C23" s="7" t="n">
        <f aca="false">A23</f>
        <v>0</v>
      </c>
      <c r="D23" s="8" t="n">
        <f aca="false">A23</f>
        <v>0</v>
      </c>
      <c r="E23" s="8" t="n">
        <f aca="false">A23</f>
        <v>0</v>
      </c>
      <c r="F23" s="8" t="n">
        <f aca="false">A23</f>
        <v>0</v>
      </c>
      <c r="G23" s="7"/>
      <c r="H23" s="7"/>
      <c r="I23" s="7"/>
      <c r="J23" s="7"/>
      <c r="K23" s="7"/>
      <c r="L23" s="9"/>
    </row>
    <row r="24" customFormat="false" ht="11.2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34.5" hidden="false" customHeight="false" outlineLevel="0" collapsed="false">
      <c r="A25" s="6"/>
      <c r="B25" s="7" t="n">
        <f aca="false">A25</f>
        <v>0</v>
      </c>
      <c r="C25" s="7" t="n">
        <f aca="false">A25</f>
        <v>0</v>
      </c>
      <c r="D25" s="8" t="n">
        <f aca="false">A25</f>
        <v>0</v>
      </c>
      <c r="E25" s="8" t="n">
        <f aca="false">A25</f>
        <v>0</v>
      </c>
      <c r="F25" s="8" t="n">
        <f aca="false">A25</f>
        <v>0</v>
      </c>
      <c r="G25" s="7"/>
      <c r="H25" s="7"/>
      <c r="I25" s="7"/>
      <c r="J25" s="7"/>
      <c r="K25" s="7"/>
      <c r="L25" s="9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34.5" hidden="false" customHeight="false" outlineLevel="0" collapsed="false">
      <c r="A27" s="6"/>
      <c r="B27" s="7" t="n">
        <f aca="false">A27</f>
        <v>0</v>
      </c>
      <c r="C27" s="7" t="n">
        <f aca="false">A27</f>
        <v>0</v>
      </c>
      <c r="D27" s="8" t="n">
        <f aca="false">A27</f>
        <v>0</v>
      </c>
      <c r="E27" s="8" t="n">
        <f aca="false">A27</f>
        <v>0</v>
      </c>
      <c r="F27" s="8" t="n">
        <f aca="false">A27</f>
        <v>0</v>
      </c>
      <c r="G27" s="7"/>
      <c r="H27" s="7"/>
      <c r="I27" s="7"/>
      <c r="J27" s="7"/>
      <c r="K27" s="7"/>
      <c r="L27" s="9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34.5" hidden="false" customHeight="false" outlineLevel="0" collapsed="false">
      <c r="A29" s="6"/>
      <c r="B29" s="7" t="n">
        <f aca="false">A29</f>
        <v>0</v>
      </c>
      <c r="C29" s="7" t="n">
        <f aca="false">A29</f>
        <v>0</v>
      </c>
      <c r="D29" s="8" t="n">
        <f aca="false">A29</f>
        <v>0</v>
      </c>
      <c r="E29" s="8" t="n">
        <f aca="false">A29</f>
        <v>0</v>
      </c>
      <c r="F29" s="8" t="n">
        <f aca="false">A29</f>
        <v>0</v>
      </c>
      <c r="G29" s="7"/>
      <c r="H29" s="7"/>
      <c r="I29" s="7"/>
      <c r="J29" s="7"/>
      <c r="K29" s="7"/>
      <c r="L29" s="9"/>
    </row>
    <row r="30" customFormat="fals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35.25" hidden="false" customHeight="false" outlineLevel="0" collapsed="false">
      <c r="A31" s="13"/>
      <c r="B31" s="14" t="n">
        <f aca="false">A31</f>
        <v>0</v>
      </c>
      <c r="C31" s="14" t="n">
        <f aca="false">A31</f>
        <v>0</v>
      </c>
      <c r="D31" s="15" t="n">
        <f aca="false">A31</f>
        <v>0</v>
      </c>
      <c r="E31" s="15" t="n">
        <f aca="false">A31</f>
        <v>0</v>
      </c>
      <c r="F31" s="15" t="n">
        <f aca="false">A31</f>
        <v>0</v>
      </c>
      <c r="G31" s="14"/>
      <c r="H31" s="14"/>
      <c r="I31" s="14"/>
      <c r="J31" s="14"/>
      <c r="K31" s="14"/>
      <c r="L31" s="16"/>
    </row>
    <row r="32" customFormat="false" ht="61.5" hidden="false" customHeight="true" outlineLevel="0" collapsed="false">
      <c r="A32" s="17" t="s">
        <v>16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</sheetData>
  <mergeCells count="15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  <mergeCell ref="A32:L32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/>
      <c r="B1" s="18"/>
      <c r="C1" s="18"/>
      <c r="D1" s="18"/>
      <c r="E1" s="18"/>
      <c r="F1" s="18"/>
      <c r="G1" s="18"/>
      <c r="H1" s="18"/>
      <c r="I1" s="18"/>
      <c r="J1" s="18"/>
      <c r="K1" s="18"/>
      <c r="L1" s="19"/>
    </row>
    <row r="2" customFormat="false" ht="11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4.5" hidden="false" customHeight="false" outlineLevel="0" collapsed="false">
      <c r="A3" s="6"/>
      <c r="B3" s="20"/>
      <c r="C3" s="20"/>
      <c r="D3" s="20"/>
      <c r="E3" s="20"/>
      <c r="F3" s="20"/>
      <c r="G3" s="20"/>
      <c r="H3" s="20"/>
      <c r="I3" s="20"/>
      <c r="J3" s="20"/>
      <c r="K3" s="20"/>
      <c r="L3" s="21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5" hidden="false" customHeight="false" outlineLevel="0" collapsed="false">
      <c r="A5" s="6"/>
      <c r="B5" s="20"/>
      <c r="C5" s="20"/>
      <c r="D5" s="20"/>
      <c r="E5" s="20"/>
      <c r="F5" s="20"/>
      <c r="G5" s="20"/>
      <c r="H5" s="20"/>
      <c r="I5" s="20"/>
      <c r="J5" s="20"/>
      <c r="K5" s="20"/>
      <c r="L5" s="21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4.5" hidden="false" customHeight="false" outlineLevel="0" collapsed="false">
      <c r="A7" s="6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4.5" hidden="false" customHeight="false" outlineLevel="0" collapsed="false">
      <c r="A9" s="6"/>
      <c r="B9" s="20"/>
      <c r="C9" s="20"/>
      <c r="D9" s="20"/>
      <c r="E9" s="20"/>
      <c r="F9" s="20"/>
      <c r="G9" s="20"/>
      <c r="H9" s="20"/>
      <c r="I9" s="20"/>
      <c r="J9" s="20"/>
      <c r="K9" s="20"/>
      <c r="L9" s="21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34.5" hidden="false" customHeight="false" outlineLevel="0" collapsed="false">
      <c r="A11" s="6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34.5" hidden="false" customHeight="false" outlineLevel="0" collapsed="false">
      <c r="A13" s="6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1"/>
    </row>
    <row r="14" customFormat="false" ht="11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34.5" hidden="false" customHeight="false" outlineLevel="0" collapsed="false">
      <c r="A15" s="6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1"/>
    </row>
    <row r="16" customFormat="false" ht="11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34.5" hidden="false" customHeight="false" outlineLevel="0" collapsed="false">
      <c r="A17" s="6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1"/>
    </row>
    <row r="18" customFormat="false" ht="11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34.5" hidden="false" customHeight="false" outlineLevel="0" collapsed="false">
      <c r="A19" s="6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1"/>
    </row>
    <row r="20" customFormat="false" ht="11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4.5" hidden="false" customHeight="false" outlineLevel="0" collapsed="false">
      <c r="A21" s="6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/>
    </row>
    <row r="22" customFormat="false" ht="11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34.5" hidden="false" customHeight="false" outlineLevel="0" collapsed="false">
      <c r="A23" s="6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/>
    </row>
    <row r="24" customFormat="false" ht="11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34.5" hidden="false" customHeight="false" outlineLevel="0" collapsed="false">
      <c r="A25" s="6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1"/>
    </row>
    <row r="26" customFormat="false" ht="11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34.5" hidden="false" customHeight="false" outlineLevel="0" collapsed="false">
      <c r="A27" s="6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1"/>
    </row>
    <row r="28" customFormat="false" ht="11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34.5" hidden="false" customHeight="false" outlineLevel="0" collapsed="false">
      <c r="A29" s="6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1"/>
    </row>
    <row r="30" customFormat="false" ht="11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35.25" hidden="false" customHeight="false" outlineLevel="0" collapsed="false">
      <c r="A31" s="13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6"/>
    </row>
  </sheetData>
  <mergeCells count="14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9" min="1" style="27" width="5.99"/>
    <col collapsed="false" customWidth="true" hidden="false" outlineLevel="0" max="10" min="10" style="27" width="13.12"/>
    <col collapsed="false" customWidth="true" hidden="false" outlineLevel="0" max="19" min="11" style="27" width="5.99"/>
    <col collapsed="false" customWidth="false" hidden="false" outlineLevel="0" max="257" min="20" style="27" width="8.99"/>
  </cols>
  <sheetData>
    <row r="1" customFormat="false" ht="9.75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9"/>
      <c r="K1" s="28"/>
      <c r="L1" s="28"/>
      <c r="M1" s="28"/>
      <c r="N1" s="28"/>
      <c r="O1" s="28"/>
      <c r="P1" s="28"/>
      <c r="Q1" s="28"/>
      <c r="R1" s="28"/>
      <c r="S1" s="28"/>
    </row>
    <row r="2" customFormat="false" ht="9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29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9.7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29"/>
      <c r="K3" s="31"/>
      <c r="L3" s="31"/>
      <c r="M3" s="31"/>
      <c r="N3" s="31"/>
      <c r="O3" s="31"/>
      <c r="P3" s="31"/>
      <c r="Q3" s="31"/>
      <c r="R3" s="31"/>
      <c r="S3" s="31"/>
    </row>
    <row r="4" customFormat="false" ht="9.7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29"/>
      <c r="K4" s="32"/>
      <c r="L4" s="32"/>
      <c r="M4" s="32"/>
      <c r="N4" s="32"/>
      <c r="O4" s="32"/>
      <c r="P4" s="32"/>
      <c r="Q4" s="32"/>
      <c r="R4" s="32"/>
      <c r="S4" s="32"/>
    </row>
    <row r="5" customFormat="false" ht="9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9"/>
      <c r="K5" s="28"/>
      <c r="L5" s="28"/>
      <c r="M5" s="28"/>
      <c r="N5" s="28"/>
      <c r="O5" s="28"/>
      <c r="P5" s="28"/>
      <c r="Q5" s="28"/>
      <c r="R5" s="28"/>
      <c r="S5" s="28"/>
    </row>
    <row r="6" customFormat="false" ht="9.7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29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9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29"/>
      <c r="K7" s="31"/>
      <c r="L7" s="31"/>
      <c r="M7" s="31"/>
      <c r="N7" s="31"/>
      <c r="O7" s="31"/>
      <c r="P7" s="31"/>
      <c r="Q7" s="31"/>
      <c r="R7" s="31"/>
      <c r="S7" s="31"/>
    </row>
    <row r="8" customFormat="false" ht="9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29"/>
      <c r="K8" s="32"/>
      <c r="L8" s="32"/>
      <c r="M8" s="32"/>
      <c r="N8" s="32"/>
      <c r="O8" s="32"/>
      <c r="P8" s="32"/>
      <c r="Q8" s="32"/>
      <c r="R8" s="32"/>
      <c r="S8" s="32"/>
    </row>
    <row r="9" customFormat="false" ht="9.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9"/>
      <c r="K9" s="28"/>
      <c r="L9" s="28"/>
      <c r="M9" s="28"/>
      <c r="N9" s="28"/>
      <c r="O9" s="28"/>
      <c r="P9" s="28"/>
      <c r="Q9" s="28"/>
      <c r="R9" s="28"/>
      <c r="S9" s="28"/>
    </row>
    <row r="10" customFormat="false" ht="9.7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29"/>
      <c r="K10" s="30"/>
      <c r="L10" s="30"/>
      <c r="M10" s="30"/>
      <c r="N10" s="30"/>
      <c r="O10" s="30"/>
      <c r="P10" s="30"/>
      <c r="Q10" s="30"/>
      <c r="R10" s="30"/>
      <c r="S10" s="30"/>
    </row>
    <row r="11" customFormat="false" ht="9.7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29"/>
      <c r="K11" s="31"/>
      <c r="L11" s="31"/>
      <c r="M11" s="31"/>
      <c r="N11" s="31"/>
      <c r="O11" s="31"/>
      <c r="P11" s="31"/>
      <c r="Q11" s="31"/>
      <c r="R11" s="31"/>
      <c r="S11" s="31"/>
    </row>
    <row r="12" customFormat="false" ht="9.7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29"/>
      <c r="K12" s="32"/>
      <c r="L12" s="32"/>
      <c r="M12" s="32"/>
      <c r="N12" s="32"/>
      <c r="O12" s="32"/>
      <c r="P12" s="32"/>
      <c r="Q12" s="32"/>
      <c r="R12" s="32"/>
      <c r="S12" s="32"/>
    </row>
    <row r="13" customFormat="false" ht="9.7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9"/>
      <c r="K13" s="28"/>
      <c r="L13" s="28"/>
      <c r="M13" s="28"/>
      <c r="N13" s="28"/>
      <c r="O13" s="28"/>
      <c r="P13" s="28"/>
      <c r="Q13" s="28"/>
      <c r="R13" s="28"/>
      <c r="S13" s="28"/>
    </row>
    <row r="14" customFormat="false" ht="9.7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29"/>
      <c r="K14" s="30"/>
      <c r="L14" s="30"/>
      <c r="M14" s="30"/>
      <c r="N14" s="30"/>
      <c r="O14" s="30"/>
      <c r="P14" s="30"/>
      <c r="Q14" s="30"/>
      <c r="R14" s="30"/>
      <c r="S14" s="30"/>
    </row>
    <row r="15" customFormat="false" ht="9.7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29"/>
      <c r="K15" s="31"/>
      <c r="L15" s="31"/>
      <c r="M15" s="31"/>
      <c r="N15" s="31"/>
      <c r="O15" s="31"/>
      <c r="P15" s="31"/>
      <c r="Q15" s="31"/>
      <c r="R15" s="31"/>
      <c r="S15" s="31"/>
    </row>
    <row r="16" customFormat="false" ht="9.7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29"/>
      <c r="K16" s="32"/>
      <c r="L16" s="32"/>
      <c r="M16" s="32"/>
      <c r="N16" s="32"/>
      <c r="O16" s="32"/>
      <c r="P16" s="32"/>
      <c r="Q16" s="32"/>
      <c r="R16" s="32"/>
      <c r="S16" s="32"/>
    </row>
    <row r="17" customFormat="false" ht="9.7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9"/>
      <c r="K17" s="28"/>
      <c r="L17" s="28"/>
      <c r="M17" s="28"/>
      <c r="N17" s="28"/>
      <c r="O17" s="28"/>
      <c r="P17" s="28"/>
      <c r="Q17" s="28"/>
      <c r="R17" s="28"/>
      <c r="S17" s="28"/>
    </row>
    <row r="18" customFormat="false" ht="9.7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29"/>
      <c r="K18" s="30"/>
      <c r="L18" s="30"/>
      <c r="M18" s="30"/>
      <c r="N18" s="30"/>
      <c r="O18" s="30"/>
      <c r="P18" s="30"/>
      <c r="Q18" s="30"/>
      <c r="R18" s="30"/>
      <c r="S18" s="30"/>
    </row>
    <row r="19" customFormat="false" ht="9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29"/>
      <c r="K19" s="31"/>
      <c r="L19" s="31"/>
      <c r="M19" s="31"/>
      <c r="N19" s="31"/>
      <c r="O19" s="31"/>
      <c r="P19" s="31"/>
      <c r="Q19" s="31"/>
      <c r="R19" s="31"/>
      <c r="S19" s="31"/>
    </row>
    <row r="20" customFormat="false" ht="9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29"/>
      <c r="K20" s="32"/>
      <c r="L20" s="32"/>
      <c r="M20" s="32"/>
      <c r="N20" s="32"/>
      <c r="O20" s="32"/>
      <c r="P20" s="32"/>
      <c r="Q20" s="32"/>
      <c r="R20" s="32"/>
      <c r="S20" s="32"/>
    </row>
    <row r="21" customFormat="false" ht="9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9"/>
      <c r="K21" s="28"/>
      <c r="L21" s="28"/>
      <c r="M21" s="28"/>
      <c r="N21" s="28"/>
      <c r="O21" s="28"/>
      <c r="P21" s="28"/>
      <c r="Q21" s="28"/>
      <c r="R21" s="28"/>
      <c r="S21" s="28"/>
    </row>
    <row r="22" customFormat="false" ht="9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29"/>
      <c r="K22" s="30"/>
      <c r="L22" s="30"/>
      <c r="M22" s="30"/>
      <c r="N22" s="30"/>
      <c r="O22" s="30"/>
      <c r="P22" s="30"/>
      <c r="Q22" s="30"/>
      <c r="R22" s="30"/>
      <c r="S22" s="30"/>
    </row>
    <row r="23" customFormat="false" ht="9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29"/>
      <c r="K23" s="31"/>
      <c r="L23" s="31"/>
      <c r="M23" s="31"/>
      <c r="N23" s="31"/>
      <c r="O23" s="31"/>
      <c r="P23" s="31"/>
      <c r="Q23" s="31"/>
      <c r="R23" s="31"/>
      <c r="S23" s="31"/>
    </row>
    <row r="24" customFormat="false" ht="9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29"/>
      <c r="K24" s="32"/>
      <c r="L24" s="32"/>
      <c r="M24" s="32"/>
      <c r="N24" s="32"/>
      <c r="O24" s="32"/>
      <c r="P24" s="32"/>
      <c r="Q24" s="32"/>
      <c r="R24" s="32"/>
      <c r="S24" s="32"/>
    </row>
    <row r="25" customFormat="false" ht="9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9"/>
      <c r="K25" s="28"/>
      <c r="L25" s="28"/>
      <c r="M25" s="28"/>
      <c r="N25" s="28"/>
      <c r="O25" s="28"/>
      <c r="P25" s="28"/>
      <c r="Q25" s="28"/>
      <c r="R25" s="28"/>
      <c r="S25" s="28"/>
    </row>
    <row r="26" customFormat="false" ht="9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29"/>
      <c r="K26" s="30"/>
      <c r="L26" s="30"/>
      <c r="M26" s="30"/>
      <c r="N26" s="30"/>
      <c r="O26" s="30"/>
      <c r="P26" s="30"/>
      <c r="Q26" s="30"/>
      <c r="R26" s="30"/>
      <c r="S26" s="30"/>
    </row>
    <row r="27" customFormat="false" ht="9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29"/>
      <c r="K27" s="31"/>
      <c r="L27" s="31"/>
      <c r="M27" s="31"/>
      <c r="N27" s="31"/>
      <c r="O27" s="31"/>
      <c r="P27" s="31"/>
      <c r="Q27" s="31"/>
      <c r="R27" s="31"/>
      <c r="S27" s="31"/>
    </row>
    <row r="28" customFormat="false" ht="9.7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29"/>
      <c r="K28" s="32"/>
      <c r="L28" s="32"/>
      <c r="M28" s="32"/>
      <c r="N28" s="32"/>
      <c r="O28" s="32"/>
      <c r="P28" s="32"/>
      <c r="Q28" s="32"/>
      <c r="R28" s="32"/>
      <c r="S28" s="32"/>
    </row>
    <row r="29" customFormat="false" ht="9.7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9"/>
      <c r="K29" s="28"/>
      <c r="L29" s="28"/>
      <c r="M29" s="28"/>
      <c r="N29" s="28"/>
      <c r="O29" s="28"/>
      <c r="P29" s="28"/>
      <c r="Q29" s="28"/>
      <c r="R29" s="28"/>
      <c r="S29" s="28"/>
    </row>
    <row r="30" customFormat="false" ht="9.7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29"/>
      <c r="K30" s="30"/>
      <c r="L30" s="30"/>
      <c r="M30" s="30"/>
      <c r="N30" s="30"/>
      <c r="O30" s="30"/>
      <c r="P30" s="30"/>
      <c r="Q30" s="30"/>
      <c r="R30" s="30"/>
      <c r="S30" s="30"/>
    </row>
    <row r="31" customFormat="false" ht="9.7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29"/>
      <c r="K31" s="31"/>
      <c r="L31" s="31"/>
      <c r="M31" s="31"/>
      <c r="N31" s="31"/>
      <c r="O31" s="31"/>
      <c r="P31" s="31"/>
      <c r="Q31" s="31"/>
      <c r="R31" s="31"/>
      <c r="S31" s="31"/>
    </row>
    <row r="32" customFormat="false" ht="9.7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29"/>
      <c r="K32" s="32"/>
      <c r="L32" s="32"/>
      <c r="M32" s="32"/>
      <c r="N32" s="32"/>
      <c r="O32" s="32"/>
      <c r="P32" s="32"/>
      <c r="Q32" s="32"/>
      <c r="R32" s="32"/>
      <c r="S32" s="32"/>
    </row>
    <row r="33" customFormat="false" ht="9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9"/>
      <c r="K33" s="28"/>
      <c r="L33" s="28"/>
      <c r="M33" s="28"/>
      <c r="N33" s="28"/>
      <c r="O33" s="28"/>
      <c r="P33" s="28"/>
      <c r="Q33" s="28"/>
      <c r="R33" s="28"/>
      <c r="S33" s="28"/>
    </row>
    <row r="34" customFormat="false" ht="9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29"/>
      <c r="K34" s="30"/>
      <c r="L34" s="30"/>
      <c r="M34" s="30"/>
      <c r="N34" s="30"/>
      <c r="O34" s="30"/>
      <c r="P34" s="30"/>
      <c r="Q34" s="30"/>
      <c r="R34" s="30"/>
      <c r="S34" s="30"/>
    </row>
    <row r="35" customFormat="false" ht="9.7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29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9.7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29"/>
      <c r="K36" s="32"/>
      <c r="L36" s="32"/>
      <c r="M36" s="32"/>
      <c r="N36" s="32"/>
      <c r="O36" s="32"/>
      <c r="P36" s="32"/>
      <c r="Q36" s="32"/>
      <c r="R36" s="32"/>
      <c r="S36" s="32"/>
    </row>
    <row r="37" customFormat="false" ht="9.7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9"/>
      <c r="K37" s="28"/>
      <c r="L37" s="28"/>
      <c r="M37" s="28"/>
      <c r="N37" s="28"/>
      <c r="O37" s="28"/>
      <c r="P37" s="28"/>
      <c r="Q37" s="28"/>
      <c r="R37" s="28"/>
      <c r="S37" s="28"/>
    </row>
    <row r="38" customFormat="false" ht="9.7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29"/>
      <c r="K38" s="30"/>
      <c r="L38" s="30"/>
      <c r="M38" s="30"/>
      <c r="N38" s="30"/>
      <c r="O38" s="30"/>
      <c r="P38" s="30"/>
      <c r="Q38" s="30"/>
      <c r="R38" s="30"/>
      <c r="S38" s="30"/>
    </row>
    <row r="39" customFormat="false" ht="9.7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29"/>
      <c r="K39" s="31"/>
      <c r="L39" s="31"/>
      <c r="M39" s="31"/>
      <c r="N39" s="31"/>
      <c r="O39" s="31"/>
      <c r="P39" s="31"/>
      <c r="Q39" s="31"/>
      <c r="R39" s="31"/>
      <c r="S39" s="31"/>
    </row>
    <row r="40" customFormat="false" ht="9.7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29"/>
      <c r="K40" s="32"/>
      <c r="L40" s="32"/>
      <c r="M40" s="32"/>
      <c r="N40" s="32"/>
      <c r="O40" s="32"/>
      <c r="P40" s="32"/>
      <c r="Q40" s="32"/>
      <c r="R40" s="32"/>
      <c r="S40" s="32"/>
    </row>
    <row r="41" customFormat="false" ht="9.7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9"/>
      <c r="K41" s="28"/>
      <c r="L41" s="28"/>
      <c r="M41" s="28"/>
      <c r="N41" s="28"/>
      <c r="O41" s="28"/>
      <c r="P41" s="28"/>
      <c r="Q41" s="28"/>
      <c r="R41" s="28"/>
      <c r="S41" s="28"/>
    </row>
    <row r="42" customFormat="false" ht="9.7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29"/>
      <c r="K42" s="30"/>
      <c r="L42" s="30"/>
      <c r="M42" s="30"/>
      <c r="N42" s="30"/>
      <c r="O42" s="30"/>
      <c r="P42" s="30"/>
      <c r="Q42" s="30"/>
      <c r="R42" s="30"/>
      <c r="S42" s="30"/>
    </row>
    <row r="43" customFormat="false" ht="9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29"/>
      <c r="K43" s="31"/>
      <c r="L43" s="31"/>
      <c r="M43" s="31"/>
      <c r="N43" s="31"/>
      <c r="O43" s="31"/>
      <c r="P43" s="31"/>
      <c r="Q43" s="31"/>
      <c r="R43" s="31"/>
      <c r="S43" s="31"/>
    </row>
    <row r="44" customFormat="false" ht="9.7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29"/>
      <c r="K44" s="32"/>
      <c r="L44" s="32"/>
      <c r="M44" s="32"/>
      <c r="N44" s="32"/>
      <c r="O44" s="32"/>
      <c r="P44" s="32"/>
      <c r="Q44" s="32"/>
      <c r="R44" s="32"/>
      <c r="S44" s="32"/>
    </row>
    <row r="45" customFormat="false" ht="9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9"/>
      <c r="K45" s="28"/>
      <c r="L45" s="28"/>
      <c r="M45" s="28"/>
      <c r="N45" s="28"/>
      <c r="O45" s="28"/>
      <c r="P45" s="28"/>
      <c r="Q45" s="28"/>
      <c r="R45" s="28"/>
      <c r="S45" s="28"/>
    </row>
    <row r="46" customFormat="false" ht="9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29"/>
      <c r="K46" s="30"/>
      <c r="L46" s="30"/>
      <c r="M46" s="30"/>
      <c r="N46" s="30"/>
      <c r="O46" s="30"/>
      <c r="P46" s="30"/>
      <c r="Q46" s="30"/>
      <c r="R46" s="30"/>
      <c r="S46" s="30"/>
    </row>
    <row r="47" customFormat="false" ht="9.75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29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4.2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</sheetData>
  <mergeCells count="22">
    <mergeCell ref="A4:I4"/>
    <mergeCell ref="K4:S4"/>
    <mergeCell ref="A8:I8"/>
    <mergeCell ref="K8:S8"/>
    <mergeCell ref="A12:I12"/>
    <mergeCell ref="K12:S12"/>
    <mergeCell ref="A16:I16"/>
    <mergeCell ref="K16:S16"/>
    <mergeCell ref="A20:I20"/>
    <mergeCell ref="K20:S20"/>
    <mergeCell ref="A24:I24"/>
    <mergeCell ref="K24:S24"/>
    <mergeCell ref="A28:I28"/>
    <mergeCell ref="K28:S28"/>
    <mergeCell ref="A32:I32"/>
    <mergeCell ref="K32:S32"/>
    <mergeCell ref="A36:I36"/>
    <mergeCell ref="K36:S36"/>
    <mergeCell ref="A40:I40"/>
    <mergeCell ref="K40:S40"/>
    <mergeCell ref="A44:I44"/>
    <mergeCell ref="K44:S4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4:27:16Z</dcterms:created>
  <dc:creator>hp</dc:creator>
  <dc:description/>
  <dc:language>en-US</dc:language>
  <cp:lastModifiedBy>hp</cp:lastModifiedBy>
  <cp:lastPrinted>2008-10-13T02:16:51Z</cp:lastPrinted>
  <dcterms:modified xsi:type="dcterms:W3CDTF">2008-10-13T02:29:55Z</dcterms:modified>
  <cp:revision>0</cp:revision>
  <dc:subject/>
  <dc:title/>
</cp:coreProperties>
</file>