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工资测算表" sheetId="1" state="visible" r:id="rId2"/>
    <sheet name="岗位工资分布图1" sheetId="2" state="visible" r:id="rId3"/>
    <sheet name="岗位工资分布图2" sheetId="3" state="visible" r:id="rId4"/>
    <sheet name="岗位工资分布图3" sheetId="4" state="visible" r:id="rId5"/>
    <sheet name="Sheet2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6">
  <si>
    <t xml:space="preserve">工资测算表</t>
  </si>
  <si>
    <t xml:space="preserve">等级</t>
  </si>
  <si>
    <t xml:space="preserve">薪点</t>
  </si>
  <si>
    <t xml:space="preserve">点值</t>
  </si>
  <si>
    <t xml:space="preserve">责任系数</t>
  </si>
  <si>
    <t xml:space="preserve">典型岗位</t>
  </si>
  <si>
    <t xml:space="preserve">等级人数</t>
  </si>
  <si>
    <t xml:space="preserve">岗位　工资</t>
  </si>
  <si>
    <t xml:space="preserve">附加工资</t>
  </si>
  <si>
    <t xml:space="preserve">基础工资</t>
  </si>
  <si>
    <t xml:space="preserve">季度奖金（每月）</t>
  </si>
  <si>
    <t xml:space="preserve">季度考核系数</t>
  </si>
  <si>
    <t xml:space="preserve">月收入合计（每人）</t>
  </si>
  <si>
    <t xml:space="preserve">岗位月收入　合计</t>
  </si>
  <si>
    <t xml:space="preserve">年底考核系数</t>
  </si>
  <si>
    <t xml:space="preserve">部门考核系数</t>
  </si>
  <si>
    <t xml:space="preserve">个人奖金分配系数分子</t>
  </si>
  <si>
    <t xml:space="preserve">个人奖金分配系数分母</t>
  </si>
  <si>
    <t xml:space="preserve">年底奖金</t>
  </si>
  <si>
    <t xml:space="preserve">总收入</t>
  </si>
  <si>
    <t xml:space="preserve">年底奖金占总收入比例</t>
  </si>
  <si>
    <t xml:space="preserve">全年奖金收入占总收入比例</t>
  </si>
  <si>
    <t xml:space="preserve">所长</t>
  </si>
  <si>
    <t xml:space="preserve">标准副所长</t>
  </si>
  <si>
    <t xml:space="preserve">发行副所长</t>
  </si>
  <si>
    <t xml:space="preserve">总工</t>
  </si>
  <si>
    <t xml:space="preserve">副总工、设计室主任</t>
  </si>
  <si>
    <t xml:space="preserve">钢结构中心主任、地下室主任</t>
  </si>
  <si>
    <t xml:space="preserve">产品应用室主任、设计室经营副主任、结构、设备、建筑标准室主任</t>
  </si>
  <si>
    <t xml:space="preserve">信息部主任</t>
  </si>
  <si>
    <t xml:space="preserve">财务部、计划经营部主任</t>
  </si>
  <si>
    <t xml:space="preserve">技术质量、人力资源部主任、钢结构、地下室主任工程师</t>
  </si>
  <si>
    <t xml:space="preserve">设计室技术副主任、工程设计主持人、结构、建筑、设备、信息主任工程师</t>
  </si>
  <si>
    <t xml:space="preserve">产品组长、设计室专业组长、设备室组长、产品委秘书长、结构、建筑、设备、地下室标准管理</t>
  </si>
  <si>
    <t xml:space="preserve">行政部主任、设计室副组长、防水委秘书长、钢结构设计科研、信息网络技术开发、设计室工种负责人</t>
  </si>
  <si>
    <t xml:space="preserve">产品应用室专业管理、市场管理、计划经营</t>
  </si>
  <si>
    <t xml:space="preserve">设计员、会计、人事管理、质量管理、科技管理</t>
  </si>
  <si>
    <t xml:space="preserve">信息网络内部维护、产品委标准应用管理</t>
  </si>
  <si>
    <t xml:space="preserve">设计室概算员</t>
  </si>
  <si>
    <t xml:space="preserve">设计室辅助设计</t>
  </si>
  <si>
    <t xml:space="preserve">行政管理、出纳</t>
  </si>
  <si>
    <t xml:space="preserve">地下室后勤、后勤管理</t>
  </si>
  <si>
    <t xml:space="preserve">司机</t>
  </si>
  <si>
    <t xml:space="preserve">设计室后勤</t>
  </si>
  <si>
    <t xml:space="preserve">标准设计室、产品应用室后勤辅助</t>
  </si>
  <si>
    <t xml:space="preserve">总和</t>
  </si>
  <si>
    <t xml:space="preserve">计算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计算表不包括对工程设计室与产品应用室人员的工资计算，全所工资奖金总额中也不包括这两个部门的工资奖金总额。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附加工资每人均以固定数额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计算，基础工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以上每人均以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计算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以下每人均以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计算。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假设季度考核系数、年度考核系数、部门考核系数、均为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.4</t>
    </r>
    <r>
      <rPr>
        <sz val="10"/>
        <rFont val="Noto Sans"/>
        <family val="2"/>
      </rPr>
      <t xml:space="preserve">、假设全所年终奖金总额与全年月收入总额之比是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等级人数假设位于该级别上人数总和，假设此数值主要是为计算全所全年月收入总额，以确定年终奖金总额。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总收入中，不包括工程项目奖金和其它收入提成，以及标准室的特别奖金。</t>
    </r>
  </si>
  <si>
    <t xml:space="preserve">岗位工资分布表</t>
  </si>
  <si>
    <t xml:space="preserve">管理系列</t>
  </si>
  <si>
    <t xml:space="preserve">HM1</t>
  </si>
  <si>
    <t xml:space="preserve">HM2</t>
  </si>
  <si>
    <t xml:space="preserve">标准副所长、设计副所长</t>
  </si>
  <si>
    <t xml:space="preserve">HM3</t>
  </si>
  <si>
    <t xml:space="preserve">MM1</t>
  </si>
  <si>
    <t xml:space="preserve">副总工、设计室主任、钢结构中心主任、地下室主任</t>
  </si>
  <si>
    <t xml:space="preserve">MM2</t>
  </si>
  <si>
    <t xml:space="preserve">产品应用室主任、设计室经营副主任、结构、设备、建筑标准室主任、信息部主任</t>
  </si>
  <si>
    <t xml:space="preserve">MM3</t>
  </si>
  <si>
    <t xml:space="preserve">财务部、计划经营部主任、技术质量、人力资源部主任</t>
  </si>
  <si>
    <t xml:space="preserve">MM4</t>
  </si>
  <si>
    <t xml:space="preserve">设计室技术副主任、行政部主任</t>
  </si>
  <si>
    <t xml:space="preserve">LM1</t>
  </si>
  <si>
    <t xml:space="preserve">产品组长、设计室专业组长、设备室组长、产品委秘书长</t>
  </si>
  <si>
    <t xml:space="preserve">LM2</t>
  </si>
  <si>
    <t xml:space="preserve">设计室副组长、防水委秘书长、</t>
  </si>
  <si>
    <t xml:space="preserve">业务技术系列</t>
  </si>
  <si>
    <t xml:space="preserve">HT1</t>
  </si>
  <si>
    <t xml:space="preserve">钢结构、地下室主任工程师</t>
  </si>
  <si>
    <t xml:space="preserve">HT2</t>
  </si>
  <si>
    <t xml:space="preserve">工程设计主持人、结构、建筑、设备、信息主任工程师</t>
  </si>
  <si>
    <t xml:space="preserve">MT1</t>
  </si>
  <si>
    <t xml:space="preserve">结构、建筑、设备、地下室标准管理</t>
  </si>
  <si>
    <t xml:space="preserve">MT2</t>
  </si>
  <si>
    <t xml:space="preserve">钢结构设计科研、信息网络技术开发、设计室工种负责人</t>
  </si>
  <si>
    <t xml:space="preserve">MT3</t>
  </si>
  <si>
    <t xml:space="preserve">设计室设计员、产品应用室专业管理</t>
  </si>
  <si>
    <t xml:space="preserve">LT1</t>
  </si>
  <si>
    <t xml:space="preserve">信息网络内部维护、产品委标准应用管理、</t>
  </si>
  <si>
    <t xml:space="preserve">LT2</t>
  </si>
  <si>
    <t xml:space="preserve">设计室概算员、设计室辅助设计</t>
  </si>
  <si>
    <t xml:space="preserve">职能系列</t>
  </si>
  <si>
    <t xml:space="preserve">F1</t>
  </si>
  <si>
    <t xml:space="preserve">市场管理、计划经营</t>
  </si>
  <si>
    <t xml:space="preserve">F2</t>
  </si>
  <si>
    <t xml:space="preserve">会计、人事管理、质量管理、科技管理</t>
  </si>
  <si>
    <t xml:space="preserve">F3</t>
  </si>
  <si>
    <t xml:space="preserve">F4</t>
  </si>
  <si>
    <t xml:space="preserve">地下室后勤、后勤管理、司机</t>
  </si>
  <si>
    <t xml:space="preserve">后勤</t>
  </si>
  <si>
    <t xml:space="preserve">L</t>
  </si>
  <si>
    <t xml:space="preserve">司机、工程设计室、建筑、结构、设备、产品应用室后勤辅助</t>
  </si>
  <si>
    <t xml:space="preserve">档位</t>
  </si>
  <si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级</t>
    </r>
  </si>
  <si>
    <t xml:space="preserve">副总工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级</t>
    </r>
  </si>
  <si>
    <t xml:space="preserve">设计室主任</t>
  </si>
  <si>
    <t xml:space="preserve">技术质量、人力资源部主任</t>
  </si>
  <si>
    <t xml:space="preserve">设计室技术副主任</t>
  </si>
  <si>
    <t xml:space="preserve">行政部主任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级</t>
    </r>
  </si>
  <si>
    <t xml:space="preserve">产品应用室专业管理</t>
  </si>
  <si>
    <t xml:space="preserve">设计员</t>
  </si>
  <si>
    <t xml:space="preserve">固定</t>
  </si>
  <si>
    <t xml:space="preserve">点值范围</t>
  </si>
  <si>
    <t xml:space="preserve">档次</t>
  </si>
  <si>
    <t xml:space="preserve">岗位工资</t>
  </si>
  <si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级</t>
    </r>
  </si>
  <si>
    <t xml:space="preserve">下限</t>
  </si>
  <si>
    <t xml:space="preserve">上限</t>
  </si>
  <si>
    <t xml:space="preserve">均值</t>
  </si>
  <si>
    <t xml:space="preserve">一级</t>
  </si>
  <si>
    <t xml:space="preserve">二级</t>
  </si>
  <si>
    <t xml:space="preserve">三级</t>
  </si>
  <si>
    <t xml:space="preserve">四级</t>
  </si>
  <si>
    <t xml:space="preserve">五级</t>
  </si>
  <si>
    <t xml:space="preserve">LF2</t>
  </si>
  <si>
    <t xml:space="preserve">LF3</t>
  </si>
  <si>
    <t xml:space="preserve">L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2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L19" activeCellId="0" sqref="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0" width="4.87"/>
    <col collapsed="false" customWidth="true" hidden="false" outlineLevel="0" max="3" min="3" style="0" width="4.37"/>
    <col collapsed="false" customWidth="true" hidden="false" outlineLevel="0" max="4" min="4" style="0" width="4.62"/>
    <col collapsed="false" customWidth="true" hidden="false" outlineLevel="0" max="5" min="5" style="2" width="21.99"/>
    <col collapsed="false" customWidth="true" hidden="true" outlineLevel="0" max="6" min="6" style="3" width="5.36"/>
    <col collapsed="false" customWidth="true" hidden="false" outlineLevel="0" max="7" min="7" style="0" width="6.24"/>
    <col collapsed="false" customWidth="true" hidden="false" outlineLevel="0" max="8" min="8" style="0" width="4.75"/>
    <col collapsed="false" customWidth="true" hidden="false" outlineLevel="0" max="9" min="9" style="0" width="4.99"/>
    <col collapsed="false" customWidth="true" hidden="false" outlineLevel="0" max="10" min="10" style="4" width="6.99"/>
    <col collapsed="false" customWidth="true" hidden="true" outlineLevel="0" max="11" min="11" style="0" width="4.62"/>
    <col collapsed="false" customWidth="true" hidden="false" outlineLevel="0" max="12" min="12" style="4" width="6.5"/>
    <col collapsed="false" customWidth="true" hidden="true" outlineLevel="0" max="13" min="13" style="5" width="6.99"/>
    <col collapsed="false" customWidth="true" hidden="true" outlineLevel="0" max="14" min="14" style="0" width="5.11"/>
    <col collapsed="false" customWidth="true" hidden="true" outlineLevel="0" max="15" min="15" style="0" width="4.99"/>
    <col collapsed="false" customWidth="true" hidden="true" outlineLevel="0" max="16" min="16" style="0" width="5.87"/>
    <col collapsed="false" customWidth="true" hidden="true" outlineLevel="0" max="17" min="17" style="0" width="9.24"/>
    <col collapsed="false" customWidth="true" hidden="false" outlineLevel="0" max="18" min="18" style="4" width="6.99"/>
    <col collapsed="false" customWidth="true" hidden="false" outlineLevel="0" max="19" min="19" style="4" width="8.74"/>
    <col collapsed="false" customWidth="true" hidden="false" outlineLevel="0" max="21" min="20" style="6" width="6.36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0"/>
    </row>
    <row r="2" customFormat="false" ht="14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0"/>
    </row>
    <row r="3" customFormat="false" ht="49.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10" t="s">
        <v>6</v>
      </c>
      <c r="G3" s="9" t="s">
        <v>7</v>
      </c>
      <c r="H3" s="9" t="s">
        <v>8</v>
      </c>
      <c r="I3" s="9" t="s">
        <v>9</v>
      </c>
      <c r="J3" s="11" t="s">
        <v>10</v>
      </c>
      <c r="K3" s="9" t="s">
        <v>11</v>
      </c>
      <c r="L3" s="12" t="s">
        <v>12</v>
      </c>
      <c r="M3" s="13" t="s">
        <v>13</v>
      </c>
      <c r="N3" s="9" t="s">
        <v>14</v>
      </c>
      <c r="O3" s="9" t="s">
        <v>15</v>
      </c>
      <c r="P3" s="9" t="s">
        <v>16</v>
      </c>
      <c r="Q3" s="9" t="s">
        <v>17</v>
      </c>
      <c r="R3" s="14" t="s">
        <v>18</v>
      </c>
      <c r="S3" s="15" t="s">
        <v>19</v>
      </c>
      <c r="T3" s="16" t="s">
        <v>20</v>
      </c>
      <c r="U3" s="16" t="s">
        <v>21</v>
      </c>
    </row>
    <row r="4" customFormat="false" ht="22.5" hidden="false" customHeight="true" outlineLevel="0" collapsed="false">
      <c r="A4" s="17" t="n">
        <v>27</v>
      </c>
      <c r="B4" s="18" t="n">
        <v>1000</v>
      </c>
      <c r="C4" s="18" t="n">
        <v>3</v>
      </c>
      <c r="D4" s="19" t="n">
        <v>6</v>
      </c>
      <c r="E4" s="20"/>
      <c r="F4" s="21"/>
      <c r="G4" s="19" t="n">
        <f aca="false">B4*C4</f>
        <v>3000</v>
      </c>
      <c r="H4" s="22" t="n">
        <v>300</v>
      </c>
      <c r="I4" s="22" t="n">
        <v>600</v>
      </c>
      <c r="J4" s="23" t="n">
        <f aca="false">G4*K4/3</f>
        <v>1000</v>
      </c>
      <c r="K4" s="19" t="n">
        <v>1</v>
      </c>
      <c r="L4" s="24" t="n">
        <f aca="false">G4+H4+I4+J4</f>
        <v>4900</v>
      </c>
      <c r="M4" s="25" t="n">
        <f aca="false">L4*F4</f>
        <v>0</v>
      </c>
      <c r="N4" s="19" t="n">
        <v>1</v>
      </c>
      <c r="O4" s="19" t="n">
        <v>1</v>
      </c>
      <c r="P4" s="19"/>
      <c r="Q4" s="19"/>
      <c r="R4" s="26"/>
      <c r="S4" s="27" t="n">
        <f aca="false">L4*12+Q4</f>
        <v>58800</v>
      </c>
      <c r="T4" s="28"/>
      <c r="U4" s="28"/>
      <c r="V4" s="29"/>
      <c r="W4" s="29"/>
    </row>
    <row r="5" customFormat="false" ht="15" hidden="false" customHeight="false" outlineLevel="0" collapsed="false">
      <c r="A5" s="30" t="n">
        <v>26</v>
      </c>
      <c r="B5" s="18" t="n">
        <v>960</v>
      </c>
      <c r="C5" s="18" t="n">
        <v>3</v>
      </c>
      <c r="D5" s="19" t="n">
        <v>6</v>
      </c>
      <c r="E5" s="20"/>
      <c r="F5" s="21"/>
      <c r="G5" s="19" t="n">
        <f aca="false">B5*C5</f>
        <v>2880</v>
      </c>
      <c r="H5" s="22" t="n">
        <v>300</v>
      </c>
      <c r="I5" s="22" t="n">
        <v>600</v>
      </c>
      <c r="J5" s="23" t="n">
        <f aca="false">G5*K5/3</f>
        <v>960</v>
      </c>
      <c r="K5" s="19" t="n">
        <v>1</v>
      </c>
      <c r="L5" s="24" t="n">
        <f aca="false">G5+H5+I5+J5</f>
        <v>4740</v>
      </c>
      <c r="M5" s="25" t="n">
        <f aca="false">L5*F5</f>
        <v>0</v>
      </c>
      <c r="N5" s="19" t="n">
        <v>1</v>
      </c>
      <c r="O5" s="19" t="n">
        <v>1</v>
      </c>
      <c r="P5" s="19"/>
      <c r="Q5" s="19"/>
      <c r="R5" s="26"/>
      <c r="S5" s="27" t="n">
        <f aca="false">L5*12+Q5</f>
        <v>56880</v>
      </c>
      <c r="T5" s="28"/>
      <c r="U5" s="28"/>
      <c r="V5" s="29"/>
      <c r="W5" s="29"/>
    </row>
    <row r="6" customFormat="false" ht="15" hidden="false" customHeight="false" outlineLevel="0" collapsed="false">
      <c r="A6" s="30" t="n">
        <v>25</v>
      </c>
      <c r="B6" s="18" t="n">
        <v>920</v>
      </c>
      <c r="C6" s="18" t="n">
        <v>3</v>
      </c>
      <c r="D6" s="19" t="n">
        <v>6</v>
      </c>
      <c r="E6" s="31" t="s">
        <v>22</v>
      </c>
      <c r="F6" s="32" t="n">
        <v>1</v>
      </c>
      <c r="G6" s="19" t="n">
        <f aca="false">B6*C6</f>
        <v>2760</v>
      </c>
      <c r="H6" s="22" t="n">
        <v>300</v>
      </c>
      <c r="I6" s="22" t="n">
        <v>600</v>
      </c>
      <c r="J6" s="23" t="n">
        <f aca="false">G6*K6/3</f>
        <v>920</v>
      </c>
      <c r="K6" s="19" t="n">
        <v>1</v>
      </c>
      <c r="L6" s="24" t="n">
        <f aca="false">G6+H6+I6+J6</f>
        <v>4580</v>
      </c>
      <c r="M6" s="25" t="n">
        <f aca="false">L6*F6</f>
        <v>4580</v>
      </c>
      <c r="N6" s="19" t="n">
        <v>1</v>
      </c>
      <c r="O6" s="19" t="n">
        <v>1</v>
      </c>
      <c r="P6" s="19" t="n">
        <f aca="false">N6*G6*D6</f>
        <v>16560</v>
      </c>
      <c r="Q6" s="19" t="n">
        <f aca="false">G6*N6*D6*F6</f>
        <v>16560</v>
      </c>
      <c r="R6" s="26" t="n">
        <f aca="false">P6/$Q$32*$J$32</f>
        <v>60358.3792292594</v>
      </c>
      <c r="S6" s="27" t="n">
        <f aca="false">L6*12+R6</f>
        <v>115318.379229259</v>
      </c>
      <c r="T6" s="28" t="n">
        <f aca="false">R6/S6</f>
        <v>0.523406413033811</v>
      </c>
      <c r="U6" s="28" t="n">
        <f aca="false">(J6*12+R6)/S6</f>
        <v>0.619141369367631</v>
      </c>
      <c r="V6" s="29"/>
      <c r="W6" s="29"/>
    </row>
    <row r="7" customFormat="false" ht="15" hidden="false" customHeight="false" outlineLevel="0" collapsed="false">
      <c r="A7" s="30" t="n">
        <v>24</v>
      </c>
      <c r="B7" s="18" t="n">
        <v>880</v>
      </c>
      <c r="C7" s="18" t="n">
        <v>3</v>
      </c>
      <c r="D7" s="19" t="n">
        <v>6</v>
      </c>
      <c r="E7" s="31" t="s">
        <v>23</v>
      </c>
      <c r="F7" s="32" t="n">
        <v>2</v>
      </c>
      <c r="G7" s="19" t="n">
        <f aca="false">B7*C7</f>
        <v>2640</v>
      </c>
      <c r="H7" s="22" t="n">
        <v>300</v>
      </c>
      <c r="I7" s="22" t="n">
        <v>600</v>
      </c>
      <c r="J7" s="23" t="n">
        <f aca="false">G7*K7/3</f>
        <v>880</v>
      </c>
      <c r="K7" s="19" t="n">
        <v>1</v>
      </c>
      <c r="L7" s="24" t="n">
        <f aca="false">G7+H7+I7+J7</f>
        <v>4420</v>
      </c>
      <c r="M7" s="25" t="n">
        <f aca="false">L7*F7</f>
        <v>8840</v>
      </c>
      <c r="N7" s="19" t="n">
        <v>1</v>
      </c>
      <c r="O7" s="19" t="n">
        <v>1</v>
      </c>
      <c r="P7" s="19" t="n">
        <f aca="false">N7*G7*D7</f>
        <v>15840</v>
      </c>
      <c r="Q7" s="19" t="n">
        <f aca="false">G7*N7*D7*F7</f>
        <v>31680</v>
      </c>
      <c r="R7" s="26" t="n">
        <f aca="false">P7/$Q$32*$J$32</f>
        <v>57734.1018714655</v>
      </c>
      <c r="S7" s="27" t="n">
        <f aca="false">L7*12+R7</f>
        <v>110774.101871466</v>
      </c>
      <c r="T7" s="28" t="n">
        <f aca="false">R7/S7</f>
        <v>0.52118772254598</v>
      </c>
      <c r="U7" s="28" t="n">
        <f aca="false">(J7*12+R7)/S7</f>
        <v>0.616516863758545</v>
      </c>
      <c r="V7" s="29"/>
      <c r="W7" s="29"/>
    </row>
    <row r="8" customFormat="false" ht="15" hidden="false" customHeight="false" outlineLevel="0" collapsed="false">
      <c r="A8" s="30" t="n">
        <v>23</v>
      </c>
      <c r="B8" s="18" t="n">
        <v>840</v>
      </c>
      <c r="C8" s="18" t="n">
        <v>3</v>
      </c>
      <c r="D8" s="19" t="n">
        <v>6</v>
      </c>
      <c r="E8" s="31" t="s">
        <v>24</v>
      </c>
      <c r="F8" s="32" t="n">
        <v>1</v>
      </c>
      <c r="G8" s="19" t="n">
        <f aca="false">B8*C8</f>
        <v>2520</v>
      </c>
      <c r="H8" s="22" t="n">
        <v>300</v>
      </c>
      <c r="I8" s="22" t="n">
        <v>600</v>
      </c>
      <c r="J8" s="23" t="n">
        <f aca="false">G8*K8/3</f>
        <v>840</v>
      </c>
      <c r="K8" s="19" t="n">
        <v>1</v>
      </c>
      <c r="L8" s="24" t="n">
        <f aca="false">G8+H8+I8+J8</f>
        <v>4260</v>
      </c>
      <c r="M8" s="25" t="n">
        <f aca="false">L8*F8</f>
        <v>4260</v>
      </c>
      <c r="N8" s="19" t="n">
        <v>1</v>
      </c>
      <c r="O8" s="19" t="n">
        <v>1</v>
      </c>
      <c r="P8" s="19" t="n">
        <f aca="false">N8*G8*D8</f>
        <v>15120</v>
      </c>
      <c r="Q8" s="19" t="n">
        <f aca="false">G8*N8*D8*F8</f>
        <v>15120</v>
      </c>
      <c r="R8" s="26" t="n">
        <f aca="false">P8/$Q$32*$J$32</f>
        <v>55109.8245136716</v>
      </c>
      <c r="S8" s="27" t="n">
        <f aca="false">L8*12+R8</f>
        <v>106229.824513672</v>
      </c>
      <c r="T8" s="28" t="n">
        <f aca="false">R8/S8</f>
        <v>0.518779210696889</v>
      </c>
      <c r="U8" s="28" t="n">
        <f aca="false">(J8*12+R8)/S8</f>
        <v>0.613667817038348</v>
      </c>
      <c r="V8" s="29"/>
      <c r="W8" s="29"/>
    </row>
    <row r="9" customFormat="false" ht="15" hidden="false" customHeight="false" outlineLevel="0" collapsed="false">
      <c r="A9" s="30" t="n">
        <v>22</v>
      </c>
      <c r="B9" s="18" t="n">
        <v>800</v>
      </c>
      <c r="C9" s="18" t="n">
        <v>3</v>
      </c>
      <c r="D9" s="19" t="n">
        <v>6</v>
      </c>
      <c r="E9" s="31" t="s">
        <v>25</v>
      </c>
      <c r="F9" s="32" t="n">
        <v>1</v>
      </c>
      <c r="G9" s="19" t="n">
        <f aca="false">B9*C9</f>
        <v>2400</v>
      </c>
      <c r="H9" s="22" t="n">
        <v>300</v>
      </c>
      <c r="I9" s="22" t="n">
        <v>600</v>
      </c>
      <c r="J9" s="23" t="n">
        <f aca="false">G9*K9/3</f>
        <v>800</v>
      </c>
      <c r="K9" s="19" t="n">
        <v>1</v>
      </c>
      <c r="L9" s="24" t="n">
        <f aca="false">G9+H9+I9+J9</f>
        <v>4100</v>
      </c>
      <c r="M9" s="25" t="n">
        <f aca="false">L9*F9</f>
        <v>4100</v>
      </c>
      <c r="N9" s="19" t="n">
        <v>1</v>
      </c>
      <c r="O9" s="19" t="n">
        <v>1</v>
      </c>
      <c r="P9" s="19" t="n">
        <f aca="false">N9*G9*D9</f>
        <v>14400</v>
      </c>
      <c r="Q9" s="19" t="n">
        <f aca="false">G9*N9*D9*F9</f>
        <v>14400</v>
      </c>
      <c r="R9" s="26" t="n">
        <f aca="false">P9/$Q$32*$J$32</f>
        <v>52485.5471558777</v>
      </c>
      <c r="S9" s="27" t="n">
        <f aca="false">L9*12+R9</f>
        <v>101685.547155878</v>
      </c>
      <c r="T9" s="28" t="n">
        <f aca="false">R9/S9</f>
        <v>0.516155428415216</v>
      </c>
      <c r="U9" s="28" t="n">
        <f aca="false">(J9*12+R9)/S9</f>
        <v>0.610564125309808</v>
      </c>
      <c r="V9" s="29"/>
      <c r="W9" s="29"/>
    </row>
    <row r="10" customFormat="false" ht="15" hidden="false" customHeight="false" outlineLevel="0" collapsed="false">
      <c r="A10" s="30" t="n">
        <v>21</v>
      </c>
      <c r="B10" s="18" t="n">
        <v>760</v>
      </c>
      <c r="C10" s="18" t="n">
        <v>3</v>
      </c>
      <c r="D10" s="18" t="n">
        <v>4</v>
      </c>
      <c r="E10" s="33"/>
      <c r="F10" s="34" t="n">
        <v>0</v>
      </c>
      <c r="G10" s="19" t="n">
        <f aca="false">B10*C10</f>
        <v>2280</v>
      </c>
      <c r="H10" s="22" t="n">
        <v>300</v>
      </c>
      <c r="I10" s="22" t="n">
        <v>600</v>
      </c>
      <c r="J10" s="23" t="n">
        <f aca="false">G10*K10/3</f>
        <v>760</v>
      </c>
      <c r="K10" s="19" t="n">
        <v>1</v>
      </c>
      <c r="L10" s="24" t="n">
        <f aca="false">G10+H10+I10+J10</f>
        <v>3940</v>
      </c>
      <c r="M10" s="25" t="n">
        <f aca="false">L10*F10</f>
        <v>0</v>
      </c>
      <c r="N10" s="19" t="n">
        <v>1</v>
      </c>
      <c r="O10" s="19" t="n">
        <v>1</v>
      </c>
      <c r="P10" s="19" t="n">
        <f aca="false">N10*G10*D10</f>
        <v>9120</v>
      </c>
      <c r="Q10" s="19" t="n">
        <f aca="false">G10*N10*D10*F10</f>
        <v>0</v>
      </c>
      <c r="R10" s="26" t="n">
        <f aca="false">P10/$Q$32*$J$32</f>
        <v>33240.8465320559</v>
      </c>
      <c r="S10" s="27" t="n">
        <f aca="false">L10*12+R10</f>
        <v>80520.8465320559</v>
      </c>
      <c r="T10" s="28" t="n">
        <f aca="false">R10/S10</f>
        <v>0.412822864682905</v>
      </c>
      <c r="U10" s="28" t="n">
        <f aca="false">(J10*12+R10)/S10</f>
        <v>0.526085459312599</v>
      </c>
      <c r="V10" s="29"/>
      <c r="W10" s="29"/>
    </row>
    <row r="11" customFormat="false" ht="15" hidden="false" customHeight="false" outlineLevel="0" collapsed="false">
      <c r="A11" s="30" t="n">
        <v>20</v>
      </c>
      <c r="B11" s="18" t="n">
        <v>720</v>
      </c>
      <c r="C11" s="18" t="n">
        <v>3</v>
      </c>
      <c r="D11" s="18" t="n">
        <v>4</v>
      </c>
      <c r="E11" s="31" t="s">
        <v>26</v>
      </c>
      <c r="F11" s="32" t="n">
        <v>5</v>
      </c>
      <c r="G11" s="19" t="n">
        <f aca="false">B11*C11</f>
        <v>2160</v>
      </c>
      <c r="H11" s="22" t="n">
        <v>300</v>
      </c>
      <c r="I11" s="22" t="n">
        <v>600</v>
      </c>
      <c r="J11" s="23" t="n">
        <f aca="false">G11*K11/3</f>
        <v>720</v>
      </c>
      <c r="K11" s="19" t="n">
        <v>1</v>
      </c>
      <c r="L11" s="24" t="n">
        <f aca="false">G11+H11+I11+J11</f>
        <v>3780</v>
      </c>
      <c r="M11" s="25" t="n">
        <f aca="false">L11*F11</f>
        <v>18900</v>
      </c>
      <c r="N11" s="19" t="n">
        <v>1</v>
      </c>
      <c r="O11" s="19" t="n">
        <v>1</v>
      </c>
      <c r="P11" s="19" t="n">
        <f aca="false">N11*G11*D11</f>
        <v>8640</v>
      </c>
      <c r="Q11" s="19" t="n">
        <f aca="false">G11*N11*D11*F11</f>
        <v>43200</v>
      </c>
      <c r="R11" s="26" t="n">
        <f aca="false">P11/$Q$32*$J$32</f>
        <v>31491.3282935266</v>
      </c>
      <c r="S11" s="27" t="n">
        <f aca="false">L11*12+R11</f>
        <v>76851.3282935266</v>
      </c>
      <c r="T11" s="28" t="n">
        <f aca="false">R11/S11</f>
        <v>0.409769472991389</v>
      </c>
      <c r="U11" s="28" t="n">
        <f aca="false">(J11*12+R11)/S11</f>
        <v>0.522194335278744</v>
      </c>
      <c r="V11" s="29"/>
      <c r="W11" s="29"/>
    </row>
    <row r="12" customFormat="false" ht="18" hidden="false" customHeight="true" outlineLevel="0" collapsed="false">
      <c r="A12" s="30" t="n">
        <v>19</v>
      </c>
      <c r="B12" s="18" t="n">
        <v>680</v>
      </c>
      <c r="C12" s="18" t="n">
        <v>3</v>
      </c>
      <c r="D12" s="18" t="n">
        <v>4</v>
      </c>
      <c r="E12" s="35" t="s">
        <v>27</v>
      </c>
      <c r="F12" s="36" t="n">
        <v>2</v>
      </c>
      <c r="G12" s="19" t="n">
        <f aca="false">B12*C12</f>
        <v>2040</v>
      </c>
      <c r="H12" s="22" t="n">
        <v>300</v>
      </c>
      <c r="I12" s="22" t="n">
        <v>600</v>
      </c>
      <c r="J12" s="23" t="n">
        <f aca="false">G12*K12/3</f>
        <v>680</v>
      </c>
      <c r="K12" s="19" t="n">
        <v>1</v>
      </c>
      <c r="L12" s="24" t="n">
        <f aca="false">G12+H12+I12+J12</f>
        <v>3620</v>
      </c>
      <c r="M12" s="25" t="n">
        <f aca="false">L12*F12</f>
        <v>7240</v>
      </c>
      <c r="N12" s="19" t="n">
        <v>1</v>
      </c>
      <c r="O12" s="19" t="n">
        <v>1</v>
      </c>
      <c r="P12" s="19" t="n">
        <f aca="false">N12*G12*D12</f>
        <v>8160</v>
      </c>
      <c r="Q12" s="19" t="n">
        <f aca="false">G12*N12*D12*F12</f>
        <v>16320</v>
      </c>
      <c r="R12" s="26" t="n">
        <f aca="false">P12/$Q$32*$J$32</f>
        <v>29741.8100549974</v>
      </c>
      <c r="S12" s="27" t="n">
        <f aca="false">L12*12+R12</f>
        <v>73181.8100549974</v>
      </c>
      <c r="T12" s="28" t="n">
        <f aca="false">R12/S12</f>
        <v>0.406409871970178</v>
      </c>
      <c r="U12" s="28" t="n">
        <f aca="false">(J12*12+R12)/S12</f>
        <v>0.517912989942631</v>
      </c>
      <c r="V12" s="29"/>
      <c r="W12" s="29"/>
    </row>
    <row r="13" customFormat="false" ht="35.25" hidden="false" customHeight="true" outlineLevel="0" collapsed="false">
      <c r="A13" s="30" t="n">
        <v>18</v>
      </c>
      <c r="B13" s="18" t="n">
        <v>640</v>
      </c>
      <c r="C13" s="18" t="n">
        <v>3</v>
      </c>
      <c r="D13" s="18" t="n">
        <v>4</v>
      </c>
      <c r="E13" s="35" t="s">
        <v>28</v>
      </c>
      <c r="F13" s="36" t="n">
        <v>3</v>
      </c>
      <c r="G13" s="19" t="n">
        <f aca="false">B13*C13</f>
        <v>1920</v>
      </c>
      <c r="H13" s="22" t="n">
        <v>300</v>
      </c>
      <c r="I13" s="22" t="n">
        <v>600</v>
      </c>
      <c r="J13" s="23" t="n">
        <f aca="false">G13*K13/3</f>
        <v>640</v>
      </c>
      <c r="K13" s="19" t="n">
        <v>1</v>
      </c>
      <c r="L13" s="24" t="n">
        <f aca="false">G13+H13+I13+J13</f>
        <v>3460</v>
      </c>
      <c r="M13" s="25" t="n">
        <f aca="false">L13*F13</f>
        <v>10380</v>
      </c>
      <c r="N13" s="19" t="n">
        <v>1</v>
      </c>
      <c r="O13" s="19" t="n">
        <v>1</v>
      </c>
      <c r="P13" s="19" t="n">
        <f aca="false">N13*G13*D13</f>
        <v>7680</v>
      </c>
      <c r="Q13" s="19" t="n">
        <f aca="false">G13*N13*D13*F13</f>
        <v>23040</v>
      </c>
      <c r="R13" s="26" t="n">
        <f aca="false">P13/$Q$32*$J$32</f>
        <v>27992.2918164681</v>
      </c>
      <c r="S13" s="27" t="n">
        <f aca="false">L13*12+R13</f>
        <v>69512.2918164681</v>
      </c>
      <c r="T13" s="28" t="n">
        <f aca="false">R13/S13</f>
        <v>0.402695567718809</v>
      </c>
      <c r="U13" s="28" t="n">
        <f aca="false">(J13*12+R13)/S13</f>
        <v>0.513179624556948</v>
      </c>
      <c r="V13" s="29"/>
      <c r="W13" s="29"/>
    </row>
    <row r="14" customFormat="false" ht="15" hidden="false" customHeight="false" outlineLevel="0" collapsed="false">
      <c r="A14" s="30" t="n">
        <v>17</v>
      </c>
      <c r="B14" s="18" t="n">
        <v>600</v>
      </c>
      <c r="C14" s="18" t="n">
        <v>3</v>
      </c>
      <c r="D14" s="18" t="n">
        <v>4</v>
      </c>
      <c r="E14" s="35" t="s">
        <v>29</v>
      </c>
      <c r="F14" s="36" t="n">
        <v>1</v>
      </c>
      <c r="G14" s="19" t="n">
        <f aca="false">B14*C14</f>
        <v>1800</v>
      </c>
      <c r="H14" s="22" t="n">
        <v>300</v>
      </c>
      <c r="I14" s="22" t="n">
        <v>600</v>
      </c>
      <c r="J14" s="23" t="n">
        <f aca="false">G14*K14/3</f>
        <v>600</v>
      </c>
      <c r="K14" s="19" t="n">
        <v>1</v>
      </c>
      <c r="L14" s="24" t="n">
        <f aca="false">G14+H14+I14+J14</f>
        <v>3300</v>
      </c>
      <c r="M14" s="25" t="n">
        <f aca="false">L14*F14</f>
        <v>3300</v>
      </c>
      <c r="N14" s="19" t="n">
        <v>1</v>
      </c>
      <c r="O14" s="19" t="n">
        <v>1</v>
      </c>
      <c r="P14" s="19" t="n">
        <f aca="false">N14*G14*D14</f>
        <v>7200</v>
      </c>
      <c r="Q14" s="19" t="n">
        <f aca="false">G14*N14*D14*F14</f>
        <v>7200</v>
      </c>
      <c r="R14" s="26" t="n">
        <f aca="false">P14/$Q$32*$J$32</f>
        <v>26242.7735779389</v>
      </c>
      <c r="S14" s="27" t="n">
        <f aca="false">L14*12+R14</f>
        <v>65842.7735779389</v>
      </c>
      <c r="T14" s="28" t="n">
        <f aca="false">R14/S14</f>
        <v>0.398567255780545</v>
      </c>
      <c r="U14" s="28" t="n">
        <f aca="false">(J14*12+R14)/S14</f>
        <v>0.507918663820446</v>
      </c>
      <c r="V14" s="29"/>
      <c r="W14" s="29"/>
    </row>
    <row r="15" customFormat="false" ht="15.75" hidden="false" customHeight="true" outlineLevel="0" collapsed="false">
      <c r="A15" s="30" t="n">
        <v>16</v>
      </c>
      <c r="B15" s="18" t="n">
        <v>565</v>
      </c>
      <c r="C15" s="18" t="n">
        <v>3</v>
      </c>
      <c r="D15" s="18" t="n">
        <v>2</v>
      </c>
      <c r="E15" s="35" t="s">
        <v>30</v>
      </c>
      <c r="F15" s="36" t="n">
        <v>2</v>
      </c>
      <c r="G15" s="19" t="n">
        <f aca="false">B15*C15</f>
        <v>1695</v>
      </c>
      <c r="H15" s="22" t="n">
        <v>300</v>
      </c>
      <c r="I15" s="22" t="n">
        <v>600</v>
      </c>
      <c r="J15" s="23" t="n">
        <f aca="false">G15*K15/3</f>
        <v>565</v>
      </c>
      <c r="K15" s="19" t="n">
        <v>1</v>
      </c>
      <c r="L15" s="24" t="n">
        <f aca="false">G15+H15+I15+J15</f>
        <v>3160</v>
      </c>
      <c r="M15" s="25" t="n">
        <f aca="false">L15*F15</f>
        <v>6320</v>
      </c>
      <c r="N15" s="19" t="n">
        <v>1</v>
      </c>
      <c r="O15" s="19" t="n">
        <v>1</v>
      </c>
      <c r="P15" s="19" t="n">
        <f aca="false">N15*G15*D15</f>
        <v>3390</v>
      </c>
      <c r="Q15" s="19" t="n">
        <f aca="false">G15*N15*D15*F15</f>
        <v>6780</v>
      </c>
      <c r="R15" s="26" t="n">
        <f aca="false">P15/$Q$32*$J$32</f>
        <v>12355.9725596129</v>
      </c>
      <c r="S15" s="27" t="n">
        <f aca="false">L15*12+R15</f>
        <v>50275.9725596129</v>
      </c>
      <c r="T15" s="28" t="n">
        <f aca="false">R15/S15</f>
        <v>0.245762974449917</v>
      </c>
      <c r="U15" s="28" t="n">
        <f aca="false">(J15*12+R15)/S15</f>
        <v>0.380618645157448</v>
      </c>
      <c r="V15" s="29"/>
      <c r="W15" s="29"/>
    </row>
    <row r="16" customFormat="false" ht="33" hidden="false" customHeight="true" outlineLevel="0" collapsed="false">
      <c r="A16" s="30" t="n">
        <v>15</v>
      </c>
      <c r="B16" s="18" t="n">
        <v>535</v>
      </c>
      <c r="C16" s="18" t="n">
        <v>3</v>
      </c>
      <c r="D16" s="18" t="n">
        <v>2</v>
      </c>
      <c r="E16" s="35" t="s">
        <v>31</v>
      </c>
      <c r="F16" s="36" t="n">
        <v>4</v>
      </c>
      <c r="G16" s="19" t="n">
        <f aca="false">B16*C16</f>
        <v>1605</v>
      </c>
      <c r="H16" s="22" t="n">
        <v>300</v>
      </c>
      <c r="I16" s="22" t="n">
        <v>600</v>
      </c>
      <c r="J16" s="23" t="n">
        <f aca="false">G16*K16/3</f>
        <v>535</v>
      </c>
      <c r="K16" s="19" t="n">
        <v>1</v>
      </c>
      <c r="L16" s="24" t="n">
        <f aca="false">G16+H16+I16+J16</f>
        <v>3040</v>
      </c>
      <c r="M16" s="25" t="n">
        <f aca="false">L16*F16</f>
        <v>12160</v>
      </c>
      <c r="N16" s="19" t="n">
        <v>1</v>
      </c>
      <c r="O16" s="19" t="n">
        <v>1</v>
      </c>
      <c r="P16" s="19" t="n">
        <f aca="false">N16*G16*D16</f>
        <v>3210</v>
      </c>
      <c r="Q16" s="19" t="n">
        <f aca="false">G16*N16*D16*F16</f>
        <v>12840</v>
      </c>
      <c r="R16" s="26" t="n">
        <f aca="false">P16/$Q$32*$J$32</f>
        <v>11699.9032201644</v>
      </c>
      <c r="S16" s="27" t="n">
        <f aca="false">L16*12+R16</f>
        <v>48179.9032201644</v>
      </c>
      <c r="T16" s="28" t="n">
        <f aca="false">R16/S16</f>
        <v>0.242837831506223</v>
      </c>
      <c r="U16" s="28" t="n">
        <f aca="false">(J16*12+R16)/S16</f>
        <v>0.376088410501016</v>
      </c>
      <c r="V16" s="29"/>
      <c r="W16" s="29"/>
    </row>
    <row r="17" customFormat="false" ht="34.5" hidden="false" customHeight="true" outlineLevel="0" collapsed="false">
      <c r="A17" s="30" t="n">
        <v>14</v>
      </c>
      <c r="B17" s="18" t="n">
        <v>505</v>
      </c>
      <c r="C17" s="18" t="n">
        <v>3</v>
      </c>
      <c r="D17" s="18" t="n">
        <v>2</v>
      </c>
      <c r="E17" s="35" t="s">
        <v>32</v>
      </c>
      <c r="F17" s="36" t="n">
        <v>6</v>
      </c>
      <c r="G17" s="19" t="n">
        <f aca="false">B17*C17</f>
        <v>1515</v>
      </c>
      <c r="H17" s="22" t="n">
        <v>300</v>
      </c>
      <c r="I17" s="22" t="n">
        <v>600</v>
      </c>
      <c r="J17" s="23" t="n">
        <f aca="false">G17*K17/3</f>
        <v>505</v>
      </c>
      <c r="K17" s="19" t="n">
        <v>1</v>
      </c>
      <c r="L17" s="24" t="n">
        <f aca="false">G17+H17+I17+J17</f>
        <v>2920</v>
      </c>
      <c r="M17" s="25" t="n">
        <f aca="false">L17*F17</f>
        <v>17520</v>
      </c>
      <c r="N17" s="19" t="n">
        <v>1</v>
      </c>
      <c r="O17" s="19" t="n">
        <v>1</v>
      </c>
      <c r="P17" s="19" t="n">
        <f aca="false">N17*G17*D17</f>
        <v>3030</v>
      </c>
      <c r="Q17" s="19" t="n">
        <f aca="false">G17*N17*D17*F17</f>
        <v>18180</v>
      </c>
      <c r="R17" s="26" t="n">
        <f aca="false">P17/$Q$32*$J$32</f>
        <v>11043.8338807159</v>
      </c>
      <c r="S17" s="27" t="n">
        <f aca="false">L17*12+R17</f>
        <v>46083.8338807159</v>
      </c>
      <c r="T17" s="28" t="n">
        <f aca="false">R17/S17</f>
        <v>0.239646595144448</v>
      </c>
      <c r="U17" s="28" t="n">
        <f aca="false">(J17*12+R17)/S17</f>
        <v>0.371146070984193</v>
      </c>
      <c r="V17" s="29"/>
      <c r="W17" s="29"/>
    </row>
    <row r="18" customFormat="false" ht="44.25" hidden="false" customHeight="true" outlineLevel="0" collapsed="false">
      <c r="A18" s="30" t="n">
        <v>13</v>
      </c>
      <c r="B18" s="18" t="n">
        <v>475</v>
      </c>
      <c r="C18" s="18" t="n">
        <v>3</v>
      </c>
      <c r="D18" s="18" t="n">
        <v>2</v>
      </c>
      <c r="E18" s="31" t="s">
        <v>33</v>
      </c>
      <c r="F18" s="32" t="n">
        <v>31</v>
      </c>
      <c r="G18" s="19" t="n">
        <f aca="false">B18*C18</f>
        <v>1425</v>
      </c>
      <c r="H18" s="22" t="n">
        <v>300</v>
      </c>
      <c r="I18" s="22" t="n">
        <v>600</v>
      </c>
      <c r="J18" s="23" t="n">
        <f aca="false">G18*K18/3</f>
        <v>475</v>
      </c>
      <c r="K18" s="19" t="n">
        <v>1</v>
      </c>
      <c r="L18" s="24" t="n">
        <f aca="false">G18+H18+I18+J18</f>
        <v>2800</v>
      </c>
      <c r="M18" s="25" t="n">
        <f aca="false">L18*F18</f>
        <v>86800</v>
      </c>
      <c r="N18" s="19" t="n">
        <v>1</v>
      </c>
      <c r="O18" s="19" t="n">
        <v>1</v>
      </c>
      <c r="P18" s="19" t="n">
        <f aca="false">N18*G18*D18</f>
        <v>2850</v>
      </c>
      <c r="Q18" s="19" t="n">
        <f aca="false">G18*N18*D18*F18</f>
        <v>88350</v>
      </c>
      <c r="R18" s="26" t="n">
        <f aca="false">P18/$Q$32*$J$32</f>
        <v>10387.7645412675</v>
      </c>
      <c r="S18" s="27" t="n">
        <f aca="false">L18*12+R18</f>
        <v>43987.7645412675</v>
      </c>
      <c r="T18" s="28" t="n">
        <f aca="false">R18/S18</f>
        <v>0.236151226360278</v>
      </c>
      <c r="U18" s="28" t="n">
        <f aca="false">(J18*12+R18)/S18</f>
        <v>0.365732714745588</v>
      </c>
      <c r="V18" s="29"/>
      <c r="W18" s="29"/>
    </row>
    <row r="19" customFormat="false" ht="46.5" hidden="false" customHeight="true" outlineLevel="0" collapsed="false">
      <c r="A19" s="30" t="n">
        <v>12</v>
      </c>
      <c r="B19" s="18" t="n">
        <v>445</v>
      </c>
      <c r="C19" s="18" t="n">
        <v>3</v>
      </c>
      <c r="D19" s="18" t="n">
        <v>2</v>
      </c>
      <c r="E19" s="35" t="s">
        <v>34</v>
      </c>
      <c r="F19" s="36" t="n">
        <v>8</v>
      </c>
      <c r="G19" s="19" t="n">
        <f aca="false">B19*C19</f>
        <v>1335</v>
      </c>
      <c r="H19" s="22" t="n">
        <v>300</v>
      </c>
      <c r="I19" s="22" t="n">
        <v>600</v>
      </c>
      <c r="J19" s="23" t="n">
        <f aca="false">G19*K19/3</f>
        <v>445</v>
      </c>
      <c r="K19" s="19" t="n">
        <v>1</v>
      </c>
      <c r="L19" s="24" t="n">
        <f aca="false">G19+H19+I19+J19</f>
        <v>2680</v>
      </c>
      <c r="M19" s="25" t="n">
        <f aca="false">L19*F19</f>
        <v>21440</v>
      </c>
      <c r="N19" s="19" t="n">
        <v>1</v>
      </c>
      <c r="O19" s="19" t="n">
        <v>1</v>
      </c>
      <c r="P19" s="19" t="n">
        <f aca="false">N19*G19*D19</f>
        <v>2670</v>
      </c>
      <c r="Q19" s="19" t="n">
        <f aca="false">G19*N19*D19*F19</f>
        <v>21360</v>
      </c>
      <c r="R19" s="26" t="n">
        <f aca="false">P19/$Q$32*$J$32</f>
        <v>9731.695201819</v>
      </c>
      <c r="S19" s="27" t="n">
        <f aca="false">L19*12+R19</f>
        <v>41891.695201819</v>
      </c>
      <c r="T19" s="28" t="n">
        <f aca="false">R19/S19</f>
        <v>0.232306072956351</v>
      </c>
      <c r="U19" s="28" t="n">
        <f aca="false">(J19*12+R19)/S19</f>
        <v>0.359777639200539</v>
      </c>
      <c r="V19" s="29"/>
      <c r="W19" s="29"/>
    </row>
    <row r="20" customFormat="false" ht="24.75" hidden="false" customHeight="false" outlineLevel="0" collapsed="false">
      <c r="A20" s="30" t="n">
        <v>11</v>
      </c>
      <c r="B20" s="18" t="n">
        <v>415</v>
      </c>
      <c r="C20" s="18" t="n">
        <v>3</v>
      </c>
      <c r="D20" s="18" t="n">
        <v>2</v>
      </c>
      <c r="E20" s="35" t="s">
        <v>35</v>
      </c>
      <c r="F20" s="36" t="n">
        <v>2</v>
      </c>
      <c r="G20" s="19" t="n">
        <f aca="false">B20*C20</f>
        <v>1245</v>
      </c>
      <c r="H20" s="22" t="n">
        <v>300</v>
      </c>
      <c r="I20" s="22" t="n">
        <v>600</v>
      </c>
      <c r="J20" s="23" t="n">
        <f aca="false">G20*K20/3</f>
        <v>415</v>
      </c>
      <c r="K20" s="19" t="n">
        <v>1</v>
      </c>
      <c r="L20" s="24" t="n">
        <f aca="false">G20+H20+I20+J20</f>
        <v>2560</v>
      </c>
      <c r="M20" s="25" t="n">
        <f aca="false">L20*F20</f>
        <v>5120</v>
      </c>
      <c r="N20" s="19" t="n">
        <v>1</v>
      </c>
      <c r="O20" s="19" t="n">
        <v>1</v>
      </c>
      <c r="P20" s="19" t="n">
        <f aca="false">N20*G20*D20</f>
        <v>2490</v>
      </c>
      <c r="Q20" s="19" t="n">
        <f aca="false">G20*N20*D20*F20</f>
        <v>4980</v>
      </c>
      <c r="R20" s="26" t="n">
        <f aca="false">P20/$Q$32*$J$32</f>
        <v>9075.62586237052</v>
      </c>
      <c r="S20" s="27" t="n">
        <f aca="false">L20*12+R20</f>
        <v>39795.6258623705</v>
      </c>
      <c r="T20" s="28" t="n">
        <f aca="false">R20/S20</f>
        <v>0.228055864575613</v>
      </c>
      <c r="U20" s="28" t="n">
        <f aca="false">(J20*12+R20)/S20</f>
        <v>0.353195245904176</v>
      </c>
      <c r="V20" s="29"/>
      <c r="W20" s="29"/>
    </row>
    <row r="21" customFormat="false" ht="15" hidden="false" customHeight="false" outlineLevel="0" collapsed="false">
      <c r="A21" s="30" t="n">
        <v>10</v>
      </c>
      <c r="B21" s="18" t="n">
        <v>385</v>
      </c>
      <c r="C21" s="18" t="n">
        <v>3</v>
      </c>
      <c r="D21" s="18" t="n">
        <v>1</v>
      </c>
      <c r="E21" s="35"/>
      <c r="F21" s="36" t="n">
        <v>0</v>
      </c>
      <c r="G21" s="19" t="n">
        <f aca="false">B21*C21</f>
        <v>1155</v>
      </c>
      <c r="H21" s="22" t="n">
        <v>300</v>
      </c>
      <c r="I21" s="22" t="n">
        <v>400</v>
      </c>
      <c r="J21" s="23" t="n">
        <f aca="false">G21*K21/3</f>
        <v>385</v>
      </c>
      <c r="K21" s="19" t="n">
        <v>1</v>
      </c>
      <c r="L21" s="24" t="n">
        <f aca="false">G21+H21+I21+J21</f>
        <v>2240</v>
      </c>
      <c r="M21" s="25" t="n">
        <f aca="false">L21*F21</f>
        <v>0</v>
      </c>
      <c r="N21" s="19" t="n">
        <v>1</v>
      </c>
      <c r="O21" s="19" t="n">
        <v>1</v>
      </c>
      <c r="P21" s="19" t="n">
        <f aca="false">N21*G21*D21</f>
        <v>1155</v>
      </c>
      <c r="Q21" s="19" t="n">
        <f aca="false">G21*N21*D21*F21</f>
        <v>0</v>
      </c>
      <c r="R21" s="26" t="n">
        <f aca="false">P21/$Q$32*$J$32</f>
        <v>4209.77826146103</v>
      </c>
      <c r="S21" s="27" t="n">
        <f aca="false">L21*12+R21</f>
        <v>31089.778261461</v>
      </c>
      <c r="T21" s="28" t="n">
        <f aca="false">R21/S21</f>
        <v>0.135407149773065</v>
      </c>
      <c r="U21" s="28" t="n">
        <f aca="false">(J21*12+R21)/S21</f>
        <v>0.284009045905819</v>
      </c>
      <c r="V21" s="29"/>
      <c r="W21" s="29"/>
    </row>
    <row r="22" customFormat="false" ht="15" hidden="false" customHeight="false" outlineLevel="0" collapsed="false">
      <c r="A22" s="30" t="n">
        <v>9</v>
      </c>
      <c r="B22" s="18" t="n">
        <v>355</v>
      </c>
      <c r="C22" s="18" t="n">
        <v>3</v>
      </c>
      <c r="D22" s="18" t="n">
        <v>1</v>
      </c>
      <c r="E22" s="35"/>
      <c r="F22" s="36" t="n">
        <v>0</v>
      </c>
      <c r="G22" s="19" t="n">
        <f aca="false">B22*C22</f>
        <v>1065</v>
      </c>
      <c r="H22" s="22" t="n">
        <v>300</v>
      </c>
      <c r="I22" s="22" t="n">
        <v>400</v>
      </c>
      <c r="J22" s="23" t="n">
        <f aca="false">G22*K22/3</f>
        <v>355</v>
      </c>
      <c r="K22" s="19" t="n">
        <v>1</v>
      </c>
      <c r="L22" s="24" t="n">
        <f aca="false">G22+H22+I22+J22</f>
        <v>2120</v>
      </c>
      <c r="M22" s="25" t="n">
        <f aca="false">L22*F22</f>
        <v>0</v>
      </c>
      <c r="N22" s="19" t="n">
        <v>1</v>
      </c>
      <c r="O22" s="19" t="n">
        <v>1</v>
      </c>
      <c r="P22" s="19" t="n">
        <f aca="false">N22*G22*D22</f>
        <v>1065</v>
      </c>
      <c r="Q22" s="19" t="n">
        <f aca="false">G22*N22*D22*F22</f>
        <v>0</v>
      </c>
      <c r="R22" s="26" t="n">
        <f aca="false">P22/$Q$32*$J$32</f>
        <v>3881.74359173679</v>
      </c>
      <c r="S22" s="27" t="n">
        <f aca="false">L22*12+R22</f>
        <v>29321.7435917368</v>
      </c>
      <c r="T22" s="28" t="n">
        <f aca="false">R22/S22</f>
        <v>0.132384473644695</v>
      </c>
      <c r="U22" s="28" t="n">
        <f aca="false">(J22*12+R22)/S22</f>
        <v>0.277669149048532</v>
      </c>
      <c r="V22" s="29"/>
      <c r="W22" s="29"/>
    </row>
    <row r="23" customFormat="false" ht="24.75" hidden="false" customHeight="false" outlineLevel="0" collapsed="false">
      <c r="A23" s="30" t="n">
        <v>8</v>
      </c>
      <c r="B23" s="18" t="n">
        <v>325</v>
      </c>
      <c r="C23" s="18" t="n">
        <v>3</v>
      </c>
      <c r="D23" s="18" t="n">
        <v>1</v>
      </c>
      <c r="E23" s="35" t="s">
        <v>36</v>
      </c>
      <c r="F23" s="36" t="n">
        <v>4</v>
      </c>
      <c r="G23" s="19" t="n">
        <f aca="false">B23*C23</f>
        <v>975</v>
      </c>
      <c r="H23" s="22" t="n">
        <v>300</v>
      </c>
      <c r="I23" s="22" t="n">
        <v>400</v>
      </c>
      <c r="J23" s="23" t="n">
        <f aca="false">G23*K23/3</f>
        <v>325</v>
      </c>
      <c r="K23" s="19" t="n">
        <v>1</v>
      </c>
      <c r="L23" s="24" t="n">
        <f aca="false">G23+H23+I23+J23</f>
        <v>2000</v>
      </c>
      <c r="M23" s="25" t="n">
        <f aca="false">L23*F23</f>
        <v>8000</v>
      </c>
      <c r="N23" s="19" t="n">
        <v>1</v>
      </c>
      <c r="O23" s="19" t="n">
        <v>1</v>
      </c>
      <c r="P23" s="19" t="n">
        <f aca="false">N23*G23*D23</f>
        <v>975</v>
      </c>
      <c r="Q23" s="19" t="n">
        <f aca="false">G23*N23*D23*F23</f>
        <v>3900</v>
      </c>
      <c r="R23" s="26" t="n">
        <f aca="false">P23/$Q$32*$J$32</f>
        <v>3553.70892201255</v>
      </c>
      <c r="S23" s="27" t="n">
        <f aca="false">L23*12+R23</f>
        <v>27553.7089220126</v>
      </c>
      <c r="T23" s="28" t="n">
        <f aca="false">R23/S23</f>
        <v>0.128973886313124</v>
      </c>
      <c r="U23" s="28" t="n">
        <f aca="false">(J23*12+R23)/S23</f>
        <v>0.270515629787241</v>
      </c>
      <c r="V23" s="29"/>
      <c r="W23" s="29"/>
    </row>
    <row r="24" customFormat="false" ht="24" hidden="false" customHeight="true" outlineLevel="0" collapsed="false">
      <c r="A24" s="30" t="n">
        <v>7</v>
      </c>
      <c r="B24" s="18" t="n">
        <v>295</v>
      </c>
      <c r="C24" s="18" t="n">
        <v>3</v>
      </c>
      <c r="D24" s="18" t="n">
        <v>1</v>
      </c>
      <c r="E24" s="35" t="s">
        <v>37</v>
      </c>
      <c r="F24" s="36" t="n">
        <v>5</v>
      </c>
      <c r="G24" s="19" t="n">
        <f aca="false">B24*C24</f>
        <v>885</v>
      </c>
      <c r="H24" s="22" t="n">
        <v>300</v>
      </c>
      <c r="I24" s="22" t="n">
        <v>400</v>
      </c>
      <c r="J24" s="23" t="n">
        <f aca="false">G24*K24/3</f>
        <v>295</v>
      </c>
      <c r="K24" s="19" t="n">
        <v>1</v>
      </c>
      <c r="L24" s="24" t="n">
        <f aca="false">G24+H24+I24+J24</f>
        <v>1880</v>
      </c>
      <c r="M24" s="25" t="n">
        <f aca="false">L24*F24</f>
        <v>9400</v>
      </c>
      <c r="N24" s="19" t="n">
        <v>1</v>
      </c>
      <c r="O24" s="19" t="n">
        <v>1</v>
      </c>
      <c r="P24" s="19" t="n">
        <f aca="false">N24*G24*D24</f>
        <v>885</v>
      </c>
      <c r="Q24" s="19" t="n">
        <f aca="false">G24*N24*D24*F24</f>
        <v>4425</v>
      </c>
      <c r="R24" s="26" t="n">
        <f aca="false">P24/$Q$32*$J$32</f>
        <v>3225.67425228832</v>
      </c>
      <c r="S24" s="27" t="n">
        <f aca="false">L24*12+R24</f>
        <v>25785.6742522883</v>
      </c>
      <c r="T24" s="28" t="n">
        <f aca="false">R24/S24</f>
        <v>0.125095594582021</v>
      </c>
      <c r="U24" s="28" t="n">
        <f aca="false">(J24*12+R24)/S24</f>
        <v>0.262381126283247</v>
      </c>
      <c r="V24" s="29"/>
      <c r="W24" s="29"/>
    </row>
    <row r="25" customFormat="false" ht="15" hidden="false" customHeight="false" outlineLevel="0" collapsed="false">
      <c r="A25" s="30" t="n">
        <v>6</v>
      </c>
      <c r="B25" s="18" t="n">
        <v>265</v>
      </c>
      <c r="C25" s="18" t="n">
        <v>3</v>
      </c>
      <c r="D25" s="18" t="n">
        <v>1</v>
      </c>
      <c r="E25" s="35" t="s">
        <v>38</v>
      </c>
      <c r="F25" s="3" t="n">
        <v>0</v>
      </c>
      <c r="G25" s="19" t="n">
        <f aca="false">B25*C25</f>
        <v>795</v>
      </c>
      <c r="H25" s="22" t="n">
        <v>300</v>
      </c>
      <c r="I25" s="22" t="n">
        <v>400</v>
      </c>
      <c r="J25" s="23" t="n">
        <f aca="false">G25*K25/3</f>
        <v>265</v>
      </c>
      <c r="K25" s="19" t="n">
        <v>1</v>
      </c>
      <c r="L25" s="24" t="n">
        <f aca="false">G25+H25+I25+J25</f>
        <v>1760</v>
      </c>
      <c r="M25" s="25" t="n">
        <f aca="false">L25*F25</f>
        <v>0</v>
      </c>
      <c r="N25" s="19" t="n">
        <v>1</v>
      </c>
      <c r="O25" s="19" t="n">
        <v>1</v>
      </c>
      <c r="P25" s="19" t="n">
        <f aca="false">N25*G25*D25</f>
        <v>795</v>
      </c>
      <c r="Q25" s="19" t="n">
        <f aca="false">G25*N25*D25*F25</f>
        <v>0</v>
      </c>
      <c r="R25" s="26" t="n">
        <f aca="false">P25/$Q$32*$J$32</f>
        <v>2897.63958256408</v>
      </c>
      <c r="S25" s="27" t="n">
        <f aca="false">L25*12+R25</f>
        <v>24017.6395825641</v>
      </c>
      <c r="T25" s="28" t="n">
        <f aca="false">R25/S25</f>
        <v>0.120646309667652</v>
      </c>
      <c r="U25" s="28" t="n">
        <f aca="false">(J25*12+R25)/S25</f>
        <v>0.253048995996102</v>
      </c>
      <c r="V25" s="29"/>
      <c r="W25" s="29"/>
    </row>
    <row r="26" customFormat="false" ht="15" hidden="false" customHeight="false" outlineLevel="0" collapsed="false">
      <c r="A26" s="30" t="n">
        <v>5</v>
      </c>
      <c r="B26" s="18" t="n">
        <v>235</v>
      </c>
      <c r="C26" s="18" t="n">
        <v>3</v>
      </c>
      <c r="D26" s="18" t="n">
        <v>1</v>
      </c>
      <c r="E26" s="35" t="s">
        <v>39</v>
      </c>
      <c r="F26" s="36" t="n">
        <v>2</v>
      </c>
      <c r="G26" s="19" t="n">
        <f aca="false">B26*C26</f>
        <v>705</v>
      </c>
      <c r="H26" s="22" t="n">
        <v>300</v>
      </c>
      <c r="I26" s="22" t="n">
        <v>400</v>
      </c>
      <c r="J26" s="23" t="n">
        <f aca="false">G26*K26/3</f>
        <v>235</v>
      </c>
      <c r="K26" s="19" t="n">
        <v>1</v>
      </c>
      <c r="L26" s="24" t="n">
        <f aca="false">G26+H26+I26+J26</f>
        <v>1640</v>
      </c>
      <c r="M26" s="25" t="n">
        <f aca="false">L26*F26</f>
        <v>3280</v>
      </c>
      <c r="N26" s="19" t="n">
        <v>1</v>
      </c>
      <c r="O26" s="19" t="n">
        <v>1</v>
      </c>
      <c r="P26" s="19" t="n">
        <f aca="false">N26*G26*D26</f>
        <v>705</v>
      </c>
      <c r="Q26" s="19" t="n">
        <f aca="false">G26*N26*D26*F26</f>
        <v>1410</v>
      </c>
      <c r="R26" s="26" t="n">
        <f aca="false">P26/$Q$32*$J$32</f>
        <v>2569.60491283985</v>
      </c>
      <c r="S26" s="27" t="n">
        <f aca="false">L26*12+R26</f>
        <v>22249.6049128398</v>
      </c>
      <c r="T26" s="28" t="n">
        <f aca="false">R26/S26</f>
        <v>0.115489911973986</v>
      </c>
      <c r="U26" s="28" t="n">
        <f aca="false">(J26*12+R26)/S26</f>
        <v>0.24223373556308</v>
      </c>
      <c r="V26" s="29"/>
      <c r="W26" s="29"/>
    </row>
    <row r="27" customFormat="false" ht="15" hidden="false" customHeight="false" outlineLevel="0" collapsed="false">
      <c r="A27" s="30" t="n">
        <v>4</v>
      </c>
      <c r="B27" s="18" t="n">
        <v>205</v>
      </c>
      <c r="C27" s="18" t="n">
        <v>3</v>
      </c>
      <c r="D27" s="18" t="n">
        <v>1</v>
      </c>
      <c r="E27" s="35" t="s">
        <v>40</v>
      </c>
      <c r="G27" s="19" t="n">
        <f aca="false">B27*C27</f>
        <v>615</v>
      </c>
      <c r="H27" s="22" t="n">
        <v>300</v>
      </c>
      <c r="I27" s="22" t="n">
        <v>400</v>
      </c>
      <c r="J27" s="23" t="n">
        <f aca="false">G27*K27/3</f>
        <v>205</v>
      </c>
      <c r="K27" s="19" t="n">
        <v>1</v>
      </c>
      <c r="L27" s="24" t="n">
        <f aca="false">G27+H27+I27+J27</f>
        <v>1520</v>
      </c>
      <c r="M27" s="25" t="n">
        <f aca="false">L27*F27</f>
        <v>0</v>
      </c>
      <c r="N27" s="19" t="n">
        <v>1</v>
      </c>
      <c r="O27" s="19" t="n">
        <v>1</v>
      </c>
      <c r="P27" s="19" t="n">
        <f aca="false">N27*G27*D27</f>
        <v>615</v>
      </c>
      <c r="Q27" s="19" t="n">
        <f aca="false">G27*N27*D27*F27</f>
        <v>0</v>
      </c>
      <c r="R27" s="26" t="n">
        <f aca="false">P27/$Q$32*$J$32</f>
        <v>2241.57024311561</v>
      </c>
      <c r="S27" s="27" t="n">
        <f aca="false">L27*12+R27</f>
        <v>20481.5702431156</v>
      </c>
      <c r="T27" s="28" t="n">
        <f aca="false">R27/S27</f>
        <v>0.109443280788936</v>
      </c>
      <c r="U27" s="28" t="n">
        <f aca="false">(J27*12+R27)/S27</f>
        <v>0.229551259366744</v>
      </c>
      <c r="V27" s="29"/>
      <c r="W27" s="29"/>
    </row>
    <row r="28" customFormat="false" ht="15" hidden="false" customHeight="false" outlineLevel="0" collapsed="false">
      <c r="A28" s="30" t="n">
        <v>3</v>
      </c>
      <c r="B28" s="18" t="n">
        <v>175</v>
      </c>
      <c r="C28" s="18" t="n">
        <v>3</v>
      </c>
      <c r="D28" s="18" t="n">
        <v>1</v>
      </c>
      <c r="E28" s="35" t="s">
        <v>41</v>
      </c>
      <c r="F28" s="36" t="n">
        <v>2</v>
      </c>
      <c r="G28" s="19" t="n">
        <f aca="false">B28*C28</f>
        <v>525</v>
      </c>
      <c r="H28" s="22" t="n">
        <v>300</v>
      </c>
      <c r="I28" s="22" t="n">
        <v>400</v>
      </c>
      <c r="J28" s="23" t="n">
        <f aca="false">G28*K28/3</f>
        <v>175</v>
      </c>
      <c r="K28" s="19" t="n">
        <v>1</v>
      </c>
      <c r="L28" s="24" t="n">
        <f aca="false">G28+H28+I28+J28</f>
        <v>1400</v>
      </c>
      <c r="M28" s="25" t="n">
        <f aca="false">L28*F28</f>
        <v>2800</v>
      </c>
      <c r="N28" s="19" t="n">
        <v>1</v>
      </c>
      <c r="O28" s="19" t="n">
        <v>1</v>
      </c>
      <c r="P28" s="19" t="n">
        <f aca="false">N28*G28*D28</f>
        <v>525</v>
      </c>
      <c r="Q28" s="19" t="n">
        <f aca="false">G28*N28*D28*F28</f>
        <v>1050</v>
      </c>
      <c r="R28" s="26" t="n">
        <f aca="false">P28/$Q$32*$J$32</f>
        <v>1913.53557339138</v>
      </c>
      <c r="S28" s="27" t="n">
        <f aca="false">L28*12+R28</f>
        <v>18713.5355733914</v>
      </c>
      <c r="T28" s="28" t="n">
        <f aca="false">R28/S28</f>
        <v>0.10225409121044</v>
      </c>
      <c r="U28" s="28" t="n">
        <f aca="false">(J28*12+R28)/S28</f>
        <v>0.214472329809135</v>
      </c>
      <c r="V28" s="29"/>
      <c r="W28" s="29"/>
    </row>
    <row r="29" customFormat="false" ht="15" hidden="false" customHeight="false" outlineLevel="0" collapsed="false">
      <c r="A29" s="30" t="n">
        <v>2</v>
      </c>
      <c r="B29" s="18" t="n">
        <v>145</v>
      </c>
      <c r="C29" s="18" t="n">
        <v>3</v>
      </c>
      <c r="D29" s="18" t="n">
        <v>1</v>
      </c>
      <c r="E29" s="35" t="s">
        <v>42</v>
      </c>
      <c r="F29" s="21" t="n">
        <v>0</v>
      </c>
      <c r="G29" s="19" t="n">
        <f aca="false">B29*C29</f>
        <v>435</v>
      </c>
      <c r="H29" s="22" t="n">
        <v>300</v>
      </c>
      <c r="I29" s="22" t="n">
        <v>400</v>
      </c>
      <c r="J29" s="23" t="n">
        <f aca="false">G29*K29/3</f>
        <v>145</v>
      </c>
      <c r="K29" s="19" t="n">
        <v>1</v>
      </c>
      <c r="L29" s="24" t="n">
        <f aca="false">G29+H29+I29+J29</f>
        <v>1280</v>
      </c>
      <c r="M29" s="25" t="n">
        <f aca="false">L29*F29</f>
        <v>0</v>
      </c>
      <c r="N29" s="19" t="n">
        <v>1</v>
      </c>
      <c r="O29" s="19" t="n">
        <v>1</v>
      </c>
      <c r="P29" s="19" t="n">
        <f aca="false">N29*G29*D29</f>
        <v>435</v>
      </c>
      <c r="Q29" s="19" t="n">
        <f aca="false">G29*N29*D29*F29</f>
        <v>0</v>
      </c>
      <c r="R29" s="26" t="n">
        <f aca="false">P29/$Q$32*$J$32</f>
        <v>1585.50090366714</v>
      </c>
      <c r="S29" s="27" t="n">
        <f aca="false">L29*12+R29</f>
        <v>16945.5009036671</v>
      </c>
      <c r="T29" s="28" t="n">
        <f aca="false">R29/S29</f>
        <v>0.0935647115231645</v>
      </c>
      <c r="U29" s="28" t="n">
        <f aca="false">(J29*12+R29)/S29</f>
        <v>0.196246834045931</v>
      </c>
      <c r="V29" s="29"/>
      <c r="W29" s="29"/>
    </row>
    <row r="30" customFormat="false" ht="15" hidden="false" customHeight="false" outlineLevel="0" collapsed="false">
      <c r="A30" s="30" t="n">
        <v>1</v>
      </c>
      <c r="B30" s="18" t="n">
        <v>115</v>
      </c>
      <c r="C30" s="18" t="n">
        <v>3</v>
      </c>
      <c r="D30" s="18" t="n">
        <v>1</v>
      </c>
      <c r="E30" s="35" t="s">
        <v>43</v>
      </c>
      <c r="F30" s="21" t="n">
        <v>0</v>
      </c>
      <c r="G30" s="19" t="n">
        <f aca="false">B30*C30</f>
        <v>345</v>
      </c>
      <c r="H30" s="22" t="n">
        <v>300</v>
      </c>
      <c r="I30" s="22" t="n">
        <v>400</v>
      </c>
      <c r="J30" s="23" t="n">
        <f aca="false">G30*K30/3</f>
        <v>115</v>
      </c>
      <c r="K30" s="19" t="n">
        <v>1</v>
      </c>
      <c r="L30" s="24" t="n">
        <f aca="false">G30+H30+I30+J30</f>
        <v>1160</v>
      </c>
      <c r="M30" s="25" t="n">
        <f aca="false">L30*F30</f>
        <v>0</v>
      </c>
      <c r="N30" s="19" t="n">
        <v>1</v>
      </c>
      <c r="O30" s="19" t="n">
        <v>1</v>
      </c>
      <c r="P30" s="19" t="n">
        <f aca="false">N30*G30*D30</f>
        <v>345</v>
      </c>
      <c r="Q30" s="19" t="n">
        <f aca="false">G30*N30*D30*F30</f>
        <v>0</v>
      </c>
      <c r="R30" s="26" t="n">
        <f aca="false">P30/$Q$32*$J$32</f>
        <v>1257.4662339429</v>
      </c>
      <c r="S30" s="27" t="n">
        <f aca="false">L30*12+R30</f>
        <v>15177.4662339429</v>
      </c>
      <c r="T30" s="28" t="n">
        <f aca="false">R30/S30</f>
        <v>0.0828508668417067</v>
      </c>
      <c r="U30" s="28" t="n">
        <f aca="false">(J30*12+R30)/S30</f>
        <v>0.173775134353089</v>
      </c>
      <c r="V30" s="29"/>
      <c r="W30" s="29"/>
    </row>
    <row r="31" customFormat="false" ht="24.75" hidden="false" customHeight="false" outlineLevel="0" collapsed="false">
      <c r="A31" s="37"/>
      <c r="B31" s="19"/>
      <c r="C31" s="19"/>
      <c r="D31" s="19"/>
      <c r="E31" s="35" t="s">
        <v>44</v>
      </c>
      <c r="F31" s="21" t="n">
        <v>0</v>
      </c>
      <c r="G31" s="19" t="n">
        <f aca="false">B31*C31</f>
        <v>0</v>
      </c>
      <c r="H31" s="22" t="n">
        <v>300</v>
      </c>
      <c r="I31" s="22" t="n">
        <v>400</v>
      </c>
      <c r="J31" s="23" t="n">
        <f aca="false">G31*K31/3</f>
        <v>0</v>
      </c>
      <c r="K31" s="19" t="n">
        <v>1</v>
      </c>
      <c r="L31" s="24" t="n">
        <f aca="false">G31+H31+I31+J31</f>
        <v>700</v>
      </c>
      <c r="M31" s="25" t="n">
        <f aca="false">L31*F31</f>
        <v>0</v>
      </c>
      <c r="N31" s="19" t="n">
        <v>1</v>
      </c>
      <c r="O31" s="19" t="n">
        <v>1</v>
      </c>
      <c r="P31" s="19" t="n">
        <f aca="false">N31*G31*D31</f>
        <v>0</v>
      </c>
      <c r="Q31" s="19" t="n">
        <f aca="false">G31*N31*D31*F31</f>
        <v>0</v>
      </c>
      <c r="R31" s="26" t="n">
        <f aca="false">P31/$Q$32*$J$32</f>
        <v>0</v>
      </c>
      <c r="S31" s="27" t="n">
        <f aca="false">L31*12+R31</f>
        <v>8400</v>
      </c>
      <c r="T31" s="28" t="n">
        <f aca="false">R31/S31</f>
        <v>0</v>
      </c>
      <c r="U31" s="28" t="n">
        <f aca="false">(J31*12+R31)/S31</f>
        <v>0</v>
      </c>
      <c r="V31" s="29"/>
      <c r="W31" s="29"/>
    </row>
    <row r="32" customFormat="false" ht="15.75" hidden="false" customHeight="false" outlineLevel="0" collapsed="false">
      <c r="A32" s="38" t="s">
        <v>45</v>
      </c>
      <c r="B32" s="39"/>
      <c r="C32" s="39"/>
      <c r="D32" s="39"/>
      <c r="E32" s="35"/>
      <c r="F32" s="40" t="n">
        <f aca="false">SUM(F6:F31)</f>
        <v>82</v>
      </c>
      <c r="G32" s="39"/>
      <c r="H32" s="39"/>
      <c r="I32" s="39"/>
      <c r="J32" s="41" t="n">
        <f aca="false">M32*12/0.7*0.3</f>
        <v>1205691.42857143</v>
      </c>
      <c r="K32" s="39"/>
      <c r="L32" s="42"/>
      <c r="M32" s="43" t="n">
        <f aca="false">SUM(M6:M31)</f>
        <v>234440</v>
      </c>
      <c r="N32" s="39"/>
      <c r="O32" s="39"/>
      <c r="P32" s="39"/>
      <c r="Q32" s="44" t="n">
        <f aca="false">SUM(Q6:Q31)</f>
        <v>330795</v>
      </c>
      <c r="R32" s="41"/>
      <c r="S32" s="41"/>
      <c r="T32" s="45"/>
      <c r="U32" s="45"/>
    </row>
    <row r="33" customFormat="false" ht="14.25" hidden="false" customHeight="tru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0"/>
    </row>
    <row r="34" customFormat="false" ht="24.75" hidden="false" customHeight="true" outlineLevel="0" collapsed="false">
      <c r="A34" s="47" t="s">
        <v>47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0"/>
    </row>
    <row r="35" customFormat="false" ht="18.75" hidden="false" customHeight="true" outlineLevel="0" collapsed="false">
      <c r="A35" s="48" t="s">
        <v>4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0"/>
    </row>
    <row r="36" customFormat="false" ht="18.75" hidden="false" customHeight="true" outlineLevel="0" collapsed="false">
      <c r="A36" s="48" t="s">
        <v>4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0"/>
    </row>
    <row r="37" customFormat="false" ht="16.5" hidden="false" customHeight="true" outlineLevel="0" collapsed="false">
      <c r="A37" s="48" t="s">
        <v>50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0"/>
    </row>
    <row r="38" customFormat="false" ht="18.75" hidden="false" customHeight="true" outlineLevel="0" collapsed="false">
      <c r="A38" s="49" t="s">
        <v>5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0"/>
    </row>
    <row r="39" customFormat="false" ht="24" hidden="false" customHeight="true" outlineLevel="0" collapsed="false">
      <c r="A39" s="49" t="s">
        <v>52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0"/>
    </row>
    <row r="42" customFormat="false" ht="15.75" hidden="false" customHeight="false" outlineLevel="0" collapsed="false">
      <c r="A42" s="50"/>
    </row>
  </sheetData>
  <mergeCells count="8">
    <mergeCell ref="A1:T2"/>
    <mergeCell ref="A33:T33"/>
    <mergeCell ref="A34:T34"/>
    <mergeCell ref="A35:T35"/>
    <mergeCell ref="A36:T36"/>
    <mergeCell ref="A37:T37"/>
    <mergeCell ref="A38:T38"/>
    <mergeCell ref="A39:T39"/>
  </mergeCells>
  <printOptions headings="false" gridLines="false" gridLinesSet="true" horizontalCentered="false" verticalCentered="false"/>
  <pageMargins left="0.490277777777778" right="0.240277777777778" top="0.4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5" activeCellId="0" sqref="C25:L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51" width="6.87"/>
    <col collapsed="false" customWidth="true" hidden="false" outlineLevel="0" max="12" min="3" style="51" width="5.5"/>
    <col collapsed="false" customWidth="true" hidden="false" outlineLevel="0" max="13" min="13" style="2" width="34.36"/>
  </cols>
  <sheetData>
    <row r="1" customFormat="false" ht="14.25" hidden="false" customHeight="false" outlineLevel="0" collapsed="false">
      <c r="A1" s="52" t="s">
        <v>5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4.25" hidden="false" customHeight="false" outlineLevel="0" collapsed="false">
      <c r="A3" s="8"/>
      <c r="B3" s="53" t="s">
        <v>1</v>
      </c>
      <c r="C3" s="54" t="n">
        <v>1</v>
      </c>
      <c r="D3" s="54" t="n">
        <v>2</v>
      </c>
      <c r="E3" s="54" t="n">
        <v>3</v>
      </c>
      <c r="F3" s="54" t="n">
        <v>4</v>
      </c>
      <c r="G3" s="54" t="n">
        <v>5</v>
      </c>
      <c r="H3" s="54" t="n">
        <v>6</v>
      </c>
      <c r="I3" s="54" t="n">
        <v>7</v>
      </c>
      <c r="J3" s="54" t="n">
        <v>8</v>
      </c>
      <c r="K3" s="54" t="n">
        <v>9</v>
      </c>
      <c r="L3" s="54" t="n">
        <v>10</v>
      </c>
      <c r="M3" s="55" t="s">
        <v>5</v>
      </c>
    </row>
    <row r="4" customFormat="false" ht="15.75" hidden="false" customHeight="false" outlineLevel="0" collapsed="false">
      <c r="A4" s="8" t="s">
        <v>54</v>
      </c>
      <c r="B4" s="56" t="s">
        <v>55</v>
      </c>
      <c r="C4" s="57" t="n">
        <v>2520</v>
      </c>
      <c r="D4" s="57" t="n">
        <v>2640</v>
      </c>
      <c r="E4" s="57" t="n">
        <v>2760</v>
      </c>
      <c r="F4" s="57" t="n">
        <v>2880</v>
      </c>
      <c r="G4" s="57" t="n">
        <v>3000</v>
      </c>
      <c r="H4" s="57" t="n">
        <v>3120</v>
      </c>
      <c r="I4" s="57" t="n">
        <v>3240</v>
      </c>
      <c r="J4" s="57" t="n">
        <v>3360</v>
      </c>
      <c r="K4" s="57" t="n">
        <v>3480</v>
      </c>
      <c r="L4" s="57" t="n">
        <v>3600</v>
      </c>
      <c r="M4" s="55" t="s">
        <v>22</v>
      </c>
    </row>
    <row r="5" customFormat="false" ht="15.75" hidden="false" customHeight="false" outlineLevel="0" collapsed="false">
      <c r="A5" s="8"/>
      <c r="B5" s="56" t="s">
        <v>56</v>
      </c>
      <c r="C5" s="57" t="n">
        <v>2160</v>
      </c>
      <c r="D5" s="57" t="n">
        <v>2280</v>
      </c>
      <c r="E5" s="57" t="n">
        <v>2400</v>
      </c>
      <c r="F5" s="57" t="n">
        <v>2520</v>
      </c>
      <c r="G5" s="57" t="n">
        <v>2640</v>
      </c>
      <c r="H5" s="57" t="n">
        <v>2760</v>
      </c>
      <c r="I5" s="57" t="n">
        <v>2880</v>
      </c>
      <c r="J5" s="57" t="n">
        <v>3000</v>
      </c>
      <c r="K5" s="57" t="n">
        <v>3120</v>
      </c>
      <c r="L5" s="57" t="n">
        <v>3240</v>
      </c>
      <c r="M5" s="55" t="s">
        <v>57</v>
      </c>
    </row>
    <row r="6" customFormat="false" ht="15.75" hidden="false" customHeight="false" outlineLevel="0" collapsed="false">
      <c r="A6" s="8"/>
      <c r="B6" s="56" t="s">
        <v>58</v>
      </c>
      <c r="C6" s="57" t="n">
        <v>2040</v>
      </c>
      <c r="D6" s="57" t="n">
        <v>2160</v>
      </c>
      <c r="E6" s="57" t="n">
        <v>2280</v>
      </c>
      <c r="F6" s="57" t="n">
        <v>2400</v>
      </c>
      <c r="G6" s="57" t="n">
        <v>2520</v>
      </c>
      <c r="H6" s="57" t="n">
        <v>2640</v>
      </c>
      <c r="I6" s="57" t="n">
        <v>2760</v>
      </c>
      <c r="J6" s="57" t="n">
        <v>2880</v>
      </c>
      <c r="K6" s="57" t="n">
        <v>3000</v>
      </c>
      <c r="L6" s="57" t="n">
        <v>3120</v>
      </c>
      <c r="M6" s="55" t="s">
        <v>25</v>
      </c>
    </row>
    <row r="7" customFormat="false" ht="24" hidden="false" customHeight="false" outlineLevel="0" collapsed="false">
      <c r="A7" s="8"/>
      <c r="B7" s="56" t="s">
        <v>59</v>
      </c>
      <c r="C7" s="57" t="n">
        <v>1800</v>
      </c>
      <c r="D7" s="57" t="n">
        <v>1920</v>
      </c>
      <c r="E7" s="57" t="n">
        <v>2040</v>
      </c>
      <c r="F7" s="57" t="n">
        <v>2160</v>
      </c>
      <c r="G7" s="57" t="n">
        <v>2280</v>
      </c>
      <c r="H7" s="57" t="n">
        <v>2400</v>
      </c>
      <c r="I7" s="57" t="n">
        <v>2520</v>
      </c>
      <c r="J7" s="57" t="n">
        <v>2640</v>
      </c>
      <c r="K7" s="57" t="n">
        <v>2760</v>
      </c>
      <c r="L7" s="57" t="n">
        <v>2880</v>
      </c>
      <c r="M7" s="58" t="s">
        <v>60</v>
      </c>
    </row>
    <row r="8" customFormat="false" ht="24" hidden="false" customHeight="false" outlineLevel="0" collapsed="false">
      <c r="A8" s="8"/>
      <c r="B8" s="56" t="s">
        <v>61</v>
      </c>
      <c r="C8" s="57" t="n">
        <v>1605</v>
      </c>
      <c r="D8" s="57" t="n">
        <v>1695</v>
      </c>
      <c r="E8" s="57" t="n">
        <v>1800</v>
      </c>
      <c r="F8" s="57" t="n">
        <v>1920</v>
      </c>
      <c r="G8" s="57" t="n">
        <v>2040</v>
      </c>
      <c r="H8" s="57" t="n">
        <v>2160</v>
      </c>
      <c r="I8" s="57" t="n">
        <v>2280</v>
      </c>
      <c r="J8" s="57" t="n">
        <v>2400</v>
      </c>
      <c r="K8" s="57" t="n">
        <v>2520</v>
      </c>
      <c r="L8" s="57" t="n">
        <v>2640</v>
      </c>
      <c r="M8" s="58" t="s">
        <v>62</v>
      </c>
    </row>
    <row r="9" customFormat="false" ht="24" hidden="false" customHeight="false" outlineLevel="0" collapsed="false">
      <c r="A9" s="8"/>
      <c r="B9" s="56" t="s">
        <v>63</v>
      </c>
      <c r="C9" s="57" t="n">
        <v>1425</v>
      </c>
      <c r="D9" s="57" t="n">
        <v>1515</v>
      </c>
      <c r="E9" s="57" t="n">
        <v>1605</v>
      </c>
      <c r="F9" s="57" t="n">
        <v>1695</v>
      </c>
      <c r="G9" s="57" t="n">
        <v>1800</v>
      </c>
      <c r="H9" s="57" t="n">
        <v>1920</v>
      </c>
      <c r="I9" s="57" t="n">
        <v>2040</v>
      </c>
      <c r="J9" s="57" t="n">
        <v>2160</v>
      </c>
      <c r="K9" s="57" t="n">
        <v>2280</v>
      </c>
      <c r="L9" s="57" t="n">
        <v>2400</v>
      </c>
      <c r="M9" s="58" t="s">
        <v>64</v>
      </c>
    </row>
    <row r="10" customFormat="false" ht="15.75" hidden="false" customHeight="false" outlineLevel="0" collapsed="false">
      <c r="A10" s="8"/>
      <c r="B10" s="56" t="s">
        <v>65</v>
      </c>
      <c r="C10" s="57" t="n">
        <v>1065</v>
      </c>
      <c r="D10" s="57" t="n">
        <v>1155</v>
      </c>
      <c r="E10" s="57" t="n">
        <v>1245</v>
      </c>
      <c r="F10" s="57" t="n">
        <v>1335</v>
      </c>
      <c r="G10" s="57" t="n">
        <v>1425</v>
      </c>
      <c r="H10" s="57" t="n">
        <v>1515</v>
      </c>
      <c r="I10" s="57" t="n">
        <v>1605</v>
      </c>
      <c r="J10" s="57" t="n">
        <v>1695</v>
      </c>
      <c r="K10" s="57" t="n">
        <v>1800</v>
      </c>
      <c r="L10" s="57" t="n">
        <v>1920</v>
      </c>
      <c r="M10" s="58" t="s">
        <v>66</v>
      </c>
    </row>
    <row r="11" customFormat="false" ht="24" hidden="false" customHeight="false" outlineLevel="0" collapsed="false">
      <c r="A11" s="8"/>
      <c r="B11" s="56" t="s">
        <v>67</v>
      </c>
      <c r="C11" s="57" t="n">
        <v>1245</v>
      </c>
      <c r="D11" s="57" t="n">
        <v>1335</v>
      </c>
      <c r="E11" s="57" t="n">
        <v>1425</v>
      </c>
      <c r="F11" s="57" t="n">
        <v>1515</v>
      </c>
      <c r="G11" s="57" t="n">
        <v>1605</v>
      </c>
      <c r="H11" s="57" t="n">
        <v>1695</v>
      </c>
      <c r="I11" s="57" t="n">
        <v>1800</v>
      </c>
      <c r="J11" s="57" t="n">
        <v>1920</v>
      </c>
      <c r="K11" s="57" t="n">
        <v>2040</v>
      </c>
      <c r="L11" s="57" t="n">
        <v>2160</v>
      </c>
      <c r="M11" s="58" t="s">
        <v>68</v>
      </c>
    </row>
    <row r="12" customFormat="false" ht="15.75" hidden="false" customHeight="false" outlineLevel="0" collapsed="false">
      <c r="A12" s="8"/>
      <c r="B12" s="56" t="s">
        <v>69</v>
      </c>
      <c r="C12" s="57" t="n">
        <v>1065</v>
      </c>
      <c r="D12" s="57" t="n">
        <v>1155</v>
      </c>
      <c r="E12" s="57" t="n">
        <v>1245</v>
      </c>
      <c r="F12" s="57" t="n">
        <v>1335</v>
      </c>
      <c r="G12" s="57" t="n">
        <v>1425</v>
      </c>
      <c r="H12" s="57" t="n">
        <v>1515</v>
      </c>
      <c r="I12" s="57" t="n">
        <v>1605</v>
      </c>
      <c r="J12" s="57" t="n">
        <v>1695</v>
      </c>
      <c r="K12" s="57" t="n">
        <v>1800</v>
      </c>
      <c r="L12" s="57" t="n">
        <v>1920</v>
      </c>
      <c r="M12" s="55" t="s">
        <v>70</v>
      </c>
    </row>
    <row r="13" customFormat="false" ht="15.75" hidden="false" customHeight="true" outlineLevel="0" collapsed="false">
      <c r="A13" s="59" t="s">
        <v>71</v>
      </c>
      <c r="B13" s="56" t="s">
        <v>72</v>
      </c>
      <c r="C13" s="57" t="n">
        <v>1335</v>
      </c>
      <c r="D13" s="57" t="n">
        <v>1425</v>
      </c>
      <c r="E13" s="57" t="n">
        <v>1515</v>
      </c>
      <c r="F13" s="57" t="n">
        <v>1605</v>
      </c>
      <c r="G13" s="57" t="n">
        <v>1695</v>
      </c>
      <c r="H13" s="57" t="n">
        <v>1800</v>
      </c>
      <c r="I13" s="57" t="n">
        <v>1920</v>
      </c>
      <c r="J13" s="57" t="n">
        <v>2040</v>
      </c>
      <c r="K13" s="57" t="n">
        <v>2160</v>
      </c>
      <c r="L13" s="57" t="n">
        <v>2280</v>
      </c>
      <c r="M13" s="58" t="s">
        <v>73</v>
      </c>
    </row>
    <row r="14" customFormat="false" ht="24" hidden="false" customHeight="false" outlineLevel="0" collapsed="false">
      <c r="A14" s="59"/>
      <c r="B14" s="56" t="s">
        <v>74</v>
      </c>
      <c r="C14" s="57" t="n">
        <v>1245</v>
      </c>
      <c r="D14" s="57" t="n">
        <v>1335</v>
      </c>
      <c r="E14" s="57" t="n">
        <v>1425</v>
      </c>
      <c r="F14" s="57" t="n">
        <v>1515</v>
      </c>
      <c r="G14" s="57" t="n">
        <v>1605</v>
      </c>
      <c r="H14" s="57" t="n">
        <v>1695</v>
      </c>
      <c r="I14" s="57" t="n">
        <v>1800</v>
      </c>
      <c r="J14" s="57" t="n">
        <v>1920</v>
      </c>
      <c r="K14" s="57" t="n">
        <v>2040</v>
      </c>
      <c r="L14" s="57" t="n">
        <v>2160</v>
      </c>
      <c r="M14" s="58" t="s">
        <v>75</v>
      </c>
    </row>
    <row r="15" customFormat="false" ht="15.75" hidden="false" customHeight="false" outlineLevel="0" collapsed="false">
      <c r="A15" s="59"/>
      <c r="B15" s="56" t="s">
        <v>76</v>
      </c>
      <c r="C15" s="57" t="n">
        <v>1155</v>
      </c>
      <c r="D15" s="57" t="n">
        <v>1245</v>
      </c>
      <c r="E15" s="57" t="n">
        <v>1335</v>
      </c>
      <c r="F15" s="57" t="n">
        <v>1425</v>
      </c>
      <c r="G15" s="57" t="n">
        <v>1515</v>
      </c>
      <c r="H15" s="57" t="n">
        <v>1605</v>
      </c>
      <c r="I15" s="57" t="n">
        <v>1695</v>
      </c>
      <c r="J15" s="57" t="n">
        <v>1800</v>
      </c>
      <c r="K15" s="57" t="n">
        <v>1920</v>
      </c>
      <c r="L15" s="57" t="n">
        <v>2040</v>
      </c>
      <c r="M15" s="58" t="s">
        <v>77</v>
      </c>
    </row>
    <row r="16" customFormat="false" ht="24" hidden="false" customHeight="false" outlineLevel="0" collapsed="false">
      <c r="A16" s="59"/>
      <c r="B16" s="60" t="s">
        <v>78</v>
      </c>
      <c r="C16" s="57" t="n">
        <v>1065</v>
      </c>
      <c r="D16" s="57" t="n">
        <v>1155</v>
      </c>
      <c r="E16" s="57" t="n">
        <v>1245</v>
      </c>
      <c r="F16" s="57" t="n">
        <v>1335</v>
      </c>
      <c r="G16" s="57" t="n">
        <v>1425</v>
      </c>
      <c r="H16" s="57" t="n">
        <v>1515</v>
      </c>
      <c r="I16" s="57" t="n">
        <v>1605</v>
      </c>
      <c r="J16" s="57" t="n">
        <v>1695</v>
      </c>
      <c r="K16" s="57" t="n">
        <v>1800</v>
      </c>
      <c r="L16" s="57" t="n">
        <v>1920</v>
      </c>
      <c r="M16" s="58" t="s">
        <v>79</v>
      </c>
    </row>
    <row r="17" customFormat="false" ht="15.75" hidden="false" customHeight="false" outlineLevel="0" collapsed="false">
      <c r="A17" s="59"/>
      <c r="B17" s="60" t="s">
        <v>80</v>
      </c>
      <c r="C17" s="57" t="n">
        <v>975</v>
      </c>
      <c r="D17" s="57" t="n">
        <v>1065</v>
      </c>
      <c r="E17" s="57" t="n">
        <v>1155</v>
      </c>
      <c r="F17" s="57" t="n">
        <v>1245</v>
      </c>
      <c r="G17" s="57" t="n">
        <v>1335</v>
      </c>
      <c r="H17" s="57" t="n">
        <v>1425</v>
      </c>
      <c r="I17" s="57" t="n">
        <v>1515</v>
      </c>
      <c r="J17" s="57" t="n">
        <v>1605</v>
      </c>
      <c r="K17" s="57" t="n">
        <v>1695</v>
      </c>
      <c r="L17" s="57" t="n">
        <v>1785</v>
      </c>
      <c r="M17" s="58" t="s">
        <v>81</v>
      </c>
    </row>
    <row r="18" customFormat="false" ht="15.75" hidden="false" customHeight="false" outlineLevel="0" collapsed="false">
      <c r="A18" s="59"/>
      <c r="B18" s="60" t="s">
        <v>82</v>
      </c>
      <c r="C18" s="57" t="n">
        <v>615</v>
      </c>
      <c r="D18" s="57" t="n">
        <v>705</v>
      </c>
      <c r="E18" s="57" t="n">
        <v>795</v>
      </c>
      <c r="F18" s="57" t="n">
        <v>885</v>
      </c>
      <c r="G18" s="57" t="n">
        <v>975</v>
      </c>
      <c r="H18" s="57" t="n">
        <v>1065</v>
      </c>
      <c r="I18" s="57" t="n">
        <v>1155</v>
      </c>
      <c r="J18" s="57" t="n">
        <v>1245</v>
      </c>
      <c r="K18" s="57" t="n">
        <v>1335</v>
      </c>
      <c r="L18" s="57" t="n">
        <v>1425</v>
      </c>
      <c r="M18" s="58" t="s">
        <v>83</v>
      </c>
    </row>
    <row r="19" customFormat="false" ht="15.75" hidden="false" customHeight="false" outlineLevel="0" collapsed="false">
      <c r="A19" s="59"/>
      <c r="B19" s="60" t="s">
        <v>84</v>
      </c>
      <c r="C19" s="57" t="n">
        <v>435</v>
      </c>
      <c r="D19" s="57" t="n">
        <v>525</v>
      </c>
      <c r="E19" s="57" t="n">
        <v>615</v>
      </c>
      <c r="F19" s="57" t="n">
        <v>705</v>
      </c>
      <c r="G19" s="57" t="n">
        <v>795</v>
      </c>
      <c r="H19" s="57" t="n">
        <v>885</v>
      </c>
      <c r="I19" s="57" t="n">
        <v>975</v>
      </c>
      <c r="J19" s="57" t="n">
        <v>1065</v>
      </c>
      <c r="K19" s="57" t="n">
        <v>1155</v>
      </c>
      <c r="L19" s="57" t="n">
        <v>1245</v>
      </c>
      <c r="M19" s="58" t="s">
        <v>85</v>
      </c>
    </row>
    <row r="20" customFormat="false" ht="15.75" hidden="false" customHeight="false" outlineLevel="0" collapsed="false">
      <c r="A20" s="8" t="s">
        <v>86</v>
      </c>
      <c r="B20" s="60" t="s">
        <v>87</v>
      </c>
      <c r="C20" s="57" t="n">
        <v>975</v>
      </c>
      <c r="D20" s="57" t="n">
        <v>1065</v>
      </c>
      <c r="E20" s="57" t="n">
        <v>1155</v>
      </c>
      <c r="F20" s="57" t="n">
        <v>1245</v>
      </c>
      <c r="G20" s="57" t="n">
        <v>1335</v>
      </c>
      <c r="H20" s="57" t="n">
        <v>1425</v>
      </c>
      <c r="I20" s="57" t="n">
        <v>1515</v>
      </c>
      <c r="J20" s="57" t="n">
        <v>1605</v>
      </c>
      <c r="K20" s="57" t="n">
        <v>1695</v>
      </c>
      <c r="L20" s="57" t="n">
        <v>1785</v>
      </c>
      <c r="M20" s="58" t="s">
        <v>88</v>
      </c>
    </row>
    <row r="21" customFormat="false" ht="15.75" hidden="false" customHeight="false" outlineLevel="0" collapsed="false">
      <c r="A21" s="8"/>
      <c r="B21" s="60" t="s">
        <v>89</v>
      </c>
      <c r="C21" s="57" t="n">
        <v>705</v>
      </c>
      <c r="D21" s="57" t="n">
        <v>795</v>
      </c>
      <c r="E21" s="57" t="n">
        <v>885</v>
      </c>
      <c r="F21" s="57" t="n">
        <v>975</v>
      </c>
      <c r="G21" s="57" t="n">
        <v>1065</v>
      </c>
      <c r="H21" s="57" t="n">
        <v>1155</v>
      </c>
      <c r="I21" s="57" t="n">
        <v>1245</v>
      </c>
      <c r="J21" s="57" t="n">
        <v>1335</v>
      </c>
      <c r="K21" s="57" t="n">
        <v>1425</v>
      </c>
      <c r="L21" s="57" t="n">
        <v>1515</v>
      </c>
      <c r="M21" s="58" t="s">
        <v>90</v>
      </c>
    </row>
    <row r="22" customFormat="false" ht="15.75" hidden="false" customHeight="false" outlineLevel="0" collapsed="false">
      <c r="A22" s="8"/>
      <c r="B22" s="60" t="s">
        <v>91</v>
      </c>
      <c r="C22" s="57" t="n">
        <v>345</v>
      </c>
      <c r="D22" s="57" t="n">
        <v>435</v>
      </c>
      <c r="E22" s="57" t="n">
        <v>525</v>
      </c>
      <c r="F22" s="57" t="n">
        <v>615</v>
      </c>
      <c r="G22" s="57" t="n">
        <v>705</v>
      </c>
      <c r="H22" s="57" t="n">
        <v>795</v>
      </c>
      <c r="I22" s="57" t="n">
        <v>885</v>
      </c>
      <c r="J22" s="57" t="n">
        <v>975</v>
      </c>
      <c r="K22" s="57" t="n">
        <v>1065</v>
      </c>
      <c r="L22" s="57" t="n">
        <v>1155</v>
      </c>
      <c r="M22" s="58" t="s">
        <v>40</v>
      </c>
    </row>
    <row r="23" customFormat="false" ht="15.75" hidden="false" customHeight="false" outlineLevel="0" collapsed="false">
      <c r="A23" s="8"/>
      <c r="B23" s="60" t="s">
        <v>92</v>
      </c>
      <c r="C23" s="57" t="n">
        <v>300</v>
      </c>
      <c r="D23" s="57" t="n">
        <v>390</v>
      </c>
      <c r="E23" s="57" t="n">
        <v>480</v>
      </c>
      <c r="F23" s="57" t="n">
        <v>570</v>
      </c>
      <c r="G23" s="57" t="n">
        <v>660</v>
      </c>
      <c r="H23" s="57" t="n">
        <v>750</v>
      </c>
      <c r="I23" s="57" t="n">
        <v>840</v>
      </c>
      <c r="J23" s="57" t="n">
        <v>930</v>
      </c>
      <c r="K23" s="57" t="n">
        <v>1020</v>
      </c>
      <c r="L23" s="57" t="n">
        <v>1110</v>
      </c>
      <c r="M23" s="58" t="s">
        <v>93</v>
      </c>
    </row>
    <row r="24" customFormat="false" ht="24" hidden="false" customHeight="false" outlineLevel="0" collapsed="false">
      <c r="A24" s="8" t="s">
        <v>94</v>
      </c>
      <c r="B24" s="60" t="s">
        <v>95</v>
      </c>
      <c r="C24" s="57" t="n">
        <v>300</v>
      </c>
      <c r="D24" s="57" t="n">
        <v>390</v>
      </c>
      <c r="E24" s="57" t="n">
        <v>480</v>
      </c>
      <c r="F24" s="57" t="n">
        <v>570</v>
      </c>
      <c r="G24" s="57" t="n">
        <v>660</v>
      </c>
      <c r="H24" s="57" t="n">
        <v>750</v>
      </c>
      <c r="I24" s="54" t="n">
        <v>0</v>
      </c>
      <c r="J24" s="54" t="n">
        <v>0</v>
      </c>
      <c r="K24" s="54" t="n">
        <v>0</v>
      </c>
      <c r="L24" s="54" t="n">
        <v>0</v>
      </c>
      <c r="M24" s="58" t="s">
        <v>96</v>
      </c>
    </row>
    <row r="25" customFormat="false" ht="14.2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3"/>
    </row>
    <row r="26" customFormat="false" ht="14.25" hidden="false" customHeight="false" outlineLevel="0" collapsed="false"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25" hidden="false" customHeight="false" outlineLevel="0" collapsed="false"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25" hidden="false" customHeight="false" outlineLevel="0" collapsed="false">
      <c r="C28" s="62"/>
      <c r="D28" s="62"/>
      <c r="E28" s="62"/>
      <c r="F28" s="62"/>
      <c r="G28" s="62"/>
      <c r="H28" s="62"/>
      <c r="I28" s="62"/>
      <c r="J28" s="62"/>
      <c r="K28" s="62"/>
      <c r="L28" s="62"/>
    </row>
    <row r="29" customFormat="false" ht="14.25" hidden="false" customHeight="false" outlineLevel="0" collapsed="false">
      <c r="C29" s="62"/>
      <c r="D29" s="62"/>
      <c r="E29" s="62"/>
      <c r="F29" s="62"/>
      <c r="G29" s="62"/>
      <c r="H29" s="62"/>
      <c r="I29" s="62"/>
      <c r="J29" s="62"/>
      <c r="K29" s="62"/>
      <c r="L29" s="62"/>
    </row>
    <row r="30" customFormat="false" ht="14.25" hidden="false" customHeight="false" outlineLevel="0" collapsed="false">
      <c r="C30" s="62"/>
      <c r="D30" s="62"/>
      <c r="E30" s="62"/>
      <c r="F30" s="62"/>
      <c r="G30" s="62"/>
      <c r="H30" s="62"/>
      <c r="I30" s="62"/>
      <c r="J30" s="62"/>
      <c r="K30" s="62"/>
      <c r="L30" s="62"/>
    </row>
    <row r="31" customFormat="false" ht="14.25" hidden="false" customHeight="false" outlineLevel="0" collapsed="false"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4.25" hidden="false" customHeight="false" outlineLevel="0" collapsed="false"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14.25" hidden="false" customHeight="false" outlineLevel="0" collapsed="false">
      <c r="C33" s="62"/>
      <c r="D33" s="62"/>
      <c r="E33" s="62"/>
      <c r="F33" s="62"/>
      <c r="G33" s="62"/>
      <c r="H33" s="62"/>
      <c r="I33" s="62"/>
      <c r="J33" s="62"/>
      <c r="K33" s="62"/>
      <c r="L33" s="62"/>
    </row>
    <row r="34" customFormat="false" ht="14.25" hidden="false" customHeight="false" outlineLevel="0" collapsed="false"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customFormat="false" ht="14.25" hidden="false" customHeight="false" outlineLevel="0" collapsed="false">
      <c r="C35" s="62"/>
      <c r="D35" s="62"/>
      <c r="E35" s="62"/>
      <c r="F35" s="62"/>
      <c r="G35" s="62"/>
      <c r="H35" s="62"/>
      <c r="I35" s="62"/>
      <c r="J35" s="62"/>
      <c r="K35" s="62"/>
      <c r="L35" s="62"/>
    </row>
    <row r="36" customFormat="false" ht="14.25" hidden="false" customHeight="false" outlineLevel="0" collapsed="false"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4.2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4.25" hidden="false" customHeight="false" outlineLevel="0" collapsed="false"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4.25" hidden="false" customHeight="false" outlineLevel="0" collapsed="false"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4.25" hidden="false" customHeight="false" outlineLevel="0" collapsed="false"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4.25" hidden="false" customHeight="false" outlineLevel="0" collapsed="false"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4.25" hidden="false" customHeight="false" outlineLevel="0" collapsed="false"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4.25" hidden="false" customHeight="false" outlineLevel="0" collapsed="false"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4.25" hidden="false" customHeight="false" outlineLevel="0" collapsed="false"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4.25" hidden="false" customHeight="false" outlineLevel="0" collapsed="false"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4.25" hidden="false" customHeight="false" outlineLevel="0" collapsed="false"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4.25" hidden="false" customHeight="false" outlineLevel="0" collapsed="false"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4.25" hidden="false" customHeight="false" outlineLevel="0" collapsed="false"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4.25" hidden="false" customHeight="false" outlineLevel="0" collapsed="false"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4.25" hidden="false" customHeight="false" outlineLevel="0" collapsed="false"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4.25" hidden="false" customHeight="false" outlineLevel="0" collapsed="false">
      <c r="C51" s="62"/>
      <c r="D51" s="62"/>
      <c r="E51" s="62"/>
      <c r="F51" s="62"/>
      <c r="G51" s="62"/>
      <c r="H51" s="62"/>
      <c r="I51" s="62"/>
      <c r="J51" s="62"/>
      <c r="K51" s="62"/>
      <c r="L51" s="62"/>
    </row>
  </sheetData>
  <mergeCells count="4">
    <mergeCell ref="A1:L2"/>
    <mergeCell ref="A4:A12"/>
    <mergeCell ref="A13:A19"/>
    <mergeCell ref="A20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4.99"/>
    <col collapsed="false" customWidth="true" hidden="false" outlineLevel="0" max="3" min="3" style="51" width="6.87"/>
    <col collapsed="false" customWidth="true" hidden="false" outlineLevel="0" max="5" min="4" style="51" width="5.5"/>
    <col collapsed="false" customWidth="true" hidden="false" outlineLevel="0" max="6" min="6" style="64" width="5.5"/>
    <col collapsed="false" customWidth="true" hidden="false" outlineLevel="0" max="13" min="7" style="51" width="5.5"/>
    <col collapsed="false" customWidth="true" hidden="false" outlineLevel="0" max="14" min="14" style="2" width="34.36"/>
  </cols>
  <sheetData>
    <row r="1" customFormat="false" ht="14.25" hidden="false" customHeight="false" outlineLevel="0" collapsed="false">
      <c r="A1" s="65" t="s">
        <v>5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20"/>
    </row>
    <row r="2" customFormat="false" ht="14.2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20"/>
    </row>
    <row r="3" customFormat="false" ht="14.25" hidden="false" customHeight="false" outlineLevel="0" collapsed="false">
      <c r="A3" s="8"/>
      <c r="B3" s="8"/>
      <c r="C3" s="53" t="s">
        <v>97</v>
      </c>
      <c r="D3" s="54" t="n">
        <v>1</v>
      </c>
      <c r="E3" s="54" t="n">
        <v>2</v>
      </c>
      <c r="F3" s="66" t="n">
        <v>3</v>
      </c>
      <c r="G3" s="54" t="n">
        <v>4</v>
      </c>
      <c r="H3" s="54" t="n">
        <v>5</v>
      </c>
      <c r="I3" s="54" t="n">
        <v>6</v>
      </c>
      <c r="J3" s="54" t="n">
        <v>7</v>
      </c>
      <c r="K3" s="54" t="n">
        <v>8</v>
      </c>
      <c r="L3" s="54" t="n">
        <v>9</v>
      </c>
      <c r="M3" s="54" t="n">
        <v>10</v>
      </c>
      <c r="N3" s="55" t="s">
        <v>5</v>
      </c>
    </row>
    <row r="4" customFormat="false" ht="15.75" hidden="false" customHeight="false" outlineLevel="0" collapsed="false">
      <c r="A4" s="8" t="s">
        <v>54</v>
      </c>
      <c r="B4" s="67" t="s">
        <v>98</v>
      </c>
      <c r="C4" s="56" t="n">
        <v>1</v>
      </c>
      <c r="D4" s="54" t="n">
        <v>2520</v>
      </c>
      <c r="E4" s="54" t="n">
        <v>2640</v>
      </c>
      <c r="F4" s="66" t="n">
        <v>2760</v>
      </c>
      <c r="G4" s="54" t="n">
        <v>2880</v>
      </c>
      <c r="H4" s="54" t="n">
        <v>3000</v>
      </c>
      <c r="I4" s="54" t="n">
        <v>3120</v>
      </c>
      <c r="J4" s="54" t="n">
        <v>3240</v>
      </c>
      <c r="K4" s="54" t="n">
        <v>3360</v>
      </c>
      <c r="L4" s="54" t="n">
        <v>3480</v>
      </c>
      <c r="M4" s="54" t="n">
        <v>3600</v>
      </c>
      <c r="N4" s="55" t="s">
        <v>22</v>
      </c>
    </row>
    <row r="5" customFormat="false" ht="15.75" hidden="false" customHeight="false" outlineLevel="0" collapsed="false">
      <c r="A5" s="8"/>
      <c r="B5" s="67"/>
      <c r="C5" s="56" t="n">
        <v>2</v>
      </c>
      <c r="D5" s="54" t="n">
        <v>2400</v>
      </c>
      <c r="E5" s="54" t="n">
        <v>2520</v>
      </c>
      <c r="F5" s="66" t="n">
        <v>2640</v>
      </c>
      <c r="G5" s="54" t="n">
        <v>2760</v>
      </c>
      <c r="H5" s="54" t="n">
        <v>2880</v>
      </c>
      <c r="I5" s="54" t="n">
        <v>3000</v>
      </c>
      <c r="J5" s="54" t="n">
        <v>3120</v>
      </c>
      <c r="K5" s="54" t="n">
        <v>3240</v>
      </c>
      <c r="L5" s="54" t="n">
        <v>3360</v>
      </c>
      <c r="M5" s="54" t="n">
        <v>3480</v>
      </c>
      <c r="N5" s="55" t="s">
        <v>57</v>
      </c>
    </row>
    <row r="6" customFormat="false" ht="15.75" hidden="false" customHeight="false" outlineLevel="0" collapsed="false">
      <c r="A6" s="8"/>
      <c r="B6" s="67"/>
      <c r="C6" s="56" t="n">
        <v>3</v>
      </c>
      <c r="D6" s="54" t="n">
        <v>2280</v>
      </c>
      <c r="E6" s="54" t="n">
        <v>2400</v>
      </c>
      <c r="F6" s="66" t="n">
        <v>2520</v>
      </c>
      <c r="G6" s="54" t="n">
        <v>2640</v>
      </c>
      <c r="H6" s="54" t="n">
        <v>2760</v>
      </c>
      <c r="I6" s="54" t="n">
        <v>2880</v>
      </c>
      <c r="J6" s="54" t="n">
        <v>3000</v>
      </c>
      <c r="K6" s="54" t="n">
        <v>3120</v>
      </c>
      <c r="L6" s="54" t="n">
        <v>3240</v>
      </c>
      <c r="M6" s="54" t="n">
        <v>3360</v>
      </c>
      <c r="N6" s="55" t="s">
        <v>24</v>
      </c>
    </row>
    <row r="7" customFormat="false" ht="15.75" hidden="false" customHeight="false" outlineLevel="0" collapsed="false">
      <c r="A7" s="8"/>
      <c r="B7" s="67"/>
      <c r="C7" s="56" t="n">
        <v>4</v>
      </c>
      <c r="D7" s="54" t="n">
        <v>2160</v>
      </c>
      <c r="E7" s="54" t="n">
        <v>2280</v>
      </c>
      <c r="F7" s="66" t="n">
        <v>2400</v>
      </c>
      <c r="G7" s="54" t="n">
        <v>2520</v>
      </c>
      <c r="H7" s="54" t="n">
        <v>2640</v>
      </c>
      <c r="I7" s="54" t="n">
        <v>2760</v>
      </c>
      <c r="J7" s="54" t="n">
        <v>2880</v>
      </c>
      <c r="K7" s="54" t="n">
        <v>3000</v>
      </c>
      <c r="L7" s="54" t="n">
        <v>3120</v>
      </c>
      <c r="M7" s="54" t="n">
        <v>3240</v>
      </c>
      <c r="N7" s="55" t="s">
        <v>25</v>
      </c>
    </row>
    <row r="8" customFormat="false" ht="15.75" hidden="false" customHeight="false" outlineLevel="0" collapsed="false">
      <c r="A8" s="8"/>
      <c r="B8" s="67"/>
      <c r="C8" s="56" t="n">
        <v>5</v>
      </c>
      <c r="D8" s="54" t="n">
        <v>1920</v>
      </c>
      <c r="E8" s="54" t="n">
        <v>2040</v>
      </c>
      <c r="F8" s="66" t="n">
        <v>2160</v>
      </c>
      <c r="G8" s="54" t="n">
        <v>2280</v>
      </c>
      <c r="H8" s="54" t="n">
        <v>2400</v>
      </c>
      <c r="I8" s="54" t="n">
        <v>2520</v>
      </c>
      <c r="J8" s="54" t="n">
        <v>2640</v>
      </c>
      <c r="K8" s="54" t="n">
        <v>2760</v>
      </c>
      <c r="L8" s="54" t="n">
        <v>2880</v>
      </c>
      <c r="M8" s="54" t="n">
        <v>3000</v>
      </c>
      <c r="N8" s="68" t="s">
        <v>99</v>
      </c>
    </row>
    <row r="9" customFormat="false" ht="15.75" hidden="false" customHeight="true" outlineLevel="0" collapsed="false">
      <c r="A9" s="8"/>
      <c r="B9" s="69" t="s">
        <v>100</v>
      </c>
      <c r="C9" s="56" t="n">
        <v>6</v>
      </c>
      <c r="D9" s="54" t="n">
        <v>1920</v>
      </c>
      <c r="E9" s="54" t="n">
        <v>2040</v>
      </c>
      <c r="F9" s="66" t="n">
        <v>2160</v>
      </c>
      <c r="G9" s="54" t="n">
        <v>2280</v>
      </c>
      <c r="H9" s="54" t="n">
        <v>2400</v>
      </c>
      <c r="I9" s="54" t="n">
        <v>2520</v>
      </c>
      <c r="J9" s="54" t="n">
        <v>2640</v>
      </c>
      <c r="K9" s="54" t="n">
        <v>2760</v>
      </c>
      <c r="L9" s="54" t="n">
        <v>2880</v>
      </c>
      <c r="M9" s="54" t="n">
        <v>3000</v>
      </c>
      <c r="N9" s="58" t="s">
        <v>101</v>
      </c>
    </row>
    <row r="10" customFormat="false" ht="15.75" hidden="false" customHeight="false" outlineLevel="0" collapsed="false">
      <c r="A10" s="8"/>
      <c r="B10" s="69"/>
      <c r="C10" s="56" t="n">
        <v>7</v>
      </c>
      <c r="D10" s="54" t="n">
        <v>1800</v>
      </c>
      <c r="E10" s="54" t="n">
        <v>1920</v>
      </c>
      <c r="F10" s="66" t="n">
        <v>2040</v>
      </c>
      <c r="G10" s="54" t="n">
        <v>2160</v>
      </c>
      <c r="H10" s="54" t="n">
        <v>2280</v>
      </c>
      <c r="I10" s="54" t="n">
        <v>2400</v>
      </c>
      <c r="J10" s="54" t="n">
        <v>2520</v>
      </c>
      <c r="K10" s="54" t="n">
        <v>2640</v>
      </c>
      <c r="L10" s="54" t="n">
        <v>2760</v>
      </c>
      <c r="M10" s="54" t="n">
        <v>2880</v>
      </c>
      <c r="N10" s="58" t="s">
        <v>27</v>
      </c>
    </row>
    <row r="11" customFormat="false" ht="24" hidden="false" customHeight="false" outlineLevel="0" collapsed="false">
      <c r="A11" s="8"/>
      <c r="B11" s="69"/>
      <c r="C11" s="56" t="n">
        <v>8</v>
      </c>
      <c r="D11" s="54" t="n">
        <v>1680</v>
      </c>
      <c r="E11" s="54" t="n">
        <v>1800</v>
      </c>
      <c r="F11" s="66" t="n">
        <v>1920</v>
      </c>
      <c r="G11" s="54" t="n">
        <v>2040</v>
      </c>
      <c r="H11" s="54" t="n">
        <v>2160</v>
      </c>
      <c r="I11" s="54" t="n">
        <v>2280</v>
      </c>
      <c r="J11" s="54" t="n">
        <v>2400</v>
      </c>
      <c r="K11" s="54" t="n">
        <v>2520</v>
      </c>
      <c r="L11" s="54" t="n">
        <v>2640</v>
      </c>
      <c r="M11" s="54" t="n">
        <v>2760</v>
      </c>
      <c r="N11" s="58" t="s">
        <v>28</v>
      </c>
    </row>
    <row r="12" customFormat="false" ht="15.75" hidden="false" customHeight="false" outlineLevel="0" collapsed="false">
      <c r="A12" s="8"/>
      <c r="B12" s="69"/>
      <c r="C12" s="56" t="n">
        <v>9</v>
      </c>
      <c r="D12" s="54" t="n">
        <v>1605</v>
      </c>
      <c r="E12" s="54" t="n">
        <v>1695</v>
      </c>
      <c r="F12" s="66" t="n">
        <v>1800</v>
      </c>
      <c r="G12" s="54" t="n">
        <v>1920</v>
      </c>
      <c r="H12" s="54" t="n">
        <v>2040</v>
      </c>
      <c r="I12" s="54" t="n">
        <v>2160</v>
      </c>
      <c r="J12" s="54" t="n">
        <v>2280</v>
      </c>
      <c r="K12" s="54" t="n">
        <v>2400</v>
      </c>
      <c r="L12" s="54" t="n">
        <v>2520</v>
      </c>
      <c r="M12" s="54" t="n">
        <v>2640</v>
      </c>
      <c r="N12" s="58" t="s">
        <v>29</v>
      </c>
    </row>
    <row r="13" customFormat="false" ht="15.75" hidden="false" customHeight="false" outlineLevel="0" collapsed="false">
      <c r="A13" s="8"/>
      <c r="B13" s="69"/>
      <c r="C13" s="56" t="n">
        <v>10</v>
      </c>
      <c r="D13" s="54" t="n">
        <v>1515</v>
      </c>
      <c r="E13" s="54" t="n">
        <v>1605</v>
      </c>
      <c r="F13" s="66" t="n">
        <v>1695</v>
      </c>
      <c r="G13" s="54" t="n">
        <v>1800</v>
      </c>
      <c r="H13" s="54" t="n">
        <v>1920</v>
      </c>
      <c r="I13" s="54" t="n">
        <v>2040</v>
      </c>
      <c r="J13" s="54" t="n">
        <v>2160</v>
      </c>
      <c r="K13" s="54" t="n">
        <v>2280</v>
      </c>
      <c r="L13" s="54" t="n">
        <v>2400</v>
      </c>
      <c r="M13" s="54" t="n">
        <v>2520</v>
      </c>
      <c r="N13" s="58" t="s">
        <v>30</v>
      </c>
    </row>
    <row r="14" customFormat="false" ht="15.75" hidden="false" customHeight="false" outlineLevel="0" collapsed="false">
      <c r="A14" s="8"/>
      <c r="B14" s="69"/>
      <c r="C14" s="56" t="n">
        <v>11</v>
      </c>
      <c r="D14" s="54" t="n">
        <v>1425</v>
      </c>
      <c r="E14" s="54" t="n">
        <v>1515</v>
      </c>
      <c r="F14" s="66" t="n">
        <v>1605</v>
      </c>
      <c r="G14" s="54" t="n">
        <v>1695</v>
      </c>
      <c r="H14" s="54" t="n">
        <v>1800</v>
      </c>
      <c r="I14" s="54" t="n">
        <v>1920</v>
      </c>
      <c r="J14" s="54" t="n">
        <v>2040</v>
      </c>
      <c r="K14" s="54" t="n">
        <v>2160</v>
      </c>
      <c r="L14" s="54" t="n">
        <v>2280</v>
      </c>
      <c r="M14" s="54" t="n">
        <v>2400</v>
      </c>
      <c r="N14" s="58" t="s">
        <v>102</v>
      </c>
    </row>
    <row r="15" customFormat="false" ht="15.75" hidden="false" customHeight="false" outlineLevel="0" collapsed="false">
      <c r="A15" s="8"/>
      <c r="B15" s="69"/>
      <c r="C15" s="56" t="n">
        <v>12</v>
      </c>
      <c r="D15" s="54" t="n">
        <v>1335</v>
      </c>
      <c r="E15" s="54" t="n">
        <v>1425</v>
      </c>
      <c r="F15" s="66" t="n">
        <v>1515</v>
      </c>
      <c r="G15" s="54" t="n">
        <v>1605</v>
      </c>
      <c r="H15" s="54" t="n">
        <v>1695</v>
      </c>
      <c r="I15" s="54" t="n">
        <v>1800</v>
      </c>
      <c r="J15" s="54" t="n">
        <v>1920</v>
      </c>
      <c r="K15" s="54" t="n">
        <v>2040</v>
      </c>
      <c r="L15" s="54" t="n">
        <v>2160</v>
      </c>
      <c r="M15" s="54" t="n">
        <v>2280</v>
      </c>
      <c r="N15" s="58" t="s">
        <v>103</v>
      </c>
    </row>
    <row r="16" customFormat="false" ht="15.75" hidden="false" customHeight="false" outlineLevel="0" collapsed="false">
      <c r="A16" s="8"/>
      <c r="B16" s="69"/>
      <c r="C16" s="56" t="n">
        <v>13</v>
      </c>
      <c r="D16" s="54" t="n">
        <v>1155</v>
      </c>
      <c r="E16" s="54" t="n">
        <v>1245</v>
      </c>
      <c r="F16" s="66" t="n">
        <v>1335</v>
      </c>
      <c r="G16" s="54" t="n">
        <v>1425</v>
      </c>
      <c r="H16" s="54" t="n">
        <v>1515</v>
      </c>
      <c r="I16" s="54" t="n">
        <v>1605</v>
      </c>
      <c r="J16" s="54" t="n">
        <v>1695</v>
      </c>
      <c r="K16" s="54" t="n">
        <v>1800</v>
      </c>
      <c r="L16" s="54" t="n">
        <v>1920</v>
      </c>
      <c r="M16" s="54" t="n">
        <v>2040</v>
      </c>
      <c r="N16" s="58" t="s">
        <v>104</v>
      </c>
    </row>
    <row r="17" customFormat="false" ht="24" hidden="false" customHeight="false" outlineLevel="0" collapsed="false">
      <c r="A17" s="8"/>
      <c r="B17" s="67" t="s">
        <v>105</v>
      </c>
      <c r="C17" s="56" t="n">
        <v>14</v>
      </c>
      <c r="D17" s="54" t="n">
        <v>1245</v>
      </c>
      <c r="E17" s="54" t="n">
        <v>1335</v>
      </c>
      <c r="F17" s="66" t="n">
        <v>1425</v>
      </c>
      <c r="G17" s="54" t="n">
        <v>1515</v>
      </c>
      <c r="H17" s="54" t="n">
        <v>1605</v>
      </c>
      <c r="I17" s="54" t="n">
        <v>1695</v>
      </c>
      <c r="J17" s="54" t="n">
        <v>1800</v>
      </c>
      <c r="K17" s="54" t="n">
        <v>1920</v>
      </c>
      <c r="L17" s="54" t="n">
        <v>2040</v>
      </c>
      <c r="M17" s="54" t="n">
        <v>2160</v>
      </c>
      <c r="N17" s="58" t="s">
        <v>68</v>
      </c>
    </row>
    <row r="18" customFormat="false" ht="15.75" hidden="false" customHeight="false" outlineLevel="0" collapsed="false">
      <c r="A18" s="8"/>
      <c r="B18" s="67"/>
      <c r="C18" s="56" t="n">
        <v>15</v>
      </c>
      <c r="D18" s="54" t="n">
        <v>1155</v>
      </c>
      <c r="E18" s="54" t="n">
        <v>1245</v>
      </c>
      <c r="F18" s="66" t="n">
        <v>1335</v>
      </c>
      <c r="G18" s="54" t="n">
        <v>1425</v>
      </c>
      <c r="H18" s="54" t="n">
        <v>1515</v>
      </c>
      <c r="I18" s="54" t="n">
        <v>1605</v>
      </c>
      <c r="J18" s="54" t="n">
        <v>1695</v>
      </c>
      <c r="K18" s="54" t="n">
        <v>1800</v>
      </c>
      <c r="L18" s="54" t="n">
        <v>1920</v>
      </c>
      <c r="M18" s="54" t="n">
        <v>2040</v>
      </c>
      <c r="N18" s="55" t="s">
        <v>70</v>
      </c>
    </row>
    <row r="19" customFormat="false" ht="15.75" hidden="false" customHeight="true" outlineLevel="0" collapsed="false">
      <c r="A19" s="59" t="s">
        <v>71</v>
      </c>
      <c r="B19" s="67" t="s">
        <v>106</v>
      </c>
      <c r="C19" s="56" t="n">
        <v>16</v>
      </c>
      <c r="D19" s="54" t="n">
        <v>1425</v>
      </c>
      <c r="E19" s="54" t="n">
        <v>1515</v>
      </c>
      <c r="F19" s="66" t="n">
        <v>1605</v>
      </c>
      <c r="G19" s="54" t="n">
        <v>1695</v>
      </c>
      <c r="H19" s="54" t="n">
        <v>1800</v>
      </c>
      <c r="I19" s="54" t="n">
        <v>1920</v>
      </c>
      <c r="J19" s="54" t="n">
        <v>2040</v>
      </c>
      <c r="K19" s="54" t="n">
        <v>2160</v>
      </c>
      <c r="L19" s="54" t="n">
        <v>2280</v>
      </c>
      <c r="M19" s="54" t="n">
        <v>2400</v>
      </c>
      <c r="N19" s="58" t="s">
        <v>73</v>
      </c>
    </row>
    <row r="20" customFormat="false" ht="24" hidden="false" customHeight="false" outlineLevel="0" collapsed="false">
      <c r="A20" s="59"/>
      <c r="B20" s="67"/>
      <c r="C20" s="56" t="n">
        <v>17</v>
      </c>
      <c r="D20" s="54" t="n">
        <v>1335</v>
      </c>
      <c r="E20" s="54" t="n">
        <v>1425</v>
      </c>
      <c r="F20" s="66" t="n">
        <v>1515</v>
      </c>
      <c r="G20" s="54" t="n">
        <v>1605</v>
      </c>
      <c r="H20" s="54" t="n">
        <v>1695</v>
      </c>
      <c r="I20" s="54" t="n">
        <v>1800</v>
      </c>
      <c r="J20" s="54" t="n">
        <v>1920</v>
      </c>
      <c r="K20" s="54" t="n">
        <v>2040</v>
      </c>
      <c r="L20" s="54" t="n">
        <v>2160</v>
      </c>
      <c r="M20" s="54" t="n">
        <v>2280</v>
      </c>
      <c r="N20" s="58" t="s">
        <v>75</v>
      </c>
    </row>
    <row r="21" customFormat="false" ht="15.75" hidden="false" customHeight="true" outlineLevel="0" collapsed="false">
      <c r="A21" s="59"/>
      <c r="B21" s="69" t="s">
        <v>100</v>
      </c>
      <c r="C21" s="56" t="n">
        <v>18</v>
      </c>
      <c r="D21" s="54" t="n">
        <v>1245</v>
      </c>
      <c r="E21" s="54" t="n">
        <v>1335</v>
      </c>
      <c r="F21" s="66" t="n">
        <v>1425</v>
      </c>
      <c r="G21" s="54" t="n">
        <v>1515</v>
      </c>
      <c r="H21" s="54" t="n">
        <v>1605</v>
      </c>
      <c r="I21" s="54" t="n">
        <v>1695</v>
      </c>
      <c r="J21" s="54" t="n">
        <v>1800</v>
      </c>
      <c r="K21" s="54" t="n">
        <v>1920</v>
      </c>
      <c r="L21" s="54" t="n">
        <v>2040</v>
      </c>
      <c r="M21" s="54" t="n">
        <v>2160</v>
      </c>
      <c r="N21" s="58" t="s">
        <v>77</v>
      </c>
    </row>
    <row r="22" customFormat="false" ht="24" hidden="false" customHeight="false" outlineLevel="0" collapsed="false">
      <c r="A22" s="59"/>
      <c r="B22" s="59"/>
      <c r="C22" s="56" t="n">
        <v>19</v>
      </c>
      <c r="D22" s="54" t="n">
        <v>1155</v>
      </c>
      <c r="E22" s="54" t="n">
        <v>1245</v>
      </c>
      <c r="F22" s="66" t="n">
        <v>1335</v>
      </c>
      <c r="G22" s="54" t="n">
        <v>1425</v>
      </c>
      <c r="H22" s="54" t="n">
        <v>1515</v>
      </c>
      <c r="I22" s="54" t="n">
        <v>1605</v>
      </c>
      <c r="J22" s="54" t="n">
        <v>1695</v>
      </c>
      <c r="K22" s="54" t="n">
        <v>1800</v>
      </c>
      <c r="L22" s="54" t="n">
        <v>1920</v>
      </c>
      <c r="M22" s="54" t="n">
        <v>2040</v>
      </c>
      <c r="N22" s="58" t="s">
        <v>79</v>
      </c>
    </row>
    <row r="23" customFormat="false" ht="15.75" hidden="false" customHeight="false" outlineLevel="0" collapsed="false">
      <c r="A23" s="59"/>
      <c r="B23" s="59"/>
      <c r="C23" s="56" t="n">
        <v>20</v>
      </c>
      <c r="D23" s="54" t="n">
        <v>1065</v>
      </c>
      <c r="E23" s="54" t="n">
        <v>1155</v>
      </c>
      <c r="F23" s="66" t="n">
        <v>1245</v>
      </c>
      <c r="G23" s="54" t="n">
        <v>1335</v>
      </c>
      <c r="H23" s="54" t="n">
        <v>1425</v>
      </c>
      <c r="I23" s="54" t="n">
        <v>1515</v>
      </c>
      <c r="J23" s="54" t="n">
        <v>1605</v>
      </c>
      <c r="K23" s="54" t="n">
        <v>1695</v>
      </c>
      <c r="L23" s="54" t="n">
        <v>1800</v>
      </c>
      <c r="M23" s="54" t="n">
        <v>1920</v>
      </c>
      <c r="N23" s="58" t="s">
        <v>107</v>
      </c>
    </row>
    <row r="24" customFormat="false" ht="15.75" hidden="false" customHeight="true" outlineLevel="0" collapsed="false">
      <c r="A24" s="59"/>
      <c r="B24" s="69" t="s">
        <v>105</v>
      </c>
      <c r="C24" s="56" t="n">
        <v>21</v>
      </c>
      <c r="D24" s="54" t="n">
        <v>795</v>
      </c>
      <c r="E24" s="54" t="n">
        <v>885</v>
      </c>
      <c r="F24" s="66" t="n">
        <v>975</v>
      </c>
      <c r="G24" s="54" t="n">
        <v>1065</v>
      </c>
      <c r="H24" s="54" t="n">
        <v>1155</v>
      </c>
      <c r="I24" s="54" t="n">
        <v>1245</v>
      </c>
      <c r="J24" s="54" t="n">
        <v>1335</v>
      </c>
      <c r="K24" s="54" t="n">
        <v>1425</v>
      </c>
      <c r="L24" s="54" t="n">
        <v>1515</v>
      </c>
      <c r="M24" s="54" t="n">
        <v>1605</v>
      </c>
      <c r="N24" s="68" t="s">
        <v>108</v>
      </c>
    </row>
    <row r="25" customFormat="false" ht="15.75" hidden="false" customHeight="false" outlineLevel="0" collapsed="false">
      <c r="A25" s="59"/>
      <c r="B25" s="59"/>
      <c r="C25" s="56" t="n">
        <v>22</v>
      </c>
      <c r="D25" s="54" t="n">
        <v>705</v>
      </c>
      <c r="E25" s="54" t="n">
        <v>795</v>
      </c>
      <c r="F25" s="66" t="n">
        <v>885</v>
      </c>
      <c r="G25" s="54" t="n">
        <v>975</v>
      </c>
      <c r="H25" s="54" t="n">
        <v>1065</v>
      </c>
      <c r="I25" s="54" t="n">
        <v>1155</v>
      </c>
      <c r="J25" s="54" t="n">
        <v>1245</v>
      </c>
      <c r="K25" s="54" t="n">
        <v>1335</v>
      </c>
      <c r="L25" s="54" t="n">
        <v>1425</v>
      </c>
      <c r="M25" s="54" t="n">
        <v>1515</v>
      </c>
      <c r="N25" s="58" t="s">
        <v>37</v>
      </c>
    </row>
    <row r="26" customFormat="false" ht="15.75" hidden="false" customHeight="false" outlineLevel="0" collapsed="false">
      <c r="A26" s="59"/>
      <c r="B26" s="59"/>
      <c r="C26" s="56" t="n">
        <v>23</v>
      </c>
      <c r="D26" s="54" t="n">
        <v>615</v>
      </c>
      <c r="E26" s="54" t="n">
        <v>705</v>
      </c>
      <c r="F26" s="66" t="n">
        <v>795</v>
      </c>
      <c r="G26" s="54" t="n">
        <v>885</v>
      </c>
      <c r="H26" s="54" t="n">
        <v>975</v>
      </c>
      <c r="I26" s="54" t="n">
        <v>1065</v>
      </c>
      <c r="J26" s="54" t="n">
        <v>1155</v>
      </c>
      <c r="K26" s="54" t="n">
        <v>1245</v>
      </c>
      <c r="L26" s="54" t="n">
        <v>1335</v>
      </c>
      <c r="M26" s="54" t="n">
        <v>1425</v>
      </c>
      <c r="N26" s="58" t="s">
        <v>38</v>
      </c>
    </row>
    <row r="27" customFormat="false" ht="15.75" hidden="false" customHeight="false" outlineLevel="0" collapsed="false">
      <c r="A27" s="59"/>
      <c r="B27" s="59"/>
      <c r="C27" s="56" t="n">
        <v>24</v>
      </c>
      <c r="D27" s="54" t="n">
        <v>525</v>
      </c>
      <c r="E27" s="54" t="n">
        <v>615</v>
      </c>
      <c r="F27" s="66" t="n">
        <v>705</v>
      </c>
      <c r="G27" s="54" t="n">
        <v>795</v>
      </c>
      <c r="H27" s="54" t="n">
        <v>885</v>
      </c>
      <c r="I27" s="54" t="n">
        <v>975</v>
      </c>
      <c r="J27" s="54" t="n">
        <v>1065</v>
      </c>
      <c r="K27" s="54" t="n">
        <v>1155</v>
      </c>
      <c r="L27" s="54" t="n">
        <v>1245</v>
      </c>
      <c r="M27" s="54" t="n">
        <v>1335</v>
      </c>
      <c r="N27" s="68" t="s">
        <v>39</v>
      </c>
    </row>
    <row r="28" customFormat="false" ht="19.5" hidden="false" customHeight="true" outlineLevel="0" collapsed="false">
      <c r="A28" s="8" t="s">
        <v>86</v>
      </c>
      <c r="B28" s="69" t="s">
        <v>106</v>
      </c>
      <c r="C28" s="56" t="n">
        <v>25</v>
      </c>
      <c r="D28" s="54" t="n">
        <v>1245</v>
      </c>
      <c r="E28" s="54" t="n">
        <v>1335</v>
      </c>
      <c r="F28" s="66" t="n">
        <v>1425</v>
      </c>
      <c r="G28" s="54" t="n">
        <v>1515</v>
      </c>
      <c r="H28" s="54" t="n">
        <v>1605</v>
      </c>
      <c r="I28" s="54" t="n">
        <v>1695</v>
      </c>
      <c r="J28" s="54" t="n">
        <v>1800</v>
      </c>
      <c r="K28" s="54" t="n">
        <v>1920</v>
      </c>
      <c r="L28" s="54" t="n">
        <v>2040</v>
      </c>
      <c r="M28" s="54" t="n">
        <v>2160</v>
      </c>
      <c r="N28" s="20"/>
    </row>
    <row r="29" customFormat="false" ht="19.5" hidden="false" customHeight="true" outlineLevel="0" collapsed="false">
      <c r="A29" s="8"/>
      <c r="B29" s="69" t="s">
        <v>100</v>
      </c>
      <c r="C29" s="56" t="n">
        <v>26</v>
      </c>
      <c r="D29" s="54" t="n">
        <v>795</v>
      </c>
      <c r="E29" s="54" t="n">
        <v>885</v>
      </c>
      <c r="F29" s="66" t="n">
        <v>975</v>
      </c>
      <c r="G29" s="54" t="n">
        <v>1065</v>
      </c>
      <c r="H29" s="54" t="n">
        <v>1155</v>
      </c>
      <c r="I29" s="54" t="n">
        <v>1245</v>
      </c>
      <c r="J29" s="54" t="n">
        <v>1335</v>
      </c>
      <c r="K29" s="54" t="n">
        <v>1425</v>
      </c>
      <c r="L29" s="54" t="n">
        <v>1515</v>
      </c>
      <c r="M29" s="54" t="n">
        <v>1605</v>
      </c>
      <c r="N29" s="20"/>
    </row>
    <row r="30" customFormat="false" ht="15.75" hidden="false" customHeight="false" outlineLevel="0" collapsed="false">
      <c r="A30" s="8"/>
      <c r="B30" s="67" t="s">
        <v>105</v>
      </c>
      <c r="C30" s="56" t="n">
        <v>27</v>
      </c>
      <c r="D30" s="54" t="n">
        <v>1065</v>
      </c>
      <c r="E30" s="54" t="n">
        <v>1155</v>
      </c>
      <c r="F30" s="66" t="n">
        <v>1245</v>
      </c>
      <c r="G30" s="54" t="n">
        <v>1335</v>
      </c>
      <c r="H30" s="54" t="n">
        <v>1425</v>
      </c>
      <c r="I30" s="54" t="n">
        <v>1515</v>
      </c>
      <c r="J30" s="54" t="n">
        <v>1605</v>
      </c>
      <c r="K30" s="54" t="n">
        <v>1695</v>
      </c>
      <c r="L30" s="54" t="n">
        <v>1800</v>
      </c>
      <c r="M30" s="54" t="n">
        <v>1920</v>
      </c>
      <c r="N30" s="58" t="s">
        <v>88</v>
      </c>
    </row>
    <row r="31" customFormat="false" ht="15.75" hidden="false" customHeight="false" outlineLevel="0" collapsed="false">
      <c r="A31" s="8"/>
      <c r="B31" s="8"/>
      <c r="C31" s="56" t="n">
        <v>28</v>
      </c>
      <c r="D31" s="54" t="n">
        <v>795</v>
      </c>
      <c r="E31" s="54" t="n">
        <v>885</v>
      </c>
      <c r="F31" s="66" t="n">
        <v>975</v>
      </c>
      <c r="G31" s="54" t="n">
        <v>1065</v>
      </c>
      <c r="H31" s="54" t="n">
        <v>1155</v>
      </c>
      <c r="I31" s="54" t="n">
        <v>1245</v>
      </c>
      <c r="J31" s="54" t="n">
        <v>1335</v>
      </c>
      <c r="K31" s="54" t="n">
        <v>1425</v>
      </c>
      <c r="L31" s="54" t="n">
        <v>1515</v>
      </c>
      <c r="M31" s="54" t="n">
        <v>1605</v>
      </c>
      <c r="N31" s="58" t="s">
        <v>90</v>
      </c>
    </row>
    <row r="32" customFormat="false" ht="15.75" hidden="false" customHeight="false" outlineLevel="0" collapsed="false">
      <c r="A32" s="8"/>
      <c r="B32" s="8"/>
      <c r="C32" s="56" t="n">
        <v>29</v>
      </c>
      <c r="D32" s="54" t="n">
        <v>435</v>
      </c>
      <c r="E32" s="54" t="n">
        <v>525</v>
      </c>
      <c r="F32" s="66" t="n">
        <v>615</v>
      </c>
      <c r="G32" s="54" t="n">
        <v>705</v>
      </c>
      <c r="H32" s="54" t="n">
        <v>795</v>
      </c>
      <c r="I32" s="54" t="n">
        <v>885</v>
      </c>
      <c r="J32" s="54" t="n">
        <v>975</v>
      </c>
      <c r="K32" s="54" t="n">
        <v>1065</v>
      </c>
      <c r="L32" s="54" t="n">
        <v>1155</v>
      </c>
      <c r="M32" s="54" t="n">
        <v>1245</v>
      </c>
      <c r="N32" s="58" t="s">
        <v>40</v>
      </c>
    </row>
    <row r="33" customFormat="false" ht="15.75" hidden="false" customHeight="false" outlineLevel="0" collapsed="false">
      <c r="A33" s="8"/>
      <c r="B33" s="8"/>
      <c r="C33" s="56" t="n">
        <v>30</v>
      </c>
      <c r="D33" s="54" t="n">
        <v>345</v>
      </c>
      <c r="E33" s="54" t="n">
        <v>435</v>
      </c>
      <c r="F33" s="66" t="n">
        <v>525</v>
      </c>
      <c r="G33" s="54" t="n">
        <v>615</v>
      </c>
      <c r="H33" s="54" t="n">
        <v>705</v>
      </c>
      <c r="I33" s="54" t="n">
        <v>795</v>
      </c>
      <c r="J33" s="54" t="n">
        <v>885</v>
      </c>
      <c r="K33" s="54" t="n">
        <v>975</v>
      </c>
      <c r="L33" s="54" t="n">
        <v>1065</v>
      </c>
      <c r="M33" s="54" t="n">
        <v>1155</v>
      </c>
      <c r="N33" s="58" t="s">
        <v>93</v>
      </c>
    </row>
    <row r="34" customFormat="false" ht="24" hidden="false" customHeight="false" outlineLevel="0" collapsed="false">
      <c r="A34" s="8" t="s">
        <v>94</v>
      </c>
      <c r="B34" s="8" t="s">
        <v>109</v>
      </c>
      <c r="C34" s="56" t="n">
        <v>31</v>
      </c>
      <c r="D34" s="57" t="n">
        <v>300</v>
      </c>
      <c r="E34" s="57" t="n">
        <v>390</v>
      </c>
      <c r="F34" s="70" t="n">
        <v>480</v>
      </c>
      <c r="G34" s="57" t="n">
        <v>570</v>
      </c>
      <c r="H34" s="57" t="n">
        <v>660</v>
      </c>
      <c r="I34" s="57" t="n">
        <v>750</v>
      </c>
      <c r="J34" s="54" t="n">
        <v>0</v>
      </c>
      <c r="K34" s="54" t="n">
        <v>0</v>
      </c>
      <c r="L34" s="54" t="n">
        <v>0</v>
      </c>
      <c r="M34" s="54" t="n">
        <v>0</v>
      </c>
      <c r="N34" s="58" t="s">
        <v>96</v>
      </c>
    </row>
    <row r="35" customFormat="false" ht="14.25" hidden="false" customHeight="false" outlineLevel="0" collapsed="false">
      <c r="A35" s="61"/>
      <c r="B35" s="61"/>
      <c r="C35" s="62"/>
      <c r="D35" s="62"/>
      <c r="E35" s="62"/>
      <c r="F35" s="71"/>
      <c r="G35" s="62"/>
      <c r="H35" s="62"/>
      <c r="I35" s="62"/>
      <c r="J35" s="62"/>
      <c r="K35" s="62"/>
      <c r="L35" s="62"/>
      <c r="M35" s="62"/>
      <c r="N35" s="63"/>
    </row>
    <row r="36" customFormat="false" ht="14.25" hidden="false" customHeight="false" outlineLevel="0" collapsed="false"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25" hidden="false" customHeight="false" outlineLevel="0" collapsed="false"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4.25" hidden="false" customHeight="false" outlineLevel="0" collapsed="false"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4.25" hidden="false" customHeight="false" outlineLevel="0" collapsed="false"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4.25" hidden="false" customHeight="false" outlineLevel="0" collapsed="false"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4.25" hidden="false" customHeight="false" outlineLevel="0" collapsed="false"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4.25" hidden="false" customHeight="false" outlineLevel="0" collapsed="false"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4.25" hidden="false" customHeight="false" outlineLevel="0" collapsed="false"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4.25" hidden="false" customHeight="false" outlineLevel="0" collapsed="false"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4.25" hidden="false" customHeight="false" outlineLevel="0" collapsed="false"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4.25" hidden="false" customHeight="false" outlineLevel="0" collapsed="false"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4.25" hidden="false" customHeight="false" outlineLevel="0" collapsed="false"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4.25" hidden="false" customHeight="false" outlineLevel="0" collapsed="false"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4.25" hidden="false" customHeight="false" outlineLevel="0" collapsed="false"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4.25" hidden="false" customHeight="false" outlineLevel="0" collapsed="false"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4.25" hidden="false" customHeight="false" outlineLevel="0" collapsed="false"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4.25" hidden="false" customHeight="false" outlineLevel="0" collapsed="false"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4.25" hidden="false" customHeight="false" outlineLevel="0" collapsed="false"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4.25" hidden="false" customHeight="false" outlineLevel="0" collapsed="false"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4.25" hidden="false" customHeight="false" outlineLevel="0" collapsed="false"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4.25" hidden="false" customHeight="false" outlineLevel="0" collapsed="false"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4.25" hidden="false" customHeight="false" outlineLevel="0" collapsed="false"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4.25" hidden="false" customHeight="false" outlineLevel="0" collapsed="false"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14.25" hidden="false" customHeight="false" outlineLevel="0" collapsed="false"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4.25" hidden="false" customHeight="false" outlineLevel="0" collapsed="false"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4.25" hidden="false" customHeight="false" outlineLevel="0" collapsed="false"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4.25" hidden="false" customHeight="false" outlineLevel="0" collapsed="false"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4.25" hidden="false" customHeight="false" outlineLevel="0" collapsed="false"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4.25" hidden="false" customHeight="false" outlineLevel="0" collapsed="false"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14.25" hidden="false" customHeight="false" outlineLevel="0" collapsed="false"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4.25" hidden="false" customHeight="false" outlineLevel="0" collapsed="false">
      <c r="D67" s="62" t="n">
        <f aca="false">D35/4*3</f>
        <v>0</v>
      </c>
      <c r="E67" s="62"/>
      <c r="F67" s="71"/>
      <c r="G67" s="62"/>
      <c r="H67" s="62"/>
      <c r="I67" s="62"/>
      <c r="J67" s="62"/>
      <c r="K67" s="62"/>
      <c r="L67" s="62"/>
      <c r="M67" s="62"/>
    </row>
    <row r="68" customFormat="false" ht="14.25" hidden="false" customHeight="false" outlineLevel="0" collapsed="false">
      <c r="D68" s="62"/>
      <c r="E68" s="62"/>
      <c r="F68" s="71"/>
      <c r="G68" s="62"/>
      <c r="H68" s="62"/>
      <c r="I68" s="62"/>
      <c r="J68" s="62"/>
      <c r="K68" s="62"/>
      <c r="L68" s="62"/>
      <c r="M68" s="62"/>
    </row>
    <row r="69" customFormat="false" ht="14.25" hidden="false" customHeight="false" outlineLevel="0" collapsed="false">
      <c r="D69" s="62"/>
      <c r="E69" s="62"/>
      <c r="F69" s="71"/>
      <c r="G69" s="62"/>
      <c r="H69" s="62"/>
      <c r="I69" s="62"/>
      <c r="J69" s="62"/>
      <c r="K69" s="62"/>
      <c r="L69" s="62"/>
      <c r="M69" s="62"/>
    </row>
    <row r="70" customFormat="false" ht="14.25" hidden="false" customHeight="false" outlineLevel="0" collapsed="false">
      <c r="D70" s="62"/>
      <c r="E70" s="62"/>
      <c r="F70" s="71"/>
      <c r="G70" s="62"/>
      <c r="H70" s="62"/>
      <c r="I70" s="62"/>
      <c r="J70" s="62"/>
      <c r="K70" s="62"/>
      <c r="L70" s="62"/>
      <c r="M70" s="62"/>
    </row>
    <row r="71" customFormat="false" ht="14.25" hidden="false" customHeight="false" outlineLevel="0" collapsed="false">
      <c r="D71" s="62"/>
      <c r="E71" s="62"/>
      <c r="F71" s="71"/>
      <c r="G71" s="62"/>
      <c r="H71" s="62"/>
      <c r="I71" s="62"/>
      <c r="J71" s="62"/>
      <c r="K71" s="62"/>
      <c r="L71" s="62"/>
      <c r="M71" s="62"/>
    </row>
    <row r="72" customFormat="false" ht="14.25" hidden="false" customHeight="false" outlineLevel="0" collapsed="false">
      <c r="D72" s="62"/>
      <c r="E72" s="62"/>
      <c r="F72" s="71"/>
      <c r="G72" s="62"/>
      <c r="H72" s="62"/>
      <c r="I72" s="62"/>
      <c r="J72" s="62"/>
      <c r="K72" s="62"/>
      <c r="L72" s="62"/>
      <c r="M72" s="62"/>
    </row>
    <row r="73" customFormat="false" ht="14.25" hidden="false" customHeight="false" outlineLevel="0" collapsed="false">
      <c r="D73" s="62"/>
      <c r="E73" s="62"/>
      <c r="F73" s="71"/>
      <c r="G73" s="62"/>
      <c r="H73" s="62"/>
      <c r="I73" s="62"/>
      <c r="J73" s="62"/>
      <c r="K73" s="62"/>
      <c r="L73" s="62"/>
      <c r="M73" s="62"/>
    </row>
    <row r="74" customFormat="false" ht="14.25" hidden="false" customHeight="false" outlineLevel="0" collapsed="false">
      <c r="D74" s="62"/>
      <c r="E74" s="62"/>
      <c r="F74" s="71"/>
      <c r="G74" s="62"/>
      <c r="H74" s="62"/>
      <c r="I74" s="62"/>
      <c r="J74" s="62"/>
      <c r="K74" s="62"/>
      <c r="L74" s="62"/>
      <c r="M74" s="62"/>
    </row>
    <row r="75" customFormat="false" ht="14.25" hidden="false" customHeight="false" outlineLevel="0" collapsed="false">
      <c r="D75" s="62"/>
      <c r="E75" s="62"/>
      <c r="F75" s="71"/>
      <c r="G75" s="62"/>
      <c r="H75" s="62"/>
      <c r="I75" s="62"/>
      <c r="J75" s="62"/>
      <c r="K75" s="62"/>
      <c r="L75" s="62"/>
      <c r="M75" s="62"/>
    </row>
    <row r="76" customFormat="false" ht="14.25" hidden="false" customHeight="false" outlineLevel="0" collapsed="false">
      <c r="D76" s="62"/>
      <c r="E76" s="62"/>
      <c r="F76" s="71"/>
      <c r="G76" s="62"/>
      <c r="H76" s="62"/>
      <c r="I76" s="62"/>
      <c r="J76" s="62"/>
      <c r="K76" s="62"/>
      <c r="L76" s="62"/>
      <c r="M76" s="62"/>
    </row>
    <row r="77" customFormat="false" ht="14.25" hidden="false" customHeight="false" outlineLevel="0" collapsed="false">
      <c r="D77" s="62"/>
      <c r="E77" s="62"/>
      <c r="F77" s="71"/>
      <c r="G77" s="62"/>
      <c r="H77" s="62"/>
      <c r="I77" s="62"/>
      <c r="J77" s="62"/>
      <c r="K77" s="62"/>
      <c r="L77" s="62"/>
      <c r="M77" s="62"/>
    </row>
    <row r="78" customFormat="false" ht="14.25" hidden="false" customHeight="false" outlineLevel="0" collapsed="false">
      <c r="D78" s="62"/>
      <c r="E78" s="62"/>
      <c r="F78" s="71"/>
      <c r="G78" s="62"/>
      <c r="H78" s="62"/>
      <c r="I78" s="62"/>
      <c r="J78" s="62"/>
      <c r="K78" s="62"/>
      <c r="L78" s="62"/>
      <c r="M78" s="62"/>
    </row>
    <row r="79" customFormat="false" ht="14.25" hidden="false" customHeight="false" outlineLevel="0" collapsed="false">
      <c r="D79" s="62"/>
      <c r="E79" s="62"/>
      <c r="F79" s="71"/>
      <c r="G79" s="62"/>
      <c r="H79" s="62"/>
      <c r="I79" s="62"/>
      <c r="J79" s="62"/>
      <c r="K79" s="62"/>
      <c r="L79" s="62"/>
      <c r="M79" s="62"/>
    </row>
    <row r="80" customFormat="false" ht="14.25" hidden="false" customHeight="false" outlineLevel="0" collapsed="false">
      <c r="D80" s="62"/>
      <c r="E80" s="62"/>
      <c r="F80" s="71"/>
      <c r="G80" s="62"/>
      <c r="H80" s="62"/>
      <c r="I80" s="62"/>
      <c r="J80" s="62"/>
      <c r="K80" s="62"/>
      <c r="L80" s="62"/>
      <c r="M80" s="62"/>
    </row>
    <row r="81" customFormat="false" ht="14.25" hidden="false" customHeight="false" outlineLevel="0" collapsed="false">
      <c r="D81" s="62"/>
      <c r="E81" s="62"/>
      <c r="F81" s="71"/>
      <c r="G81" s="62"/>
      <c r="H81" s="62"/>
      <c r="I81" s="62"/>
      <c r="J81" s="62"/>
      <c r="K81" s="62"/>
      <c r="L81" s="62"/>
      <c r="M81" s="62"/>
    </row>
    <row r="82" customFormat="false" ht="14.25" hidden="false" customHeight="false" outlineLevel="0" collapsed="false">
      <c r="D82" s="62"/>
      <c r="E82" s="62"/>
      <c r="F82" s="71"/>
      <c r="G82" s="62"/>
      <c r="H82" s="62"/>
      <c r="I82" s="62"/>
      <c r="J82" s="62"/>
      <c r="K82" s="62"/>
      <c r="L82" s="62"/>
      <c r="M82" s="62"/>
    </row>
    <row r="83" customFormat="false" ht="14.25" hidden="false" customHeight="false" outlineLevel="0" collapsed="false">
      <c r="D83" s="62"/>
      <c r="E83" s="62"/>
      <c r="F83" s="71"/>
      <c r="G83" s="62"/>
      <c r="H83" s="62"/>
      <c r="I83" s="62"/>
      <c r="J83" s="62"/>
      <c r="K83" s="62"/>
      <c r="L83" s="62"/>
      <c r="M83" s="62"/>
    </row>
    <row r="84" customFormat="false" ht="14.25" hidden="false" customHeight="false" outlineLevel="0" collapsed="false">
      <c r="D84" s="62"/>
      <c r="E84" s="62"/>
      <c r="F84" s="71"/>
      <c r="G84" s="62"/>
      <c r="H84" s="62"/>
      <c r="I84" s="62"/>
      <c r="J84" s="62"/>
      <c r="K84" s="62"/>
      <c r="L84" s="62"/>
      <c r="M84" s="62"/>
    </row>
    <row r="85" customFormat="false" ht="14.25" hidden="false" customHeight="false" outlineLevel="0" collapsed="false">
      <c r="D85" s="62"/>
      <c r="E85" s="62"/>
      <c r="F85" s="71"/>
      <c r="G85" s="62"/>
      <c r="H85" s="62"/>
      <c r="I85" s="62"/>
      <c r="J85" s="62"/>
      <c r="K85" s="62"/>
      <c r="L85" s="62"/>
      <c r="M85" s="62"/>
    </row>
    <row r="86" customFormat="false" ht="14.25" hidden="false" customHeight="false" outlineLevel="0" collapsed="false">
      <c r="D86" s="62"/>
      <c r="E86" s="62"/>
      <c r="F86" s="71"/>
      <c r="G86" s="62"/>
      <c r="H86" s="62"/>
      <c r="I86" s="62"/>
      <c r="J86" s="62"/>
      <c r="K86" s="62"/>
      <c r="L86" s="62"/>
      <c r="M86" s="62"/>
    </row>
    <row r="87" customFormat="false" ht="14.25" hidden="false" customHeight="false" outlineLevel="0" collapsed="false">
      <c r="D87" s="62"/>
      <c r="E87" s="62"/>
      <c r="F87" s="71"/>
      <c r="G87" s="62"/>
      <c r="H87" s="62"/>
      <c r="I87" s="62"/>
      <c r="J87" s="62"/>
      <c r="K87" s="62"/>
      <c r="L87" s="62"/>
      <c r="M87" s="62"/>
    </row>
    <row r="88" customFormat="false" ht="14.25" hidden="false" customHeight="false" outlineLevel="0" collapsed="false">
      <c r="D88" s="62"/>
      <c r="E88" s="62"/>
      <c r="F88" s="71"/>
      <c r="G88" s="62"/>
      <c r="H88" s="62"/>
      <c r="I88" s="62"/>
      <c r="J88" s="62"/>
      <c r="K88" s="62"/>
      <c r="L88" s="62"/>
      <c r="M88" s="62"/>
    </row>
    <row r="89" customFormat="false" ht="14.25" hidden="false" customHeight="false" outlineLevel="0" collapsed="false">
      <c r="D89" s="62"/>
      <c r="E89" s="62"/>
      <c r="F89" s="71"/>
      <c r="G89" s="62"/>
      <c r="H89" s="62"/>
      <c r="I89" s="62"/>
      <c r="J89" s="62"/>
      <c r="K89" s="62"/>
      <c r="L89" s="62"/>
      <c r="M89" s="62"/>
    </row>
    <row r="90" customFormat="false" ht="14.25" hidden="false" customHeight="false" outlineLevel="0" collapsed="false">
      <c r="D90" s="62"/>
      <c r="E90" s="62"/>
      <c r="F90" s="71"/>
      <c r="G90" s="62"/>
      <c r="H90" s="62"/>
      <c r="I90" s="62"/>
      <c r="J90" s="62"/>
      <c r="K90" s="62"/>
      <c r="L90" s="62"/>
      <c r="M90" s="62"/>
    </row>
    <row r="91" customFormat="false" ht="14.25" hidden="false" customHeight="false" outlineLevel="0" collapsed="false">
      <c r="D91" s="62"/>
      <c r="E91" s="62"/>
      <c r="F91" s="71"/>
      <c r="G91" s="62"/>
      <c r="H91" s="62"/>
      <c r="I91" s="62"/>
      <c r="J91" s="62"/>
      <c r="K91" s="62"/>
      <c r="L91" s="62"/>
      <c r="M91" s="62"/>
    </row>
    <row r="92" customFormat="false" ht="14.25" hidden="false" customHeight="false" outlineLevel="0" collapsed="false">
      <c r="D92" s="62"/>
      <c r="E92" s="62"/>
      <c r="F92" s="71"/>
      <c r="G92" s="62"/>
      <c r="H92" s="62"/>
      <c r="I92" s="62"/>
      <c r="J92" s="62"/>
      <c r="K92" s="62"/>
      <c r="L92" s="62"/>
      <c r="M92" s="62"/>
    </row>
    <row r="93" customFormat="false" ht="14.25" hidden="false" customHeight="false" outlineLevel="0" collapsed="false">
      <c r="D93" s="62"/>
      <c r="E93" s="62"/>
      <c r="F93" s="71"/>
      <c r="G93" s="62"/>
      <c r="H93" s="62"/>
      <c r="I93" s="62"/>
      <c r="J93" s="62"/>
      <c r="K93" s="62"/>
      <c r="L93" s="62"/>
      <c r="M93" s="62"/>
    </row>
    <row r="94" customFormat="false" ht="14.25" hidden="false" customHeight="false" outlineLevel="0" collapsed="false">
      <c r="D94" s="62"/>
      <c r="E94" s="62"/>
      <c r="F94" s="71"/>
      <c r="G94" s="62"/>
      <c r="H94" s="62"/>
      <c r="I94" s="62"/>
      <c r="J94" s="62"/>
      <c r="K94" s="62"/>
      <c r="L94" s="62"/>
      <c r="M94" s="62"/>
    </row>
    <row r="95" customFormat="false" ht="14.25" hidden="false" customHeight="false" outlineLevel="0" collapsed="false">
      <c r="D95" s="62"/>
      <c r="E95" s="62"/>
      <c r="F95" s="71"/>
      <c r="G95" s="62"/>
      <c r="H95" s="62"/>
      <c r="I95" s="62"/>
      <c r="J95" s="62"/>
      <c r="K95" s="62"/>
      <c r="L95" s="62"/>
      <c r="M95" s="62"/>
    </row>
    <row r="96" customFormat="false" ht="14.25" hidden="false" customHeight="false" outlineLevel="0" collapsed="false">
      <c r="D96" s="62"/>
      <c r="E96" s="62"/>
      <c r="F96" s="71"/>
      <c r="G96" s="62"/>
      <c r="H96" s="62"/>
      <c r="I96" s="62"/>
      <c r="J96" s="62"/>
      <c r="K96" s="62"/>
      <c r="L96" s="62"/>
      <c r="M96" s="62"/>
    </row>
    <row r="97" customFormat="false" ht="14.25" hidden="false" customHeight="false" outlineLevel="0" collapsed="false">
      <c r="D97" s="62"/>
      <c r="E97" s="62"/>
      <c r="F97" s="71"/>
      <c r="G97" s="62"/>
      <c r="H97" s="62"/>
      <c r="I97" s="62"/>
      <c r="J97" s="62"/>
      <c r="K97" s="62"/>
      <c r="L97" s="62"/>
      <c r="M97" s="62"/>
    </row>
    <row r="98" customFormat="false" ht="14.25" hidden="false" customHeight="false" outlineLevel="0" collapsed="false">
      <c r="D98" s="62"/>
      <c r="E98" s="62"/>
      <c r="F98" s="71"/>
      <c r="G98" s="62"/>
      <c r="H98" s="62"/>
      <c r="I98" s="62"/>
      <c r="J98" s="62"/>
      <c r="K98" s="62"/>
      <c r="L98" s="62"/>
      <c r="M98" s="62"/>
    </row>
    <row r="99" customFormat="false" ht="14.25" hidden="false" customHeight="false" outlineLevel="0" collapsed="false">
      <c r="D99" s="62"/>
      <c r="E99" s="62"/>
      <c r="F99" s="71"/>
      <c r="G99" s="62"/>
      <c r="H99" s="62"/>
      <c r="I99" s="62"/>
      <c r="J99" s="62"/>
      <c r="K99" s="62"/>
      <c r="L99" s="62"/>
      <c r="M99" s="62"/>
    </row>
    <row r="100" customFormat="false" ht="14.25" hidden="false" customHeight="false" outlineLevel="0" collapsed="false">
      <c r="D100" s="62"/>
      <c r="E100" s="62"/>
      <c r="F100" s="71"/>
      <c r="G100" s="62"/>
      <c r="H100" s="62"/>
      <c r="I100" s="62"/>
      <c r="J100" s="62"/>
      <c r="K100" s="62"/>
      <c r="L100" s="62"/>
      <c r="M100" s="62"/>
    </row>
  </sheetData>
  <mergeCells count="11">
    <mergeCell ref="A1:M2"/>
    <mergeCell ref="A4:A18"/>
    <mergeCell ref="B4:B8"/>
    <mergeCell ref="B9:B16"/>
    <mergeCell ref="B17:B18"/>
    <mergeCell ref="A19:A27"/>
    <mergeCell ref="B19:B20"/>
    <mergeCell ref="B21:B23"/>
    <mergeCell ref="B24:B27"/>
    <mergeCell ref="A28:A33"/>
    <mergeCell ref="B30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P8" activeCellId="0" sqref="O8:P8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5.5"/>
    <col collapsed="false" customWidth="true" hidden="false" outlineLevel="0" max="5" min="5" style="0" width="3.99"/>
    <col collapsed="false" customWidth="true" hidden="false" outlineLevel="0" max="6" min="6" style="0" width="5.87"/>
    <col collapsed="false" customWidth="true" hidden="false" outlineLevel="0" max="7" min="7" style="72" width="6.75"/>
    <col collapsed="false" customWidth="true" hidden="false" outlineLevel="0" max="8" min="8" style="0" width="8.62"/>
    <col collapsed="false" customWidth="true" hidden="false" outlineLevel="0" max="9" min="9" style="0" width="7.87"/>
    <col collapsed="false" customWidth="true" hidden="false" outlineLevel="0" max="10" min="10" style="0" width="4.87"/>
    <col collapsed="false" customWidth="true" hidden="false" outlineLevel="0" max="12" min="12" style="0" width="8.24"/>
    <col collapsed="false" customWidth="true" hidden="false" outlineLevel="0" max="13" min="13" style="0" width="9.12"/>
    <col collapsed="false" customWidth="true" hidden="false" outlineLevel="0" max="14" min="14" style="0" width="4.24"/>
    <col collapsed="false" customWidth="true" hidden="false" outlineLevel="0" max="15" min="15" style="0" width="4.37"/>
    <col collapsed="false" customWidth="true" hidden="false" outlineLevel="0" max="16" min="16" style="0" width="7.74"/>
    <col collapsed="false" customWidth="true" hidden="false" outlineLevel="0" max="17" min="17" style="0" width="8.74"/>
  </cols>
  <sheetData>
    <row r="1" customFormat="false" ht="21" hidden="false" customHeight="true" outlineLevel="0" collapsed="false">
      <c r="A1" s="73"/>
      <c r="B1" s="74"/>
      <c r="C1" s="74"/>
      <c r="D1" s="75"/>
      <c r="E1" s="39"/>
      <c r="F1" s="39"/>
      <c r="G1" s="38" t="s">
        <v>54</v>
      </c>
      <c r="H1" s="38"/>
      <c r="I1" s="38"/>
      <c r="J1" s="38" t="s">
        <v>71</v>
      </c>
      <c r="K1" s="38"/>
      <c r="L1" s="38"/>
      <c r="M1" s="38"/>
      <c r="N1" s="38" t="s">
        <v>86</v>
      </c>
      <c r="O1" s="38"/>
      <c r="P1" s="38"/>
      <c r="Q1" s="76" t="s">
        <v>94</v>
      </c>
    </row>
    <row r="2" customFormat="false" ht="27.75" hidden="false" customHeight="true" outlineLevel="0" collapsed="false">
      <c r="A2" s="77" t="s">
        <v>1</v>
      </c>
      <c r="B2" s="38" t="s">
        <v>110</v>
      </c>
      <c r="C2" s="38"/>
      <c r="D2" s="38"/>
      <c r="E2" s="59" t="s">
        <v>111</v>
      </c>
      <c r="F2" s="59" t="s">
        <v>112</v>
      </c>
      <c r="G2" s="78" t="s">
        <v>106</v>
      </c>
      <c r="H2" s="67" t="s">
        <v>113</v>
      </c>
      <c r="I2" s="67" t="s">
        <v>105</v>
      </c>
      <c r="J2" s="67" t="s">
        <v>106</v>
      </c>
      <c r="K2" s="67" t="s">
        <v>113</v>
      </c>
      <c r="L2" s="67" t="s">
        <v>105</v>
      </c>
      <c r="M2" s="67" t="s">
        <v>114</v>
      </c>
      <c r="N2" s="67" t="s">
        <v>106</v>
      </c>
      <c r="O2" s="67" t="s">
        <v>113</v>
      </c>
      <c r="P2" s="67" t="s">
        <v>105</v>
      </c>
      <c r="Q2" s="8" t="s">
        <v>109</v>
      </c>
    </row>
    <row r="3" customFormat="false" ht="15" hidden="false" customHeight="false" outlineLevel="0" collapsed="false">
      <c r="A3" s="39"/>
      <c r="B3" s="76" t="s">
        <v>115</v>
      </c>
      <c r="C3" s="76" t="s">
        <v>116</v>
      </c>
      <c r="D3" s="76" t="s">
        <v>117</v>
      </c>
      <c r="E3" s="39" t="n">
        <v>1</v>
      </c>
      <c r="F3" s="77" t="n">
        <v>3240</v>
      </c>
      <c r="G3" s="79"/>
      <c r="H3" s="80"/>
      <c r="I3" s="80"/>
      <c r="J3" s="81"/>
      <c r="K3" s="80"/>
      <c r="L3" s="80"/>
      <c r="M3" s="80"/>
      <c r="N3" s="80"/>
      <c r="O3" s="80"/>
      <c r="P3" s="80"/>
      <c r="Q3" s="82"/>
    </row>
    <row r="4" customFormat="false" ht="15" hidden="false" customHeight="false" outlineLevel="0" collapsed="false">
      <c r="A4" s="83" t="n">
        <v>27</v>
      </c>
      <c r="B4" s="84" t="n">
        <v>980</v>
      </c>
      <c r="C4" s="84" t="n">
        <v>1020</v>
      </c>
      <c r="D4" s="84" t="n">
        <v>1000</v>
      </c>
      <c r="E4" s="39" t="n">
        <v>2</v>
      </c>
      <c r="F4" s="77" t="n">
        <v>3120</v>
      </c>
      <c r="G4" s="79"/>
      <c r="H4" s="85"/>
      <c r="I4" s="85"/>
      <c r="J4" s="81"/>
      <c r="K4" s="85"/>
      <c r="L4" s="85"/>
      <c r="M4" s="85"/>
      <c r="N4" s="85"/>
      <c r="O4" s="85"/>
      <c r="P4" s="85"/>
      <c r="Q4" s="86"/>
    </row>
    <row r="5" customFormat="false" ht="15" hidden="false" customHeight="false" outlineLevel="0" collapsed="false">
      <c r="A5" s="87" t="n">
        <v>26</v>
      </c>
      <c r="B5" s="88" t="n">
        <v>940</v>
      </c>
      <c r="C5" s="88" t="n">
        <v>980</v>
      </c>
      <c r="D5" s="88" t="n">
        <v>960</v>
      </c>
      <c r="E5" s="39" t="n">
        <v>3</v>
      </c>
      <c r="F5" s="89" t="n">
        <v>3000</v>
      </c>
      <c r="G5" s="90"/>
      <c r="H5" s="91"/>
      <c r="I5" s="91"/>
      <c r="J5" s="92"/>
      <c r="K5" s="91"/>
      <c r="L5" s="91"/>
      <c r="M5" s="91"/>
      <c r="N5" s="91"/>
      <c r="O5" s="91"/>
      <c r="P5" s="91"/>
      <c r="Q5" s="86"/>
    </row>
    <row r="6" customFormat="false" ht="15" hidden="false" customHeight="false" outlineLevel="0" collapsed="false">
      <c r="A6" s="87" t="n">
        <v>25</v>
      </c>
      <c r="B6" s="88" t="n">
        <v>900</v>
      </c>
      <c r="C6" s="88" t="n">
        <v>940</v>
      </c>
      <c r="D6" s="88" t="n">
        <v>920</v>
      </c>
      <c r="E6" s="39" t="n">
        <v>4</v>
      </c>
      <c r="F6" s="89" t="n">
        <v>2880</v>
      </c>
      <c r="G6" s="90"/>
      <c r="H6" s="91"/>
      <c r="I6" s="91"/>
      <c r="J6" s="92"/>
      <c r="K6" s="91"/>
      <c r="L6" s="91"/>
      <c r="M6" s="91"/>
      <c r="N6" s="91"/>
      <c r="O6" s="91"/>
      <c r="P6" s="91"/>
      <c r="Q6" s="86"/>
    </row>
    <row r="7" customFormat="false" ht="15" hidden="false" customHeight="false" outlineLevel="0" collapsed="false">
      <c r="A7" s="87" t="n">
        <v>24</v>
      </c>
      <c r="B7" s="88" t="n">
        <v>860</v>
      </c>
      <c r="C7" s="88" t="n">
        <v>900</v>
      </c>
      <c r="D7" s="88" t="n">
        <v>880</v>
      </c>
      <c r="E7" s="39" t="n">
        <v>5</v>
      </c>
      <c r="F7" s="19" t="n">
        <v>2760</v>
      </c>
      <c r="G7" s="93" t="s">
        <v>22</v>
      </c>
      <c r="H7" s="91"/>
      <c r="I7" s="91"/>
      <c r="J7" s="92"/>
      <c r="K7" s="91"/>
      <c r="L7" s="91"/>
      <c r="M7" s="91"/>
      <c r="N7" s="91"/>
      <c r="O7" s="91"/>
      <c r="P7" s="91"/>
      <c r="Q7" s="86"/>
    </row>
    <row r="8" customFormat="false" ht="29.25" hidden="false" customHeight="true" outlineLevel="0" collapsed="false">
      <c r="A8" s="87" t="n">
        <v>23</v>
      </c>
      <c r="B8" s="88" t="n">
        <v>820</v>
      </c>
      <c r="C8" s="88" t="n">
        <v>860</v>
      </c>
      <c r="D8" s="88" t="n">
        <v>840</v>
      </c>
      <c r="E8" s="39" t="n">
        <v>6</v>
      </c>
      <c r="F8" s="19" t="n">
        <v>2640</v>
      </c>
      <c r="G8" s="93" t="s">
        <v>57</v>
      </c>
      <c r="H8" s="91"/>
      <c r="I8" s="91"/>
      <c r="J8" s="92"/>
      <c r="K8" s="91"/>
      <c r="L8" s="91"/>
      <c r="M8" s="91"/>
      <c r="N8" s="91"/>
      <c r="O8" s="91"/>
      <c r="P8" s="91"/>
      <c r="Q8" s="86"/>
    </row>
    <row r="9" customFormat="false" ht="18.75" hidden="false" customHeight="true" outlineLevel="0" collapsed="false">
      <c r="A9" s="87" t="n">
        <v>22</v>
      </c>
      <c r="B9" s="88" t="n">
        <v>780</v>
      </c>
      <c r="C9" s="88" t="n">
        <v>820</v>
      </c>
      <c r="D9" s="88" t="n">
        <v>800</v>
      </c>
      <c r="E9" s="39" t="n">
        <v>7</v>
      </c>
      <c r="F9" s="19" t="n">
        <v>2520</v>
      </c>
      <c r="G9" s="93" t="s">
        <v>24</v>
      </c>
      <c r="H9" s="91"/>
      <c r="I9" s="91"/>
      <c r="J9" s="92"/>
      <c r="K9" s="91"/>
      <c r="L9" s="91"/>
      <c r="M9" s="91"/>
      <c r="N9" s="91"/>
      <c r="O9" s="91"/>
      <c r="P9" s="91"/>
      <c r="Q9" s="86"/>
    </row>
    <row r="10" customFormat="false" ht="13.5" hidden="false" customHeight="true" outlineLevel="0" collapsed="false">
      <c r="A10" s="87" t="n">
        <v>21</v>
      </c>
      <c r="B10" s="88" t="n">
        <v>740</v>
      </c>
      <c r="C10" s="88" t="n">
        <v>780</v>
      </c>
      <c r="D10" s="88" t="n">
        <v>760</v>
      </c>
      <c r="E10" s="39" t="n">
        <v>8</v>
      </c>
      <c r="F10" s="19" t="n">
        <v>2400</v>
      </c>
      <c r="G10" s="94" t="s">
        <v>25</v>
      </c>
      <c r="H10" s="95"/>
      <c r="I10" s="91"/>
      <c r="J10" s="96" t="s">
        <v>25</v>
      </c>
      <c r="K10" s="91"/>
      <c r="L10" s="91"/>
      <c r="M10" s="91"/>
      <c r="N10" s="91"/>
      <c r="O10" s="91"/>
      <c r="P10" s="91"/>
      <c r="Q10" s="86"/>
    </row>
    <row r="11" customFormat="false" ht="10.5" hidden="false" customHeight="true" outlineLevel="0" collapsed="false">
      <c r="A11" s="87" t="n">
        <v>20</v>
      </c>
      <c r="B11" s="88" t="n">
        <v>700</v>
      </c>
      <c r="C11" s="88" t="n">
        <v>740</v>
      </c>
      <c r="D11" s="88" t="n">
        <v>720</v>
      </c>
      <c r="E11" s="39" t="n">
        <v>9</v>
      </c>
      <c r="F11" s="19" t="n">
        <v>2280</v>
      </c>
      <c r="G11" s="94"/>
      <c r="H11" s="97"/>
      <c r="I11" s="91"/>
      <c r="J11" s="98"/>
      <c r="K11" s="92"/>
      <c r="L11" s="91"/>
      <c r="M11" s="91"/>
      <c r="N11" s="99"/>
      <c r="O11" s="91"/>
      <c r="P11" s="91"/>
      <c r="Q11" s="86"/>
    </row>
    <row r="12" customFormat="false" ht="15" hidden="false" customHeight="false" outlineLevel="0" collapsed="false">
      <c r="A12" s="87" t="n">
        <v>19</v>
      </c>
      <c r="B12" s="88" t="n">
        <v>660</v>
      </c>
      <c r="C12" s="88" t="n">
        <v>700</v>
      </c>
      <c r="D12" s="88" t="n">
        <v>680</v>
      </c>
      <c r="E12" s="39" t="n">
        <v>10</v>
      </c>
      <c r="F12" s="19" t="n">
        <v>2160</v>
      </c>
      <c r="G12" s="94" t="s">
        <v>99</v>
      </c>
      <c r="H12" s="93" t="s">
        <v>101</v>
      </c>
      <c r="I12" s="91"/>
      <c r="J12" s="100" t="s">
        <v>99</v>
      </c>
      <c r="K12" s="92"/>
      <c r="L12" s="91"/>
      <c r="M12" s="91"/>
      <c r="N12" s="99"/>
      <c r="O12" s="91"/>
      <c r="P12" s="91"/>
      <c r="Q12" s="86"/>
    </row>
    <row r="13" customFormat="false" ht="31.5" hidden="false" customHeight="false" outlineLevel="0" collapsed="false">
      <c r="A13" s="87" t="n">
        <v>18</v>
      </c>
      <c r="B13" s="88" t="n">
        <v>620</v>
      </c>
      <c r="C13" s="88" t="n">
        <v>660</v>
      </c>
      <c r="D13" s="88" t="n">
        <v>640</v>
      </c>
      <c r="E13" s="39" t="n">
        <v>11</v>
      </c>
      <c r="F13" s="19" t="n">
        <v>2040</v>
      </c>
      <c r="G13" s="101"/>
      <c r="H13" s="93" t="s">
        <v>27</v>
      </c>
      <c r="I13" s="91"/>
      <c r="J13" s="91"/>
      <c r="K13" s="92"/>
      <c r="L13" s="91"/>
      <c r="M13" s="91"/>
      <c r="N13" s="99"/>
      <c r="O13" s="91"/>
      <c r="P13" s="91"/>
      <c r="Q13" s="86"/>
    </row>
    <row r="14" customFormat="false" ht="61.5" hidden="false" customHeight="true" outlineLevel="0" collapsed="false">
      <c r="A14" s="87" t="n">
        <v>17</v>
      </c>
      <c r="B14" s="88" t="n">
        <v>580</v>
      </c>
      <c r="C14" s="88" t="n">
        <v>620</v>
      </c>
      <c r="D14" s="88" t="n">
        <v>600</v>
      </c>
      <c r="E14" s="39" t="n">
        <v>12</v>
      </c>
      <c r="F14" s="19" t="n">
        <v>1920</v>
      </c>
      <c r="G14" s="101"/>
      <c r="H14" s="93" t="s">
        <v>28</v>
      </c>
      <c r="I14" s="91"/>
      <c r="J14" s="91"/>
      <c r="K14" s="92"/>
      <c r="L14" s="91"/>
      <c r="M14" s="91"/>
      <c r="N14" s="99"/>
      <c r="O14" s="91"/>
      <c r="P14" s="91"/>
      <c r="Q14" s="86"/>
    </row>
    <row r="15" customFormat="false" ht="15" hidden="false" customHeight="false" outlineLevel="0" collapsed="false">
      <c r="A15" s="87" t="n">
        <v>16</v>
      </c>
      <c r="B15" s="88" t="n">
        <v>550</v>
      </c>
      <c r="C15" s="88" t="n">
        <v>580</v>
      </c>
      <c r="D15" s="88" t="n">
        <v>565</v>
      </c>
      <c r="E15" s="39" t="n">
        <v>13</v>
      </c>
      <c r="F15" s="19" t="n">
        <v>1800</v>
      </c>
      <c r="G15" s="101"/>
      <c r="H15" s="94" t="s">
        <v>29</v>
      </c>
      <c r="I15" s="102"/>
      <c r="J15" s="91"/>
      <c r="K15" s="92"/>
      <c r="L15" s="91"/>
      <c r="M15" s="91"/>
      <c r="N15" s="99"/>
      <c r="O15" s="91"/>
      <c r="P15" s="91"/>
      <c r="Q15" s="86"/>
    </row>
    <row r="16" customFormat="false" ht="31.5" hidden="false" customHeight="false" outlineLevel="0" collapsed="false">
      <c r="A16" s="87" t="n">
        <v>15</v>
      </c>
      <c r="B16" s="88" t="n">
        <v>520</v>
      </c>
      <c r="C16" s="88" t="n">
        <v>550</v>
      </c>
      <c r="D16" s="88" t="n">
        <v>535</v>
      </c>
      <c r="E16" s="39" t="n">
        <v>14</v>
      </c>
      <c r="F16" s="19" t="n">
        <v>1695</v>
      </c>
      <c r="G16" s="101"/>
      <c r="H16" s="93" t="s">
        <v>30</v>
      </c>
      <c r="I16" s="103"/>
      <c r="J16" s="91"/>
      <c r="K16" s="104"/>
      <c r="L16" s="92"/>
      <c r="M16" s="91"/>
      <c r="N16" s="99"/>
      <c r="O16" s="99"/>
      <c r="P16" s="91"/>
      <c r="Q16" s="86"/>
    </row>
    <row r="17" customFormat="false" ht="31.5" hidden="false" customHeight="false" outlineLevel="0" collapsed="false">
      <c r="A17" s="87" t="n">
        <v>14</v>
      </c>
      <c r="B17" s="88" t="n">
        <v>490</v>
      </c>
      <c r="C17" s="88" t="n">
        <v>520</v>
      </c>
      <c r="D17" s="88" t="n">
        <v>505</v>
      </c>
      <c r="E17" s="39" t="n">
        <v>15</v>
      </c>
      <c r="F17" s="19" t="n">
        <v>1605</v>
      </c>
      <c r="G17" s="101"/>
      <c r="H17" s="93" t="s">
        <v>102</v>
      </c>
      <c r="I17" s="103"/>
      <c r="J17" s="91"/>
      <c r="K17" s="100" t="s">
        <v>73</v>
      </c>
      <c r="L17" s="92"/>
      <c r="M17" s="91"/>
      <c r="N17" s="99"/>
      <c r="O17" s="99"/>
      <c r="P17" s="91"/>
      <c r="Q17" s="86"/>
    </row>
    <row r="18" customFormat="false" ht="42" hidden="false" customHeight="false" outlineLevel="0" collapsed="false">
      <c r="A18" s="87" t="n">
        <v>13</v>
      </c>
      <c r="B18" s="88" t="n">
        <v>460</v>
      </c>
      <c r="C18" s="88" t="n">
        <v>490</v>
      </c>
      <c r="D18" s="88" t="n">
        <v>475</v>
      </c>
      <c r="E18" s="39" t="n">
        <v>16</v>
      </c>
      <c r="F18" s="19" t="n">
        <v>1515</v>
      </c>
      <c r="G18" s="101"/>
      <c r="H18" s="93" t="s">
        <v>103</v>
      </c>
      <c r="I18" s="103"/>
      <c r="J18" s="91"/>
      <c r="K18" s="100" t="s">
        <v>75</v>
      </c>
      <c r="L18" s="92"/>
      <c r="M18" s="91"/>
      <c r="N18" s="99"/>
      <c r="O18" s="99"/>
      <c r="P18" s="91"/>
      <c r="Q18" s="86"/>
    </row>
    <row r="19" customFormat="false" ht="52.5" hidden="false" customHeight="false" outlineLevel="0" collapsed="false">
      <c r="A19" s="87" t="n">
        <v>12</v>
      </c>
      <c r="B19" s="88" t="n">
        <v>430</v>
      </c>
      <c r="C19" s="88" t="n">
        <v>460</v>
      </c>
      <c r="D19" s="88" t="n">
        <v>445</v>
      </c>
      <c r="E19" s="39" t="n">
        <v>17</v>
      </c>
      <c r="F19" s="19" t="n">
        <v>1425</v>
      </c>
      <c r="G19" s="101"/>
      <c r="H19" s="103"/>
      <c r="I19" s="93" t="s">
        <v>68</v>
      </c>
      <c r="J19" s="91"/>
      <c r="K19" s="104"/>
      <c r="L19" s="96" t="s">
        <v>77</v>
      </c>
      <c r="M19" s="91"/>
      <c r="N19" s="99"/>
      <c r="O19" s="99"/>
      <c r="P19" s="91"/>
      <c r="Q19" s="86"/>
    </row>
    <row r="20" customFormat="false" ht="52.5" hidden="false" customHeight="false" outlineLevel="0" collapsed="false">
      <c r="A20" s="87" t="n">
        <v>11</v>
      </c>
      <c r="B20" s="88" t="n">
        <v>400</v>
      </c>
      <c r="C20" s="88" t="n">
        <v>430</v>
      </c>
      <c r="D20" s="88" t="n">
        <v>415</v>
      </c>
      <c r="E20" s="39" t="n">
        <v>18</v>
      </c>
      <c r="F20" s="19" t="n">
        <v>1335</v>
      </c>
      <c r="G20" s="101"/>
      <c r="H20" s="93" t="s">
        <v>104</v>
      </c>
      <c r="I20" s="93" t="s">
        <v>70</v>
      </c>
      <c r="J20" s="91"/>
      <c r="K20" s="104"/>
      <c r="L20" s="100" t="s">
        <v>79</v>
      </c>
      <c r="M20" s="104"/>
      <c r="N20" s="99"/>
      <c r="O20" s="105"/>
      <c r="P20" s="99"/>
      <c r="Q20" s="86"/>
    </row>
    <row r="21" customFormat="false" ht="21" hidden="false" customHeight="false" outlineLevel="0" collapsed="false">
      <c r="A21" s="87" t="n">
        <v>10</v>
      </c>
      <c r="B21" s="88" t="n">
        <v>370</v>
      </c>
      <c r="C21" s="88" t="n">
        <v>400</v>
      </c>
      <c r="D21" s="88" t="n">
        <v>385</v>
      </c>
      <c r="E21" s="39" t="n">
        <v>19</v>
      </c>
      <c r="F21" s="19" t="n">
        <v>1245</v>
      </c>
      <c r="G21" s="101"/>
      <c r="H21" s="91"/>
      <c r="I21" s="103"/>
      <c r="J21" s="91"/>
      <c r="K21" s="91"/>
      <c r="L21" s="100" t="s">
        <v>107</v>
      </c>
      <c r="M21" s="104"/>
      <c r="N21" s="106"/>
      <c r="O21" s="105"/>
      <c r="P21" s="107" t="s">
        <v>88</v>
      </c>
      <c r="Q21" s="86"/>
    </row>
    <row r="22" customFormat="false" ht="11.25" hidden="false" customHeight="true" outlineLevel="0" collapsed="false">
      <c r="A22" s="87" t="n">
        <v>9</v>
      </c>
      <c r="B22" s="88" t="n">
        <v>340</v>
      </c>
      <c r="C22" s="88" t="n">
        <v>370</v>
      </c>
      <c r="D22" s="88" t="n">
        <v>355</v>
      </c>
      <c r="E22" s="39" t="n">
        <v>20</v>
      </c>
      <c r="F22" s="19" t="n">
        <v>1155</v>
      </c>
      <c r="G22" s="101"/>
      <c r="H22" s="91"/>
      <c r="I22" s="103"/>
      <c r="J22" s="91"/>
      <c r="K22" s="91"/>
      <c r="L22" s="104"/>
      <c r="M22" s="104"/>
      <c r="N22" s="106"/>
      <c r="O22" s="105"/>
      <c r="P22" s="99"/>
      <c r="Q22" s="108"/>
    </row>
    <row r="23" customFormat="false" ht="12" hidden="false" customHeight="true" outlineLevel="0" collapsed="false">
      <c r="A23" s="87" t="n">
        <v>8</v>
      </c>
      <c r="B23" s="88" t="n">
        <v>310</v>
      </c>
      <c r="C23" s="88" t="n">
        <v>340</v>
      </c>
      <c r="D23" s="88" t="n">
        <v>325</v>
      </c>
      <c r="E23" s="39" t="n">
        <v>21</v>
      </c>
      <c r="F23" s="19" t="n">
        <v>1065</v>
      </c>
      <c r="G23" s="101"/>
      <c r="H23" s="91"/>
      <c r="I23" s="103"/>
      <c r="J23" s="91"/>
      <c r="K23" s="91"/>
      <c r="L23" s="104"/>
      <c r="M23" s="104"/>
      <c r="N23" s="106"/>
      <c r="O23" s="105"/>
      <c r="P23" s="99"/>
      <c r="Q23" s="108"/>
    </row>
    <row r="24" customFormat="false" ht="39" hidden="false" customHeight="true" outlineLevel="0" collapsed="false">
      <c r="A24" s="87" t="n">
        <v>7</v>
      </c>
      <c r="B24" s="88" t="n">
        <v>280</v>
      </c>
      <c r="C24" s="88" t="n">
        <v>310</v>
      </c>
      <c r="D24" s="88" t="n">
        <v>295</v>
      </c>
      <c r="E24" s="39" t="n">
        <v>22</v>
      </c>
      <c r="F24" s="19" t="n">
        <v>975</v>
      </c>
      <c r="G24" s="101"/>
      <c r="H24" s="91"/>
      <c r="I24" s="103"/>
      <c r="J24" s="91"/>
      <c r="K24" s="91"/>
      <c r="L24" s="104"/>
      <c r="M24" s="109" t="s">
        <v>108</v>
      </c>
      <c r="N24" s="106"/>
      <c r="O24" s="105"/>
      <c r="P24" s="107" t="s">
        <v>90</v>
      </c>
      <c r="Q24" s="108"/>
    </row>
    <row r="25" customFormat="false" ht="31.5" hidden="false" customHeight="false" outlineLevel="0" collapsed="false">
      <c r="A25" s="87" t="n">
        <v>6</v>
      </c>
      <c r="B25" s="88" t="n">
        <v>250</v>
      </c>
      <c r="C25" s="88" t="n">
        <v>280</v>
      </c>
      <c r="D25" s="88" t="n">
        <v>265</v>
      </c>
      <c r="E25" s="39" t="n">
        <v>23</v>
      </c>
      <c r="F25" s="19" t="n">
        <v>885</v>
      </c>
      <c r="G25" s="101"/>
      <c r="H25" s="91"/>
      <c r="I25" s="103"/>
      <c r="J25" s="91"/>
      <c r="K25" s="91"/>
      <c r="L25" s="104"/>
      <c r="M25" s="100" t="s">
        <v>37</v>
      </c>
      <c r="N25" s="106"/>
      <c r="O25" s="105"/>
      <c r="P25" s="99"/>
      <c r="Q25" s="108"/>
    </row>
    <row r="26" customFormat="false" ht="15" hidden="false" customHeight="false" outlineLevel="0" collapsed="false">
      <c r="A26" s="87" t="n">
        <v>5</v>
      </c>
      <c r="B26" s="88" t="n">
        <v>220</v>
      </c>
      <c r="C26" s="88" t="n">
        <v>250</v>
      </c>
      <c r="D26" s="88" t="n">
        <v>235</v>
      </c>
      <c r="E26" s="39" t="n">
        <v>24</v>
      </c>
      <c r="F26" s="19" t="n">
        <v>795</v>
      </c>
      <c r="G26" s="101"/>
      <c r="H26" s="91"/>
      <c r="I26" s="91"/>
      <c r="J26" s="91"/>
      <c r="K26" s="91"/>
      <c r="L26" s="91"/>
      <c r="M26" s="96" t="s">
        <v>38</v>
      </c>
      <c r="N26" s="91"/>
      <c r="O26" s="110"/>
      <c r="P26" s="99"/>
      <c r="Q26" s="108"/>
    </row>
    <row r="27" customFormat="false" ht="21" hidden="false" customHeight="false" outlineLevel="0" collapsed="false">
      <c r="A27" s="87" t="n">
        <v>4</v>
      </c>
      <c r="B27" s="88" t="n">
        <v>190</v>
      </c>
      <c r="C27" s="88" t="n">
        <v>220</v>
      </c>
      <c r="D27" s="88" t="n">
        <v>205</v>
      </c>
      <c r="E27" s="39" t="n">
        <v>25</v>
      </c>
      <c r="F27" s="19" t="n">
        <v>705</v>
      </c>
      <c r="G27" s="101"/>
      <c r="H27" s="91"/>
      <c r="I27" s="91"/>
      <c r="J27" s="91"/>
      <c r="K27" s="91"/>
      <c r="L27" s="91"/>
      <c r="M27" s="111" t="s">
        <v>39</v>
      </c>
      <c r="N27" s="91"/>
      <c r="O27" s="110"/>
      <c r="P27" s="107" t="s">
        <v>40</v>
      </c>
      <c r="Q27" s="108"/>
    </row>
    <row r="28" customFormat="false" ht="21" hidden="false" customHeight="false" outlineLevel="0" collapsed="false">
      <c r="A28" s="87" t="n">
        <v>3</v>
      </c>
      <c r="B28" s="88" t="n">
        <v>160</v>
      </c>
      <c r="C28" s="88" t="n">
        <v>190</v>
      </c>
      <c r="D28" s="88" t="n">
        <v>175</v>
      </c>
      <c r="E28" s="39" t="n">
        <v>26</v>
      </c>
      <c r="F28" s="19" t="n">
        <v>615</v>
      </c>
      <c r="G28" s="101"/>
      <c r="H28" s="91"/>
      <c r="I28" s="91"/>
      <c r="J28" s="91"/>
      <c r="K28" s="91"/>
      <c r="L28" s="91"/>
      <c r="M28" s="92"/>
      <c r="N28" s="91"/>
      <c r="O28" s="110"/>
      <c r="P28" s="107" t="s">
        <v>41</v>
      </c>
      <c r="Q28" s="112" t="s">
        <v>42</v>
      </c>
    </row>
    <row r="29" customFormat="false" ht="15" hidden="false" customHeight="false" outlineLevel="0" collapsed="false">
      <c r="A29" s="87" t="n">
        <v>2</v>
      </c>
      <c r="B29" s="88" t="n">
        <v>130</v>
      </c>
      <c r="C29" s="88" t="n">
        <v>160</v>
      </c>
      <c r="D29" s="88" t="n">
        <v>145</v>
      </c>
      <c r="E29" s="39" t="n">
        <v>27</v>
      </c>
      <c r="F29" s="19" t="n">
        <v>525</v>
      </c>
      <c r="G29" s="101"/>
      <c r="H29" s="91"/>
      <c r="I29" s="91"/>
      <c r="J29" s="91"/>
      <c r="K29" s="91"/>
      <c r="L29" s="91"/>
      <c r="M29" s="113"/>
      <c r="N29" s="91"/>
      <c r="O29" s="110"/>
      <c r="P29" s="114"/>
      <c r="Q29" s="115" t="s">
        <v>43</v>
      </c>
    </row>
    <row r="30" customFormat="false" ht="31.5" hidden="false" customHeight="false" outlineLevel="0" collapsed="false">
      <c r="A30" s="87" t="n">
        <v>1</v>
      </c>
      <c r="B30" s="88" t="n">
        <v>100</v>
      </c>
      <c r="C30" s="88" t="n">
        <v>130</v>
      </c>
      <c r="D30" s="88" t="n">
        <v>115</v>
      </c>
      <c r="E30" s="39" t="n">
        <v>28</v>
      </c>
      <c r="F30" s="19" t="n">
        <v>435</v>
      </c>
      <c r="G30" s="116"/>
      <c r="H30" s="117"/>
      <c r="I30" s="117"/>
      <c r="J30" s="117"/>
      <c r="K30" s="117"/>
      <c r="L30" s="117"/>
      <c r="M30" s="117"/>
      <c r="N30" s="117"/>
      <c r="O30" s="117"/>
      <c r="P30" s="117"/>
      <c r="Q30" s="112" t="s">
        <v>44</v>
      </c>
    </row>
    <row r="31" customFormat="false" ht="33.75" hidden="false" customHeight="true" outlineLevel="0" collapsed="false">
      <c r="E31" s="118" t="n">
        <v>29</v>
      </c>
      <c r="F31" s="119" t="n">
        <v>345</v>
      </c>
      <c r="G31" s="101"/>
      <c r="H31" s="91"/>
      <c r="I31" s="91"/>
      <c r="J31" s="91"/>
      <c r="K31" s="91"/>
      <c r="L31" s="91"/>
      <c r="M31" s="91"/>
      <c r="N31" s="91"/>
      <c r="O31" s="91"/>
      <c r="P31" s="91"/>
      <c r="Q31" s="120"/>
    </row>
    <row r="32" customFormat="false" ht="14.25" hidden="false" customHeight="false" outlineLevel="0" collapsed="false">
      <c r="E32" s="39" t="n">
        <v>30</v>
      </c>
      <c r="F32" s="39" t="n">
        <v>255</v>
      </c>
      <c r="G32" s="116"/>
      <c r="H32" s="117"/>
      <c r="I32" s="117"/>
      <c r="J32" s="117"/>
      <c r="K32" s="117"/>
      <c r="L32" s="117"/>
      <c r="M32" s="117"/>
      <c r="N32" s="117"/>
      <c r="O32" s="117"/>
      <c r="P32" s="117"/>
      <c r="Q32" s="112"/>
    </row>
    <row r="36" customFormat="false" ht="14.25" hidden="false" customHeight="false" outlineLevel="0" collapsed="false">
      <c r="G36" s="72" t="n">
        <f aca="false">115*4</f>
        <v>460</v>
      </c>
    </row>
  </sheetData>
  <mergeCells count="4">
    <mergeCell ref="G1:I1"/>
    <mergeCell ref="J1:M1"/>
    <mergeCell ref="N1:P1"/>
    <mergeCell ref="B2:D2"/>
  </mergeCells>
  <printOptions headings="false" gridLines="false" gridLinesSet="true" horizontalCentered="false" verticalCentered="false"/>
  <pageMargins left="0.309722222222222" right="0.340277777777778" top="0.4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M22" activeCellId="0" sqref="M22:M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5" min="2" style="0" width="4.12"/>
    <col collapsed="false" customWidth="true" hidden="false" outlineLevel="0" max="6" min="6" style="51" width="6.87"/>
    <col collapsed="false" customWidth="true" hidden="false" outlineLevel="0" max="8" min="7" style="51" width="5.5"/>
    <col collapsed="false" customWidth="true" hidden="false" outlineLevel="0" max="9" min="9" style="64" width="5.5"/>
    <col collapsed="false" customWidth="true" hidden="false" outlineLevel="0" max="16" min="10" style="51" width="5.5"/>
    <col collapsed="false" customWidth="true" hidden="false" outlineLevel="0" max="17" min="17" style="2" width="23.5"/>
    <col collapsed="false" customWidth="true" hidden="false" outlineLevel="0" max="18" min="18" style="0" width="21.99"/>
  </cols>
  <sheetData>
    <row r="1" customFormat="false" ht="14.25" hidden="false" customHeight="false" outlineLevel="0" collapsed="false"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20"/>
    </row>
    <row r="2" customFormat="false" ht="14.25" hidden="false" customHeight="false" outlineLevel="0" collapsed="false"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0"/>
    </row>
    <row r="3" customFormat="false" ht="14.25" hidden="false" customHeight="false" outlineLevel="0" collapsed="false">
      <c r="F3" s="53" t="s">
        <v>111</v>
      </c>
      <c r="G3" s="54" t="n">
        <v>1</v>
      </c>
      <c r="H3" s="54" t="n">
        <v>2</v>
      </c>
      <c r="I3" s="66" t="n">
        <v>3</v>
      </c>
      <c r="J3" s="54" t="n">
        <v>4</v>
      </c>
      <c r="K3" s="54" t="n">
        <v>5</v>
      </c>
      <c r="L3" s="54" t="n">
        <v>6</v>
      </c>
      <c r="M3" s="54" t="n">
        <v>7</v>
      </c>
      <c r="N3" s="54" t="n">
        <v>8</v>
      </c>
      <c r="O3" s="54" t="n">
        <v>9</v>
      </c>
      <c r="P3" s="54" t="n">
        <v>10</v>
      </c>
      <c r="Q3" s="122" t="s">
        <v>54</v>
      </c>
      <c r="R3" s="122" t="s">
        <v>71</v>
      </c>
      <c r="S3" s="122" t="s">
        <v>86</v>
      </c>
      <c r="T3" s="122" t="s">
        <v>94</v>
      </c>
    </row>
    <row r="4" customFormat="false" ht="15.75" hidden="false" customHeight="true" outlineLevel="0" collapsed="false">
      <c r="A4" s="123" t="s">
        <v>118</v>
      </c>
      <c r="B4" s="124"/>
      <c r="C4" s="124"/>
      <c r="D4" s="124"/>
      <c r="E4" s="124"/>
      <c r="F4" s="56" t="n">
        <v>1</v>
      </c>
      <c r="G4" s="54" t="n">
        <v>3360</v>
      </c>
      <c r="H4" s="54" t="n">
        <v>3520</v>
      </c>
      <c r="I4" s="66" t="n">
        <v>3680</v>
      </c>
      <c r="J4" s="54" t="n">
        <v>3840</v>
      </c>
      <c r="K4" s="54" t="n">
        <v>4000</v>
      </c>
      <c r="L4" s="54" t="n">
        <v>4160</v>
      </c>
      <c r="M4" s="54" t="n">
        <v>4320</v>
      </c>
      <c r="N4" s="54" t="n">
        <v>4480</v>
      </c>
      <c r="O4" s="54" t="n">
        <v>4640</v>
      </c>
      <c r="P4" s="54" t="n">
        <v>4800</v>
      </c>
      <c r="Q4" s="55" t="s">
        <v>22</v>
      </c>
    </row>
    <row r="5" customFormat="false" ht="15.75" hidden="false" customHeight="false" outlineLevel="0" collapsed="false">
      <c r="A5" s="123"/>
      <c r="B5" s="124"/>
      <c r="C5" s="124"/>
      <c r="D5" s="124"/>
      <c r="E5" s="124"/>
      <c r="F5" s="56" t="n">
        <v>2</v>
      </c>
      <c r="G5" s="54" t="n">
        <v>3200</v>
      </c>
      <c r="H5" s="54" t="n">
        <v>3360</v>
      </c>
      <c r="I5" s="66" t="n">
        <v>3520</v>
      </c>
      <c r="J5" s="54" t="n">
        <v>3680</v>
      </c>
      <c r="K5" s="54" t="n">
        <v>3840</v>
      </c>
      <c r="L5" s="54" t="n">
        <v>4000</v>
      </c>
      <c r="M5" s="54" t="n">
        <v>4160</v>
      </c>
      <c r="N5" s="54" t="n">
        <v>4320</v>
      </c>
      <c r="O5" s="54" t="n">
        <v>4480</v>
      </c>
      <c r="P5" s="54" t="n">
        <v>4640</v>
      </c>
      <c r="Q5" s="55" t="s">
        <v>57</v>
      </c>
    </row>
    <row r="6" customFormat="false" ht="15.75" hidden="false" customHeight="false" outlineLevel="0" collapsed="false">
      <c r="A6" s="123"/>
      <c r="B6" s="124"/>
      <c r="C6" s="124"/>
      <c r="D6" s="124"/>
      <c r="E6" s="124"/>
      <c r="F6" s="56" t="n">
        <v>3</v>
      </c>
      <c r="G6" s="54" t="n">
        <v>3040</v>
      </c>
      <c r="H6" s="54" t="n">
        <v>3200</v>
      </c>
      <c r="I6" s="66" t="n">
        <v>3360</v>
      </c>
      <c r="J6" s="54" t="n">
        <v>3520</v>
      </c>
      <c r="K6" s="54" t="n">
        <v>3680</v>
      </c>
      <c r="L6" s="54" t="n">
        <v>3840</v>
      </c>
      <c r="M6" s="54" t="n">
        <v>4000</v>
      </c>
      <c r="N6" s="54" t="n">
        <v>4160</v>
      </c>
      <c r="O6" s="54" t="n">
        <v>4320</v>
      </c>
      <c r="P6" s="54" t="n">
        <v>4480</v>
      </c>
      <c r="Q6" s="55" t="s">
        <v>24</v>
      </c>
    </row>
    <row r="7" customFormat="false" ht="15.75" hidden="false" customHeight="false" outlineLevel="0" collapsed="false">
      <c r="A7" s="123"/>
      <c r="B7" s="124"/>
      <c r="C7" s="124"/>
      <c r="D7" s="124"/>
      <c r="E7" s="124"/>
      <c r="F7" s="56" t="n">
        <v>4</v>
      </c>
      <c r="G7" s="54" t="n">
        <v>2880</v>
      </c>
      <c r="H7" s="54" t="n">
        <v>3040</v>
      </c>
      <c r="I7" s="66" t="n">
        <v>3200</v>
      </c>
      <c r="J7" s="54" t="n">
        <v>3360</v>
      </c>
      <c r="K7" s="54" t="n">
        <v>3520</v>
      </c>
      <c r="L7" s="54" t="n">
        <v>3680</v>
      </c>
      <c r="M7" s="54" t="n">
        <v>3840</v>
      </c>
      <c r="N7" s="54" t="n">
        <v>4000</v>
      </c>
      <c r="O7" s="54" t="n">
        <v>4160</v>
      </c>
      <c r="P7" s="54" t="n">
        <v>4320</v>
      </c>
      <c r="Q7" s="55" t="s">
        <v>25</v>
      </c>
      <c r="R7" s="55" t="s">
        <v>25</v>
      </c>
    </row>
    <row r="8" customFormat="false" ht="15.75" hidden="false" customHeight="false" outlineLevel="0" collapsed="false">
      <c r="A8" s="123"/>
      <c r="B8" s="124"/>
      <c r="C8" s="124"/>
      <c r="D8" s="124"/>
      <c r="E8" s="124"/>
      <c r="F8" s="56" t="n">
        <v>5</v>
      </c>
      <c r="G8" s="54" t="n">
        <v>2560</v>
      </c>
      <c r="H8" s="54" t="n">
        <v>2720</v>
      </c>
      <c r="I8" s="66" t="n">
        <v>2880</v>
      </c>
      <c r="J8" s="54" t="n">
        <v>3040</v>
      </c>
      <c r="K8" s="54" t="n">
        <v>3200</v>
      </c>
      <c r="L8" s="54" t="n">
        <v>3360</v>
      </c>
      <c r="M8" s="54" t="n">
        <v>3520</v>
      </c>
      <c r="N8" s="54" t="n">
        <v>3680</v>
      </c>
      <c r="O8" s="54" t="n">
        <v>3840</v>
      </c>
      <c r="P8" s="54" t="n">
        <v>4000</v>
      </c>
      <c r="Q8" s="68" t="s">
        <v>99</v>
      </c>
      <c r="R8" s="68" t="s">
        <v>99</v>
      </c>
    </row>
    <row r="9" customFormat="false" ht="15.75" hidden="false" customHeight="false" outlineLevel="0" collapsed="false">
      <c r="A9" s="123"/>
      <c r="B9" s="124"/>
      <c r="C9" s="124"/>
      <c r="D9" s="124"/>
      <c r="E9" s="124"/>
      <c r="F9" s="56" t="n">
        <v>6</v>
      </c>
      <c r="G9" s="54" t="n">
        <v>2560</v>
      </c>
      <c r="H9" s="54" t="n">
        <v>2720</v>
      </c>
      <c r="I9" s="66" t="n">
        <v>2880</v>
      </c>
      <c r="J9" s="54" t="n">
        <v>3040</v>
      </c>
      <c r="K9" s="54" t="n">
        <v>3200</v>
      </c>
      <c r="L9" s="54" t="n">
        <v>3360</v>
      </c>
      <c r="M9" s="54" t="n">
        <v>3520</v>
      </c>
      <c r="N9" s="54" t="n">
        <v>3680</v>
      </c>
      <c r="O9" s="54" t="n">
        <v>3840</v>
      </c>
      <c r="P9" s="54" t="n">
        <v>4000</v>
      </c>
      <c r="Q9" s="58" t="s">
        <v>101</v>
      </c>
    </row>
    <row r="10" customFormat="false" ht="15.75" hidden="false" customHeight="true" outlineLevel="0" collapsed="false">
      <c r="A10" s="123"/>
      <c r="B10" s="123" t="s">
        <v>119</v>
      </c>
      <c r="C10" s="125"/>
      <c r="D10" s="125"/>
      <c r="E10" s="125"/>
      <c r="F10" s="56" t="n">
        <v>7</v>
      </c>
      <c r="G10" s="54" t="n">
        <v>2400</v>
      </c>
      <c r="H10" s="54" t="n">
        <v>2560</v>
      </c>
      <c r="I10" s="66" t="n">
        <v>2720</v>
      </c>
      <c r="J10" s="54" t="n">
        <v>2880</v>
      </c>
      <c r="K10" s="54" t="n">
        <v>3040</v>
      </c>
      <c r="L10" s="54" t="n">
        <v>3200</v>
      </c>
      <c r="M10" s="54" t="n">
        <v>3360</v>
      </c>
      <c r="N10" s="54" t="n">
        <v>3520</v>
      </c>
      <c r="O10" s="54" t="n">
        <v>3680</v>
      </c>
      <c r="P10" s="54" t="n">
        <v>3840</v>
      </c>
      <c r="Q10" s="58" t="s">
        <v>27</v>
      </c>
    </row>
    <row r="11" customFormat="false" ht="36" hidden="false" customHeight="false" outlineLevel="0" collapsed="false">
      <c r="A11" s="123"/>
      <c r="B11" s="123"/>
      <c r="C11" s="125"/>
      <c r="D11" s="125"/>
      <c r="E11" s="125"/>
      <c r="F11" s="56" t="n">
        <v>8</v>
      </c>
      <c r="G11" s="54" t="n">
        <v>2240</v>
      </c>
      <c r="H11" s="54" t="n">
        <v>2400</v>
      </c>
      <c r="I11" s="66" t="n">
        <v>2560</v>
      </c>
      <c r="J11" s="54" t="n">
        <v>2720</v>
      </c>
      <c r="K11" s="54" t="n">
        <v>2880</v>
      </c>
      <c r="L11" s="54" t="n">
        <v>3040</v>
      </c>
      <c r="M11" s="54" t="n">
        <v>3200</v>
      </c>
      <c r="N11" s="54" t="n">
        <v>3360</v>
      </c>
      <c r="O11" s="54" t="n">
        <v>3520</v>
      </c>
      <c r="P11" s="54" t="n">
        <v>3680</v>
      </c>
      <c r="Q11" s="58" t="s">
        <v>28</v>
      </c>
    </row>
    <row r="12" customFormat="false" ht="15.75" hidden="false" customHeight="false" outlineLevel="0" collapsed="false">
      <c r="B12" s="123"/>
      <c r="C12" s="125"/>
      <c r="D12" s="125"/>
      <c r="E12" s="125"/>
      <c r="F12" s="56" t="n">
        <v>9</v>
      </c>
      <c r="G12" s="54" t="n">
        <v>2140</v>
      </c>
      <c r="H12" s="54" t="n">
        <v>2260</v>
      </c>
      <c r="I12" s="66" t="n">
        <v>2400</v>
      </c>
      <c r="J12" s="54" t="n">
        <v>2560</v>
      </c>
      <c r="K12" s="54" t="n">
        <v>2720</v>
      </c>
      <c r="L12" s="54" t="n">
        <v>2880</v>
      </c>
      <c r="M12" s="54" t="n">
        <v>3040</v>
      </c>
      <c r="N12" s="54" t="n">
        <v>3200</v>
      </c>
      <c r="O12" s="54" t="n">
        <v>3360</v>
      </c>
      <c r="P12" s="54" t="n">
        <v>3520</v>
      </c>
      <c r="Q12" s="58" t="s">
        <v>29</v>
      </c>
    </row>
    <row r="13" customFormat="false" ht="15.75" hidden="false" customHeight="false" outlineLevel="0" collapsed="false">
      <c r="B13" s="123"/>
      <c r="C13" s="125"/>
      <c r="D13" s="125"/>
      <c r="E13" s="125"/>
      <c r="F13" s="56" t="n">
        <v>10</v>
      </c>
      <c r="G13" s="54" t="n">
        <v>2020</v>
      </c>
      <c r="H13" s="54" t="n">
        <v>2140</v>
      </c>
      <c r="I13" s="66" t="n">
        <v>2260</v>
      </c>
      <c r="J13" s="54" t="n">
        <v>2400</v>
      </c>
      <c r="K13" s="54" t="n">
        <v>2560</v>
      </c>
      <c r="L13" s="54" t="n">
        <v>2720</v>
      </c>
      <c r="M13" s="54" t="n">
        <v>2880</v>
      </c>
      <c r="N13" s="54" t="n">
        <v>3040</v>
      </c>
      <c r="O13" s="54" t="n">
        <v>3200</v>
      </c>
      <c r="P13" s="54" t="n">
        <v>3360</v>
      </c>
      <c r="Q13" s="58" t="s">
        <v>30</v>
      </c>
    </row>
    <row r="14" customFormat="false" ht="15.75" hidden="false" customHeight="false" outlineLevel="0" collapsed="false">
      <c r="B14" s="123"/>
      <c r="C14" s="125"/>
      <c r="D14" s="125"/>
      <c r="E14" s="125"/>
      <c r="F14" s="56" t="n">
        <v>11</v>
      </c>
      <c r="G14" s="54" t="n">
        <v>1900</v>
      </c>
      <c r="H14" s="54" t="n">
        <v>2020</v>
      </c>
      <c r="I14" s="66" t="n">
        <v>2140</v>
      </c>
      <c r="J14" s="54" t="n">
        <v>2260</v>
      </c>
      <c r="K14" s="54" t="n">
        <v>2400</v>
      </c>
      <c r="L14" s="54" t="n">
        <v>2560</v>
      </c>
      <c r="M14" s="54" t="n">
        <v>2720</v>
      </c>
      <c r="N14" s="54" t="n">
        <v>2880</v>
      </c>
      <c r="O14" s="54" t="n">
        <v>3040</v>
      </c>
      <c r="P14" s="54" t="n">
        <v>3200</v>
      </c>
      <c r="Q14" s="58" t="s">
        <v>102</v>
      </c>
      <c r="R14" s="58" t="s">
        <v>73</v>
      </c>
    </row>
    <row r="15" customFormat="false" ht="28.5" hidden="false" customHeight="true" outlineLevel="0" collapsed="false">
      <c r="B15" s="123"/>
      <c r="C15" s="126" t="s">
        <v>120</v>
      </c>
      <c r="D15" s="125"/>
      <c r="E15" s="125"/>
      <c r="F15" s="56" t="n">
        <v>12</v>
      </c>
      <c r="G15" s="54" t="n">
        <v>1780</v>
      </c>
      <c r="H15" s="54" t="n">
        <v>1900</v>
      </c>
      <c r="I15" s="66" t="n">
        <v>2020</v>
      </c>
      <c r="J15" s="54" t="n">
        <v>2140</v>
      </c>
      <c r="K15" s="54" t="n">
        <v>2260</v>
      </c>
      <c r="L15" s="54" t="n">
        <v>2400</v>
      </c>
      <c r="M15" s="54" t="n">
        <v>2560</v>
      </c>
      <c r="N15" s="54" t="n">
        <v>2720</v>
      </c>
      <c r="O15" s="54" t="n">
        <v>2880</v>
      </c>
      <c r="P15" s="54" t="n">
        <v>3040</v>
      </c>
      <c r="Q15" s="58" t="s">
        <v>103</v>
      </c>
      <c r="R15" s="58" t="s">
        <v>75</v>
      </c>
    </row>
    <row r="16" customFormat="false" ht="15.75" hidden="false" customHeight="false" outlineLevel="0" collapsed="false">
      <c r="B16" s="123"/>
      <c r="C16" s="126"/>
      <c r="D16" s="125"/>
      <c r="E16" s="125"/>
      <c r="F16" s="56" t="n">
        <v>13</v>
      </c>
      <c r="G16" s="54" t="n">
        <v>1540</v>
      </c>
      <c r="H16" s="54" t="n">
        <v>1660</v>
      </c>
      <c r="I16" s="66" t="n">
        <v>1780</v>
      </c>
      <c r="J16" s="54" t="n">
        <v>1900</v>
      </c>
      <c r="K16" s="54" t="n">
        <v>2020</v>
      </c>
      <c r="L16" s="54" t="n">
        <v>2140</v>
      </c>
      <c r="M16" s="54" t="n">
        <v>2260</v>
      </c>
      <c r="N16" s="54" t="n">
        <v>2400</v>
      </c>
      <c r="O16" s="54" t="n">
        <v>2560</v>
      </c>
      <c r="P16" s="54" t="n">
        <v>2720</v>
      </c>
      <c r="Q16" s="58" t="s">
        <v>104</v>
      </c>
    </row>
    <row r="17" customFormat="false" ht="24" hidden="false" customHeight="false" outlineLevel="0" collapsed="false">
      <c r="B17" s="123"/>
      <c r="C17" s="126"/>
      <c r="D17" s="125"/>
      <c r="E17" s="125"/>
      <c r="F17" s="56" t="n">
        <v>14</v>
      </c>
      <c r="G17" s="54" t="n">
        <v>1660</v>
      </c>
      <c r="H17" s="54" t="n">
        <v>1780</v>
      </c>
      <c r="I17" s="66" t="n">
        <v>1900</v>
      </c>
      <c r="J17" s="54" t="n">
        <v>2020</v>
      </c>
      <c r="K17" s="54" t="n">
        <v>2140</v>
      </c>
      <c r="L17" s="54" t="n">
        <v>2260</v>
      </c>
      <c r="M17" s="54" t="n">
        <v>2400</v>
      </c>
      <c r="N17" s="54" t="n">
        <v>2560</v>
      </c>
      <c r="O17" s="54" t="n">
        <v>2720</v>
      </c>
      <c r="P17" s="54" t="n">
        <v>2880</v>
      </c>
      <c r="Q17" s="58" t="s">
        <v>68</v>
      </c>
      <c r="R17" s="58" t="s">
        <v>77</v>
      </c>
    </row>
    <row r="18" customFormat="false" ht="24" hidden="false" customHeight="false" outlineLevel="0" collapsed="false">
      <c r="B18" s="123"/>
      <c r="C18" s="126"/>
      <c r="D18" s="125"/>
      <c r="E18" s="125"/>
      <c r="F18" s="56" t="n">
        <v>15</v>
      </c>
      <c r="G18" s="54" t="n">
        <v>1540</v>
      </c>
      <c r="H18" s="54" t="n">
        <v>1660</v>
      </c>
      <c r="I18" s="66" t="n">
        <v>1780</v>
      </c>
      <c r="J18" s="54" t="n">
        <v>1900</v>
      </c>
      <c r="K18" s="54" t="n">
        <v>2020</v>
      </c>
      <c r="L18" s="54" t="n">
        <v>2140</v>
      </c>
      <c r="M18" s="54" t="n">
        <v>2260</v>
      </c>
      <c r="N18" s="54" t="n">
        <v>2400</v>
      </c>
      <c r="O18" s="54" t="n">
        <v>2560</v>
      </c>
      <c r="P18" s="54" t="n">
        <v>2720</v>
      </c>
      <c r="Q18" s="55" t="s">
        <v>70</v>
      </c>
      <c r="R18" s="58" t="s">
        <v>79</v>
      </c>
    </row>
    <row r="19" customFormat="false" ht="15.75" hidden="false" customHeight="true" outlineLevel="0" collapsed="false">
      <c r="B19" s="123"/>
      <c r="C19" s="126"/>
      <c r="D19" s="123" t="s">
        <v>121</v>
      </c>
      <c r="E19" s="125"/>
      <c r="F19" s="56" t="n">
        <v>16</v>
      </c>
      <c r="G19" s="54" t="n">
        <v>1900</v>
      </c>
      <c r="H19" s="54" t="n">
        <v>2020</v>
      </c>
      <c r="I19" s="66" t="n">
        <v>2140</v>
      </c>
      <c r="J19" s="54" t="n">
        <v>2260</v>
      </c>
      <c r="K19" s="54" t="n">
        <v>2400</v>
      </c>
      <c r="L19" s="54" t="n">
        <v>2560</v>
      </c>
      <c r="M19" s="54" t="n">
        <v>2720</v>
      </c>
      <c r="N19" s="54" t="n">
        <v>2880</v>
      </c>
      <c r="O19" s="54" t="n">
        <v>3040</v>
      </c>
      <c r="P19" s="54" t="n">
        <v>3200</v>
      </c>
      <c r="Q19" s="58"/>
      <c r="R19" s="58" t="s">
        <v>107</v>
      </c>
    </row>
    <row r="20" customFormat="false" ht="15.75" hidden="false" customHeight="false" outlineLevel="0" collapsed="false">
      <c r="C20" s="126"/>
      <c r="D20" s="123"/>
      <c r="E20" s="125"/>
      <c r="F20" s="56" t="n">
        <v>17</v>
      </c>
      <c r="G20" s="54" t="n">
        <v>1780</v>
      </c>
      <c r="H20" s="54" t="n">
        <v>1900</v>
      </c>
      <c r="I20" s="66" t="n">
        <v>2020</v>
      </c>
      <c r="J20" s="54" t="n">
        <v>2140</v>
      </c>
      <c r="K20" s="54" t="n">
        <v>2260</v>
      </c>
      <c r="L20" s="54" t="n">
        <v>2400</v>
      </c>
      <c r="M20" s="54" t="n">
        <v>2560</v>
      </c>
      <c r="N20" s="54" t="n">
        <v>2720</v>
      </c>
      <c r="O20" s="54" t="n">
        <v>2880</v>
      </c>
      <c r="P20" s="54" t="n">
        <v>3040</v>
      </c>
      <c r="Q20" s="58"/>
    </row>
    <row r="21" customFormat="false" ht="28.5" hidden="false" customHeight="true" outlineLevel="0" collapsed="false">
      <c r="C21" s="126"/>
      <c r="D21" s="123"/>
      <c r="E21" s="123" t="s">
        <v>122</v>
      </c>
      <c r="F21" s="56" t="n">
        <v>18</v>
      </c>
      <c r="G21" s="54" t="n">
        <v>1660</v>
      </c>
      <c r="H21" s="54" t="n">
        <v>1780</v>
      </c>
      <c r="I21" s="66" t="n">
        <v>1900</v>
      </c>
      <c r="J21" s="54" t="n">
        <v>2020</v>
      </c>
      <c r="K21" s="54" t="n">
        <v>2140</v>
      </c>
      <c r="L21" s="54" t="n">
        <v>2260</v>
      </c>
      <c r="M21" s="54" t="n">
        <v>2400</v>
      </c>
      <c r="N21" s="54" t="n">
        <v>2560</v>
      </c>
      <c r="O21" s="54" t="n">
        <v>2720</v>
      </c>
      <c r="P21" s="54" t="n">
        <v>2880</v>
      </c>
      <c r="Q21" s="58"/>
    </row>
    <row r="22" customFormat="false" ht="15.75" hidden="false" customHeight="false" outlineLevel="0" collapsed="false">
      <c r="C22" s="126"/>
      <c r="D22" s="123"/>
      <c r="E22" s="123"/>
      <c r="F22" s="56" t="n">
        <v>19</v>
      </c>
      <c r="G22" s="54" t="n">
        <v>1540</v>
      </c>
      <c r="H22" s="54" t="n">
        <v>1660</v>
      </c>
      <c r="I22" s="66" t="n">
        <v>1780</v>
      </c>
      <c r="J22" s="54" t="n">
        <v>1900</v>
      </c>
      <c r="K22" s="54" t="n">
        <v>2020</v>
      </c>
      <c r="L22" s="54" t="n">
        <v>2140</v>
      </c>
      <c r="M22" s="54" t="n">
        <v>2260</v>
      </c>
      <c r="N22" s="54" t="n">
        <v>2400</v>
      </c>
      <c r="O22" s="54" t="n">
        <v>2560</v>
      </c>
      <c r="P22" s="54" t="n">
        <v>2720</v>
      </c>
      <c r="Q22" s="58"/>
    </row>
    <row r="23" customFormat="false" ht="15.75" hidden="false" customHeight="false" outlineLevel="0" collapsed="false">
      <c r="C23" s="126"/>
      <c r="D23" s="123"/>
      <c r="E23" s="123"/>
      <c r="F23" s="56" t="n">
        <v>20</v>
      </c>
      <c r="G23" s="54" t="n">
        <v>1420</v>
      </c>
      <c r="H23" s="54" t="n">
        <v>1540</v>
      </c>
      <c r="I23" s="66" t="n">
        <v>1660</v>
      </c>
      <c r="J23" s="54" t="n">
        <v>1780</v>
      </c>
      <c r="K23" s="54" t="n">
        <v>1900</v>
      </c>
      <c r="L23" s="54" t="n">
        <v>2020</v>
      </c>
      <c r="M23" s="54" t="n">
        <v>2140</v>
      </c>
      <c r="N23" s="54" t="n">
        <v>2260</v>
      </c>
      <c r="O23" s="54" t="n">
        <v>2400</v>
      </c>
      <c r="P23" s="54" t="n">
        <v>2560</v>
      </c>
      <c r="Q23" s="58"/>
    </row>
    <row r="24" customFormat="false" ht="15.75" hidden="false" customHeight="true" outlineLevel="0" collapsed="false">
      <c r="C24" s="126"/>
      <c r="D24" s="123"/>
      <c r="E24" s="123"/>
      <c r="F24" s="56" t="n">
        <v>21</v>
      </c>
      <c r="G24" s="54" t="n">
        <v>1060</v>
      </c>
      <c r="H24" s="54" t="n">
        <v>1180</v>
      </c>
      <c r="I24" s="66" t="n">
        <v>1300</v>
      </c>
      <c r="J24" s="54" t="n">
        <v>1420</v>
      </c>
      <c r="K24" s="54" t="n">
        <v>1540</v>
      </c>
      <c r="L24" s="54" t="n">
        <v>1660</v>
      </c>
      <c r="M24" s="54" t="n">
        <v>1780</v>
      </c>
      <c r="N24" s="54" t="n">
        <v>1900</v>
      </c>
      <c r="O24" s="54" t="n">
        <v>2020</v>
      </c>
      <c r="P24" s="54" t="n">
        <v>2140</v>
      </c>
      <c r="Q24" s="68" t="s">
        <v>108</v>
      </c>
    </row>
    <row r="25" customFormat="false" ht="24" hidden="false" customHeight="false" outlineLevel="0" collapsed="false">
      <c r="D25" s="123"/>
      <c r="E25" s="123"/>
      <c r="F25" s="56" t="n">
        <v>22</v>
      </c>
      <c r="G25" s="54" t="n">
        <v>940</v>
      </c>
      <c r="H25" s="54" t="n">
        <v>1060</v>
      </c>
      <c r="I25" s="66" t="n">
        <v>1180</v>
      </c>
      <c r="J25" s="54" t="n">
        <v>1300</v>
      </c>
      <c r="K25" s="54" t="n">
        <v>1420</v>
      </c>
      <c r="L25" s="54" t="n">
        <v>1540</v>
      </c>
      <c r="M25" s="54" t="n">
        <v>1660</v>
      </c>
      <c r="N25" s="54" t="n">
        <v>1780</v>
      </c>
      <c r="O25" s="54" t="n">
        <v>1900</v>
      </c>
      <c r="P25" s="54" t="n">
        <v>2020</v>
      </c>
      <c r="Q25" s="58" t="s">
        <v>83</v>
      </c>
    </row>
    <row r="26" customFormat="false" ht="15.75" hidden="false" customHeight="false" outlineLevel="0" collapsed="false">
      <c r="D26" s="123"/>
      <c r="E26" s="123"/>
      <c r="F26" s="56" t="n">
        <v>23</v>
      </c>
      <c r="G26" s="54" t="n">
        <v>820</v>
      </c>
      <c r="H26" s="54" t="n">
        <v>940</v>
      </c>
      <c r="I26" s="66" t="n">
        <v>1060</v>
      </c>
      <c r="J26" s="54" t="n">
        <v>1180</v>
      </c>
      <c r="K26" s="54" t="n">
        <v>1300</v>
      </c>
      <c r="L26" s="54" t="n">
        <v>1420</v>
      </c>
      <c r="M26" s="54" t="n">
        <v>1540</v>
      </c>
      <c r="N26" s="54" t="n">
        <v>1660</v>
      </c>
      <c r="O26" s="54" t="n">
        <v>1780</v>
      </c>
      <c r="P26" s="54" t="n">
        <v>1900</v>
      </c>
      <c r="Q26" s="58" t="s">
        <v>38</v>
      </c>
    </row>
    <row r="27" customFormat="false" ht="15.75" hidden="false" customHeight="false" outlineLevel="0" collapsed="false">
      <c r="D27" s="123"/>
      <c r="E27" s="123"/>
      <c r="F27" s="56" t="n">
        <v>24</v>
      </c>
      <c r="G27" s="54" t="n">
        <v>700</v>
      </c>
      <c r="H27" s="54" t="n">
        <v>820</v>
      </c>
      <c r="I27" s="66" t="n">
        <v>940</v>
      </c>
      <c r="J27" s="54" t="n">
        <v>1060</v>
      </c>
      <c r="K27" s="54" t="n">
        <v>1180</v>
      </c>
      <c r="L27" s="54" t="n">
        <v>1300</v>
      </c>
      <c r="M27" s="54" t="n">
        <v>1420</v>
      </c>
      <c r="N27" s="54" t="n">
        <v>1540</v>
      </c>
      <c r="O27" s="54" t="n">
        <v>1660</v>
      </c>
      <c r="P27" s="54" t="n">
        <v>1780</v>
      </c>
      <c r="Q27" s="68" t="s">
        <v>39</v>
      </c>
    </row>
    <row r="28" customFormat="false" ht="19.5" hidden="false" customHeight="true" outlineLevel="0" collapsed="false">
      <c r="D28" s="123"/>
      <c r="E28" s="123"/>
      <c r="F28" s="56" t="n">
        <v>25</v>
      </c>
      <c r="G28" s="54" t="n">
        <v>1660</v>
      </c>
      <c r="H28" s="54" t="n">
        <v>1780</v>
      </c>
      <c r="I28" s="66" t="n">
        <v>1900</v>
      </c>
      <c r="J28" s="54" t="n">
        <v>2020</v>
      </c>
      <c r="K28" s="54" t="n">
        <v>2140</v>
      </c>
      <c r="L28" s="54" t="n">
        <v>2260</v>
      </c>
      <c r="M28" s="54" t="n">
        <v>2400</v>
      </c>
      <c r="N28" s="54" t="n">
        <v>2560</v>
      </c>
      <c r="O28" s="54" t="n">
        <v>2720</v>
      </c>
      <c r="P28" s="54" t="n">
        <v>2880</v>
      </c>
      <c r="Q28" s="20"/>
    </row>
    <row r="29" customFormat="false" ht="19.5" hidden="false" customHeight="true" outlineLevel="0" collapsed="false">
      <c r="E29" s="123"/>
      <c r="F29" s="56" t="n">
        <v>26</v>
      </c>
      <c r="G29" s="54" t="n">
        <v>1060</v>
      </c>
      <c r="H29" s="54" t="n">
        <v>1180</v>
      </c>
      <c r="I29" s="66" t="n">
        <v>1300</v>
      </c>
      <c r="J29" s="54" t="n">
        <v>1420</v>
      </c>
      <c r="K29" s="54" t="n">
        <v>1540</v>
      </c>
      <c r="L29" s="54" t="n">
        <v>1660</v>
      </c>
      <c r="M29" s="54" t="n">
        <v>1780</v>
      </c>
      <c r="N29" s="54" t="n">
        <v>1900</v>
      </c>
      <c r="O29" s="54" t="n">
        <v>2020</v>
      </c>
      <c r="P29" s="54" t="n">
        <v>2140</v>
      </c>
      <c r="Q29" s="20"/>
    </row>
    <row r="30" customFormat="false" ht="15.75" hidden="false" customHeight="false" outlineLevel="0" collapsed="false">
      <c r="E30" s="123"/>
      <c r="F30" s="56" t="n">
        <v>27</v>
      </c>
      <c r="G30" s="54" t="n">
        <v>1420</v>
      </c>
      <c r="H30" s="54" t="n">
        <v>1540</v>
      </c>
      <c r="I30" s="66" t="n">
        <v>1660</v>
      </c>
      <c r="J30" s="54" t="n">
        <v>1780</v>
      </c>
      <c r="K30" s="54" t="n">
        <v>1900</v>
      </c>
      <c r="L30" s="54" t="n">
        <v>2020</v>
      </c>
      <c r="M30" s="54" t="n">
        <v>2140</v>
      </c>
      <c r="N30" s="54" t="n">
        <v>2260</v>
      </c>
      <c r="O30" s="54" t="n">
        <v>2400</v>
      </c>
      <c r="P30" s="54" t="n">
        <v>2560</v>
      </c>
      <c r="Q30" s="58" t="s">
        <v>88</v>
      </c>
    </row>
    <row r="31" customFormat="false" ht="15.75" hidden="false" customHeight="true" outlineLevel="0" collapsed="false">
      <c r="F31" s="60" t="s">
        <v>123</v>
      </c>
      <c r="G31" s="54" t="n">
        <v>1060</v>
      </c>
      <c r="H31" s="54" t="n">
        <v>1180</v>
      </c>
      <c r="I31" s="66" t="n">
        <v>1300</v>
      </c>
      <c r="J31" s="54" t="n">
        <v>1420</v>
      </c>
      <c r="K31" s="54" t="n">
        <v>1540</v>
      </c>
      <c r="L31" s="54" t="n">
        <v>1660</v>
      </c>
      <c r="M31" s="54" t="n">
        <v>1780</v>
      </c>
      <c r="N31" s="54" t="n">
        <v>1900</v>
      </c>
      <c r="O31" s="54" t="n">
        <v>2020</v>
      </c>
      <c r="P31" s="54" t="n">
        <v>2140</v>
      </c>
      <c r="Q31" s="58" t="s">
        <v>90</v>
      </c>
    </row>
    <row r="32" customFormat="false" ht="15.75" hidden="false" customHeight="false" outlineLevel="0" collapsed="false">
      <c r="F32" s="60" t="s">
        <v>124</v>
      </c>
      <c r="G32" s="54" t="n">
        <v>580</v>
      </c>
      <c r="H32" s="54" t="n">
        <v>700</v>
      </c>
      <c r="I32" s="66" t="n">
        <v>820</v>
      </c>
      <c r="J32" s="54" t="n">
        <v>940</v>
      </c>
      <c r="K32" s="54" t="n">
        <v>1060</v>
      </c>
      <c r="L32" s="54" t="n">
        <v>1180</v>
      </c>
      <c r="M32" s="54" t="n">
        <v>1300</v>
      </c>
      <c r="N32" s="54" t="n">
        <v>1420</v>
      </c>
      <c r="O32" s="54" t="n">
        <v>1540</v>
      </c>
      <c r="P32" s="54" t="n">
        <v>1660</v>
      </c>
      <c r="Q32" s="58" t="s">
        <v>40</v>
      </c>
    </row>
    <row r="33" customFormat="false" ht="15.75" hidden="false" customHeight="false" outlineLevel="0" collapsed="false">
      <c r="F33" s="60" t="s">
        <v>125</v>
      </c>
      <c r="G33" s="54" t="n">
        <v>460</v>
      </c>
      <c r="H33" s="54" t="n">
        <v>580</v>
      </c>
      <c r="I33" s="66" t="n">
        <v>700</v>
      </c>
      <c r="J33" s="54" t="n">
        <v>820</v>
      </c>
      <c r="K33" s="54" t="n">
        <v>940</v>
      </c>
      <c r="L33" s="54" t="n">
        <v>1060</v>
      </c>
      <c r="M33" s="54" t="n">
        <v>1180</v>
      </c>
      <c r="N33" s="54" t="n">
        <v>1300</v>
      </c>
      <c r="O33" s="54" t="n">
        <v>1420</v>
      </c>
      <c r="P33" s="54" t="n">
        <v>1540</v>
      </c>
      <c r="Q33" s="58" t="s">
        <v>93</v>
      </c>
    </row>
    <row r="34" customFormat="false" ht="24" hidden="false" customHeight="false" outlineLevel="0" collapsed="false">
      <c r="F34" s="60" t="s">
        <v>95</v>
      </c>
      <c r="G34" s="57" t="n">
        <v>400</v>
      </c>
      <c r="H34" s="57" t="n">
        <v>520</v>
      </c>
      <c r="I34" s="70" t="n">
        <v>640</v>
      </c>
      <c r="J34" s="57" t="n">
        <v>760</v>
      </c>
      <c r="K34" s="57" t="n">
        <v>880</v>
      </c>
      <c r="L34" s="57" t="n">
        <v>1000</v>
      </c>
      <c r="M34" s="54"/>
      <c r="N34" s="54"/>
      <c r="O34" s="54"/>
      <c r="P34" s="54"/>
      <c r="Q34" s="58" t="s">
        <v>96</v>
      </c>
    </row>
    <row r="35" customFormat="false" ht="14.25" hidden="false" customHeight="false" outlineLevel="0" collapsed="false">
      <c r="F35" s="62"/>
      <c r="G35" s="62"/>
      <c r="H35" s="62"/>
      <c r="I35" s="71"/>
      <c r="J35" s="62"/>
      <c r="K35" s="62"/>
      <c r="L35" s="62"/>
      <c r="M35" s="62"/>
      <c r="N35" s="62"/>
      <c r="O35" s="62"/>
      <c r="P35" s="62"/>
      <c r="Q35" s="63"/>
    </row>
    <row r="36" customFormat="false" ht="14.25" hidden="false" customHeight="false" outlineLevel="0" collapsed="false">
      <c r="G36" s="62"/>
      <c r="H36" s="62"/>
      <c r="I36" s="71"/>
      <c r="J36" s="62"/>
      <c r="K36" s="62"/>
      <c r="L36" s="62"/>
      <c r="M36" s="62"/>
      <c r="N36" s="62"/>
      <c r="O36" s="62"/>
      <c r="P36" s="62"/>
    </row>
    <row r="37" customFormat="false" ht="14.25" hidden="false" customHeight="false" outlineLevel="0" collapsed="false">
      <c r="G37" s="62"/>
      <c r="H37" s="62"/>
      <c r="I37" s="71"/>
      <c r="J37" s="62"/>
      <c r="K37" s="62"/>
      <c r="L37" s="62"/>
      <c r="M37" s="62"/>
      <c r="N37" s="62"/>
      <c r="O37" s="62"/>
      <c r="P37" s="62"/>
    </row>
    <row r="38" customFormat="false" ht="14.25" hidden="false" customHeight="false" outlineLevel="0" collapsed="false">
      <c r="G38" s="62"/>
      <c r="H38" s="62"/>
      <c r="I38" s="71"/>
      <c r="J38" s="62"/>
      <c r="K38" s="62"/>
      <c r="L38" s="62"/>
      <c r="M38" s="62"/>
      <c r="N38" s="62"/>
      <c r="O38" s="62"/>
      <c r="P38" s="62"/>
    </row>
    <row r="39" customFormat="false" ht="14.25" hidden="false" customHeight="false" outlineLevel="0" collapsed="false">
      <c r="G39" s="62"/>
      <c r="H39" s="62"/>
      <c r="I39" s="71"/>
      <c r="J39" s="62"/>
      <c r="K39" s="62"/>
      <c r="L39" s="62"/>
      <c r="M39" s="62"/>
      <c r="N39" s="62"/>
      <c r="O39" s="62"/>
      <c r="P39" s="62"/>
    </row>
    <row r="40" customFormat="false" ht="14.25" hidden="false" customHeight="false" outlineLevel="0" collapsed="false">
      <c r="G40" s="62"/>
      <c r="H40" s="62"/>
      <c r="I40" s="71"/>
      <c r="J40" s="62"/>
      <c r="K40" s="62"/>
      <c r="L40" s="62"/>
      <c r="M40" s="62"/>
      <c r="N40" s="62"/>
      <c r="O40" s="62"/>
      <c r="P40" s="62"/>
    </row>
    <row r="41" customFormat="false" ht="14.25" hidden="false" customHeight="false" outlineLevel="0" collapsed="false">
      <c r="G41" s="62"/>
      <c r="H41" s="62"/>
      <c r="I41" s="71"/>
      <c r="J41" s="62"/>
      <c r="K41" s="62"/>
      <c r="L41" s="62"/>
      <c r="M41" s="62"/>
      <c r="N41" s="62"/>
      <c r="O41" s="62"/>
      <c r="P41" s="62"/>
    </row>
    <row r="42" customFormat="false" ht="14.25" hidden="false" customHeight="false" outlineLevel="0" collapsed="false">
      <c r="G42" s="62"/>
      <c r="H42" s="62"/>
      <c r="I42" s="71"/>
      <c r="J42" s="62"/>
      <c r="K42" s="62"/>
      <c r="L42" s="62"/>
      <c r="M42" s="62"/>
      <c r="N42" s="62"/>
      <c r="O42" s="62"/>
      <c r="P42" s="62"/>
    </row>
    <row r="43" customFormat="false" ht="14.25" hidden="false" customHeight="false" outlineLevel="0" collapsed="false">
      <c r="G43" s="62"/>
      <c r="H43" s="62"/>
      <c r="I43" s="71"/>
      <c r="J43" s="62"/>
      <c r="K43" s="62"/>
      <c r="L43" s="62"/>
      <c r="M43" s="62"/>
      <c r="N43" s="62"/>
      <c r="O43" s="62"/>
      <c r="P43" s="62"/>
    </row>
    <row r="44" customFormat="false" ht="14.25" hidden="false" customHeight="false" outlineLevel="0" collapsed="false">
      <c r="G44" s="62"/>
      <c r="H44" s="62"/>
      <c r="I44" s="71"/>
      <c r="J44" s="62"/>
      <c r="K44" s="62"/>
      <c r="L44" s="62"/>
      <c r="M44" s="62"/>
      <c r="N44" s="62"/>
      <c r="O44" s="62"/>
      <c r="P44" s="62"/>
    </row>
    <row r="45" customFormat="false" ht="14.25" hidden="false" customHeight="false" outlineLevel="0" collapsed="false">
      <c r="G45" s="62"/>
      <c r="H45" s="62"/>
      <c r="I45" s="71"/>
      <c r="J45" s="62"/>
      <c r="K45" s="62"/>
      <c r="L45" s="62"/>
      <c r="M45" s="62"/>
      <c r="N45" s="62"/>
      <c r="O45" s="62"/>
      <c r="P45" s="62"/>
    </row>
    <row r="46" customFormat="false" ht="14.25" hidden="false" customHeight="false" outlineLevel="0" collapsed="false">
      <c r="G46" s="62"/>
      <c r="H46" s="62"/>
      <c r="I46" s="71"/>
      <c r="J46" s="62"/>
      <c r="K46" s="62"/>
      <c r="L46" s="62"/>
      <c r="M46" s="62"/>
      <c r="N46" s="62"/>
      <c r="O46" s="62"/>
      <c r="P46" s="62"/>
    </row>
    <row r="47" customFormat="false" ht="14.25" hidden="false" customHeight="false" outlineLevel="0" collapsed="false">
      <c r="G47" s="62"/>
      <c r="H47" s="62"/>
      <c r="I47" s="71"/>
      <c r="J47" s="62"/>
      <c r="K47" s="62"/>
      <c r="L47" s="62"/>
      <c r="M47" s="62"/>
      <c r="N47" s="62"/>
      <c r="O47" s="62"/>
      <c r="P47" s="62"/>
    </row>
    <row r="48" customFormat="false" ht="14.25" hidden="false" customHeight="false" outlineLevel="0" collapsed="false">
      <c r="G48" s="62"/>
      <c r="H48" s="62"/>
      <c r="I48" s="71"/>
      <c r="J48" s="62"/>
      <c r="K48" s="62"/>
      <c r="L48" s="62"/>
      <c r="M48" s="62"/>
      <c r="N48" s="62"/>
      <c r="O48" s="62"/>
      <c r="P48" s="62"/>
    </row>
    <row r="49" customFormat="false" ht="14.25" hidden="false" customHeight="false" outlineLevel="0" collapsed="false">
      <c r="G49" s="62"/>
      <c r="H49" s="62"/>
      <c r="I49" s="71"/>
      <c r="J49" s="62"/>
      <c r="K49" s="62"/>
      <c r="L49" s="62"/>
      <c r="M49" s="62"/>
      <c r="N49" s="62"/>
      <c r="O49" s="62"/>
      <c r="P49" s="62"/>
    </row>
    <row r="50" customFormat="false" ht="14.25" hidden="false" customHeight="false" outlineLevel="0" collapsed="false">
      <c r="G50" s="62"/>
      <c r="H50" s="62"/>
      <c r="I50" s="71"/>
      <c r="J50" s="62"/>
      <c r="K50" s="62"/>
      <c r="L50" s="62"/>
      <c r="M50" s="62"/>
      <c r="N50" s="62"/>
      <c r="O50" s="62"/>
      <c r="P50" s="62"/>
    </row>
    <row r="51" customFormat="false" ht="14.25" hidden="false" customHeight="false" outlineLevel="0" collapsed="false">
      <c r="G51" s="62"/>
      <c r="H51" s="62"/>
      <c r="I51" s="71"/>
      <c r="J51" s="62"/>
      <c r="K51" s="62"/>
      <c r="L51" s="62"/>
      <c r="M51" s="62"/>
      <c r="N51" s="62"/>
      <c r="O51" s="62"/>
      <c r="P51" s="62"/>
    </row>
    <row r="52" customFormat="false" ht="14.25" hidden="false" customHeight="false" outlineLevel="0" collapsed="false">
      <c r="G52" s="62"/>
      <c r="H52" s="62"/>
      <c r="I52" s="71"/>
      <c r="J52" s="62"/>
      <c r="K52" s="62"/>
      <c r="L52" s="62"/>
      <c r="M52" s="62"/>
      <c r="N52" s="62"/>
      <c r="O52" s="62"/>
      <c r="P52" s="62"/>
    </row>
    <row r="53" customFormat="false" ht="14.25" hidden="false" customHeight="false" outlineLevel="0" collapsed="false">
      <c r="G53" s="62"/>
      <c r="H53" s="62"/>
      <c r="I53" s="71"/>
      <c r="J53" s="62"/>
      <c r="K53" s="62"/>
      <c r="L53" s="62"/>
      <c r="M53" s="62"/>
      <c r="N53" s="62"/>
      <c r="O53" s="62"/>
      <c r="P53" s="62"/>
    </row>
    <row r="54" customFormat="false" ht="14.25" hidden="false" customHeight="false" outlineLevel="0" collapsed="false">
      <c r="G54" s="62"/>
      <c r="H54" s="62"/>
      <c r="I54" s="71"/>
      <c r="J54" s="62"/>
      <c r="K54" s="62"/>
      <c r="L54" s="62"/>
      <c r="M54" s="62"/>
      <c r="N54" s="62"/>
      <c r="O54" s="62"/>
      <c r="P54" s="62"/>
    </row>
    <row r="55" customFormat="false" ht="14.25" hidden="false" customHeight="false" outlineLevel="0" collapsed="false">
      <c r="G55" s="62"/>
      <c r="H55" s="62"/>
      <c r="I55" s="71"/>
      <c r="J55" s="62"/>
      <c r="K55" s="62"/>
      <c r="L55" s="62"/>
      <c r="M55" s="62"/>
      <c r="N55" s="62"/>
      <c r="O55" s="62"/>
      <c r="P55" s="62"/>
    </row>
    <row r="56" customFormat="false" ht="14.25" hidden="false" customHeight="false" outlineLevel="0" collapsed="false">
      <c r="G56" s="62"/>
      <c r="H56" s="62"/>
      <c r="I56" s="71"/>
      <c r="J56" s="62"/>
      <c r="K56" s="62"/>
      <c r="L56" s="62"/>
      <c r="M56" s="62"/>
      <c r="N56" s="62"/>
      <c r="O56" s="62"/>
      <c r="P56" s="62"/>
    </row>
    <row r="57" customFormat="false" ht="14.25" hidden="false" customHeight="false" outlineLevel="0" collapsed="false">
      <c r="G57" s="62"/>
      <c r="H57" s="62"/>
      <c r="I57" s="71"/>
      <c r="J57" s="62"/>
      <c r="K57" s="62"/>
      <c r="L57" s="62"/>
      <c r="M57" s="62"/>
      <c r="N57" s="62"/>
      <c r="O57" s="62"/>
      <c r="P57" s="62"/>
    </row>
    <row r="58" customFormat="false" ht="14.25" hidden="false" customHeight="false" outlineLevel="0" collapsed="false">
      <c r="G58" s="62"/>
      <c r="H58" s="62"/>
      <c r="I58" s="71"/>
      <c r="J58" s="62"/>
      <c r="K58" s="62"/>
      <c r="L58" s="62"/>
      <c r="M58" s="62"/>
      <c r="N58" s="62"/>
      <c r="O58" s="62"/>
      <c r="P58" s="62"/>
    </row>
    <row r="59" customFormat="false" ht="14.25" hidden="false" customHeight="false" outlineLevel="0" collapsed="false">
      <c r="G59" s="62"/>
      <c r="H59" s="62"/>
      <c r="I59" s="71"/>
      <c r="J59" s="62"/>
      <c r="K59" s="62"/>
      <c r="L59" s="62"/>
      <c r="M59" s="62"/>
      <c r="N59" s="62"/>
      <c r="O59" s="62"/>
      <c r="P59" s="62"/>
    </row>
    <row r="60" customFormat="false" ht="14.25" hidden="false" customHeight="false" outlineLevel="0" collapsed="false">
      <c r="G60" s="62"/>
      <c r="H60" s="62"/>
      <c r="I60" s="71"/>
      <c r="J60" s="62"/>
      <c r="K60" s="62"/>
      <c r="L60" s="62"/>
      <c r="M60" s="62"/>
      <c r="N60" s="62"/>
      <c r="O60" s="62"/>
      <c r="P60" s="62"/>
    </row>
    <row r="61" customFormat="false" ht="14.25" hidden="false" customHeight="false" outlineLevel="0" collapsed="false">
      <c r="G61" s="62"/>
      <c r="H61" s="62"/>
      <c r="I61" s="71"/>
      <c r="J61" s="62"/>
      <c r="K61" s="62"/>
      <c r="L61" s="62"/>
      <c r="M61" s="62"/>
      <c r="N61" s="62"/>
      <c r="O61" s="62"/>
      <c r="P61" s="62"/>
    </row>
    <row r="62" customFormat="false" ht="14.25" hidden="false" customHeight="false" outlineLevel="0" collapsed="false">
      <c r="G62" s="62"/>
      <c r="H62" s="62"/>
      <c r="I62" s="71"/>
      <c r="J62" s="62"/>
      <c r="K62" s="62"/>
      <c r="L62" s="62"/>
      <c r="M62" s="62"/>
      <c r="N62" s="62"/>
      <c r="O62" s="62"/>
      <c r="P62" s="62"/>
    </row>
    <row r="63" customFormat="false" ht="14.25" hidden="false" customHeight="false" outlineLevel="0" collapsed="false">
      <c r="G63" s="62"/>
      <c r="H63" s="62"/>
      <c r="I63" s="71"/>
      <c r="J63" s="62"/>
      <c r="K63" s="62"/>
      <c r="L63" s="62"/>
      <c r="M63" s="62"/>
      <c r="N63" s="62"/>
      <c r="O63" s="62"/>
      <c r="P63" s="62"/>
    </row>
    <row r="64" customFormat="false" ht="14.25" hidden="false" customHeight="false" outlineLevel="0" collapsed="false">
      <c r="G64" s="62"/>
      <c r="H64" s="62"/>
      <c r="I64" s="71"/>
      <c r="J64" s="62"/>
      <c r="K64" s="62"/>
      <c r="L64" s="62"/>
      <c r="M64" s="62"/>
      <c r="N64" s="62"/>
      <c r="O64" s="62"/>
      <c r="P64" s="62"/>
    </row>
    <row r="65" customFormat="false" ht="14.25" hidden="false" customHeight="false" outlineLevel="0" collapsed="false">
      <c r="G65" s="62"/>
      <c r="H65" s="62"/>
      <c r="I65" s="71"/>
      <c r="J65" s="62"/>
      <c r="K65" s="62"/>
      <c r="L65" s="62"/>
      <c r="M65" s="62"/>
      <c r="N65" s="62"/>
      <c r="O65" s="62"/>
      <c r="P65" s="62"/>
    </row>
    <row r="66" customFormat="false" ht="14.25" hidden="false" customHeight="false" outlineLevel="0" collapsed="false">
      <c r="G66" s="62"/>
      <c r="H66" s="62"/>
      <c r="I66" s="71"/>
      <c r="J66" s="62"/>
      <c r="K66" s="62"/>
      <c r="L66" s="62"/>
      <c r="M66" s="62"/>
      <c r="N66" s="62"/>
      <c r="O66" s="62"/>
      <c r="P66" s="62"/>
    </row>
    <row r="67" customFormat="false" ht="14.25" hidden="false" customHeight="false" outlineLevel="0" collapsed="false">
      <c r="G67" s="62"/>
      <c r="H67" s="62"/>
      <c r="I67" s="71"/>
      <c r="J67" s="62"/>
      <c r="K67" s="62"/>
      <c r="L67" s="62"/>
      <c r="M67" s="62"/>
      <c r="N67" s="62"/>
      <c r="O67" s="62"/>
      <c r="P67" s="62"/>
    </row>
    <row r="68" customFormat="false" ht="14.25" hidden="false" customHeight="false" outlineLevel="0" collapsed="false">
      <c r="G68" s="62"/>
      <c r="H68" s="62"/>
      <c r="I68" s="71"/>
      <c r="J68" s="62"/>
      <c r="K68" s="62"/>
      <c r="L68" s="62"/>
      <c r="M68" s="62"/>
      <c r="N68" s="62"/>
      <c r="O68" s="62"/>
      <c r="P68" s="62"/>
    </row>
    <row r="69" customFormat="false" ht="14.25" hidden="false" customHeight="false" outlineLevel="0" collapsed="false">
      <c r="G69" s="62"/>
      <c r="H69" s="62"/>
      <c r="I69" s="71"/>
      <c r="J69" s="62"/>
      <c r="K69" s="62"/>
      <c r="L69" s="62"/>
      <c r="M69" s="62"/>
      <c r="N69" s="62"/>
      <c r="O69" s="62"/>
      <c r="P69" s="62"/>
    </row>
    <row r="70" customFormat="false" ht="14.25" hidden="false" customHeight="false" outlineLevel="0" collapsed="false">
      <c r="G70" s="62"/>
      <c r="H70" s="62"/>
      <c r="I70" s="71"/>
      <c r="J70" s="62"/>
      <c r="K70" s="62"/>
      <c r="L70" s="62"/>
      <c r="M70" s="62"/>
      <c r="N70" s="62"/>
      <c r="O70" s="62"/>
      <c r="P70" s="62"/>
    </row>
    <row r="71" customFormat="false" ht="14.25" hidden="false" customHeight="false" outlineLevel="0" collapsed="false">
      <c r="G71" s="62"/>
      <c r="H71" s="62"/>
      <c r="I71" s="71"/>
      <c r="J71" s="62"/>
      <c r="K71" s="62"/>
      <c r="L71" s="62"/>
      <c r="M71" s="62"/>
      <c r="N71" s="62"/>
      <c r="O71" s="62"/>
      <c r="P71" s="62"/>
    </row>
    <row r="72" customFormat="false" ht="14.25" hidden="false" customHeight="false" outlineLevel="0" collapsed="false">
      <c r="G72" s="62"/>
      <c r="H72" s="62"/>
      <c r="I72" s="71"/>
      <c r="J72" s="62"/>
      <c r="K72" s="62"/>
      <c r="L72" s="62"/>
      <c r="M72" s="62"/>
      <c r="N72" s="62"/>
      <c r="O72" s="62"/>
      <c r="P72" s="62"/>
    </row>
    <row r="73" customFormat="false" ht="14.25" hidden="false" customHeight="false" outlineLevel="0" collapsed="false">
      <c r="G73" s="62"/>
      <c r="H73" s="62"/>
      <c r="I73" s="71"/>
      <c r="J73" s="62"/>
      <c r="K73" s="62"/>
      <c r="L73" s="62"/>
      <c r="M73" s="62"/>
      <c r="N73" s="62"/>
      <c r="O73" s="62"/>
      <c r="P73" s="62"/>
    </row>
    <row r="74" customFormat="false" ht="14.25" hidden="false" customHeight="false" outlineLevel="0" collapsed="false">
      <c r="G74" s="62"/>
      <c r="H74" s="62"/>
      <c r="I74" s="71"/>
      <c r="J74" s="62"/>
      <c r="K74" s="62"/>
      <c r="L74" s="62"/>
      <c r="M74" s="62"/>
      <c r="N74" s="62"/>
      <c r="O74" s="62"/>
      <c r="P74" s="62"/>
    </row>
    <row r="75" customFormat="false" ht="14.25" hidden="false" customHeight="false" outlineLevel="0" collapsed="false">
      <c r="G75" s="62"/>
      <c r="H75" s="62"/>
      <c r="I75" s="71"/>
      <c r="J75" s="62"/>
      <c r="K75" s="62"/>
      <c r="L75" s="62"/>
      <c r="M75" s="62"/>
      <c r="N75" s="62"/>
      <c r="O75" s="62"/>
      <c r="P75" s="62"/>
    </row>
    <row r="76" customFormat="false" ht="14.25" hidden="false" customHeight="false" outlineLevel="0" collapsed="false">
      <c r="G76" s="62"/>
      <c r="H76" s="62"/>
      <c r="I76" s="71"/>
      <c r="J76" s="62"/>
      <c r="K76" s="62"/>
      <c r="L76" s="62"/>
      <c r="M76" s="62"/>
      <c r="N76" s="62"/>
      <c r="O76" s="62"/>
      <c r="P76" s="62"/>
    </row>
    <row r="77" customFormat="false" ht="14.25" hidden="false" customHeight="false" outlineLevel="0" collapsed="false">
      <c r="G77" s="62"/>
      <c r="H77" s="62"/>
      <c r="I77" s="71"/>
      <c r="J77" s="62"/>
      <c r="K77" s="62"/>
      <c r="L77" s="62"/>
      <c r="M77" s="62"/>
      <c r="N77" s="62"/>
      <c r="O77" s="62"/>
      <c r="P77" s="62"/>
    </row>
    <row r="78" customFormat="false" ht="14.25" hidden="false" customHeight="false" outlineLevel="0" collapsed="false">
      <c r="G78" s="62"/>
      <c r="H78" s="62"/>
      <c r="I78" s="71"/>
      <c r="J78" s="62"/>
      <c r="K78" s="62"/>
      <c r="L78" s="62"/>
      <c r="M78" s="62"/>
      <c r="N78" s="62"/>
      <c r="O78" s="62"/>
      <c r="P78" s="62"/>
    </row>
    <row r="79" customFormat="false" ht="14.25" hidden="false" customHeight="false" outlineLevel="0" collapsed="false">
      <c r="G79" s="62"/>
      <c r="H79" s="62"/>
      <c r="I79" s="71"/>
      <c r="J79" s="62"/>
      <c r="K79" s="62"/>
      <c r="L79" s="62"/>
      <c r="M79" s="62"/>
      <c r="N79" s="62"/>
      <c r="O79" s="62"/>
      <c r="P79" s="62"/>
    </row>
    <row r="80" customFormat="false" ht="14.25" hidden="false" customHeight="false" outlineLevel="0" collapsed="false">
      <c r="G80" s="62"/>
      <c r="H80" s="62"/>
      <c r="I80" s="71"/>
      <c r="J80" s="62"/>
      <c r="K80" s="62"/>
      <c r="L80" s="62"/>
      <c r="M80" s="62"/>
      <c r="N80" s="62"/>
      <c r="O80" s="62"/>
      <c r="P80" s="62"/>
    </row>
    <row r="81" customFormat="false" ht="14.25" hidden="false" customHeight="false" outlineLevel="0" collapsed="false">
      <c r="G81" s="62"/>
      <c r="H81" s="62"/>
      <c r="I81" s="71"/>
      <c r="J81" s="62"/>
      <c r="K81" s="62"/>
      <c r="L81" s="62"/>
      <c r="M81" s="62"/>
      <c r="N81" s="62"/>
      <c r="O81" s="62"/>
      <c r="P81" s="62"/>
    </row>
    <row r="82" customFormat="false" ht="14.25" hidden="false" customHeight="false" outlineLevel="0" collapsed="false">
      <c r="G82" s="62"/>
      <c r="H82" s="62"/>
      <c r="I82" s="71"/>
      <c r="J82" s="62"/>
      <c r="K82" s="62"/>
      <c r="L82" s="62"/>
      <c r="M82" s="62"/>
      <c r="N82" s="62"/>
      <c r="O82" s="62"/>
      <c r="P82" s="62"/>
    </row>
    <row r="83" customFormat="false" ht="14.25" hidden="false" customHeight="false" outlineLevel="0" collapsed="false">
      <c r="G83" s="62"/>
      <c r="H83" s="62"/>
      <c r="I83" s="71"/>
      <c r="J83" s="62"/>
      <c r="K83" s="62"/>
      <c r="L83" s="62"/>
      <c r="M83" s="62"/>
      <c r="N83" s="62"/>
      <c r="O83" s="62"/>
      <c r="P83" s="62"/>
    </row>
    <row r="84" customFormat="false" ht="14.25" hidden="false" customHeight="false" outlineLevel="0" collapsed="false">
      <c r="G84" s="62"/>
      <c r="H84" s="62"/>
      <c r="I84" s="71"/>
      <c r="J84" s="62"/>
      <c r="K84" s="62"/>
      <c r="L84" s="62"/>
      <c r="M84" s="62"/>
      <c r="N84" s="62"/>
      <c r="O84" s="62"/>
      <c r="P84" s="62"/>
    </row>
    <row r="85" customFormat="false" ht="14.25" hidden="false" customHeight="false" outlineLevel="0" collapsed="false">
      <c r="G85" s="62"/>
      <c r="H85" s="62"/>
      <c r="I85" s="71"/>
      <c r="J85" s="62"/>
      <c r="K85" s="62"/>
      <c r="L85" s="62"/>
      <c r="M85" s="62"/>
      <c r="N85" s="62"/>
      <c r="O85" s="62"/>
      <c r="P85" s="62"/>
    </row>
    <row r="86" customFormat="false" ht="14.25" hidden="false" customHeight="false" outlineLevel="0" collapsed="false">
      <c r="G86" s="62"/>
      <c r="H86" s="62"/>
      <c r="I86" s="71"/>
      <c r="J86" s="62"/>
      <c r="K86" s="62"/>
      <c r="L86" s="62"/>
      <c r="M86" s="62"/>
      <c r="N86" s="62"/>
      <c r="O86" s="62"/>
      <c r="P86" s="62"/>
    </row>
    <row r="87" customFormat="false" ht="14.25" hidden="false" customHeight="false" outlineLevel="0" collapsed="false">
      <c r="G87" s="62"/>
      <c r="H87" s="62"/>
      <c r="I87" s="71"/>
      <c r="J87" s="62"/>
      <c r="K87" s="62"/>
      <c r="L87" s="62"/>
      <c r="M87" s="62"/>
      <c r="N87" s="62"/>
      <c r="O87" s="62"/>
      <c r="P87" s="62"/>
    </row>
    <row r="88" customFormat="false" ht="14.25" hidden="false" customHeight="false" outlineLevel="0" collapsed="false">
      <c r="G88" s="62"/>
      <c r="H88" s="62"/>
      <c r="I88" s="71"/>
      <c r="J88" s="62"/>
      <c r="K88" s="62"/>
      <c r="L88" s="62"/>
      <c r="M88" s="62"/>
      <c r="N88" s="62"/>
      <c r="O88" s="62"/>
      <c r="P88" s="62"/>
    </row>
    <row r="89" customFormat="false" ht="14.25" hidden="false" customHeight="false" outlineLevel="0" collapsed="false">
      <c r="G89" s="62"/>
      <c r="H89" s="62"/>
      <c r="I89" s="71"/>
      <c r="J89" s="62"/>
      <c r="K89" s="62"/>
      <c r="L89" s="62"/>
      <c r="M89" s="62"/>
      <c r="N89" s="62"/>
      <c r="O89" s="62"/>
      <c r="P89" s="62"/>
    </row>
    <row r="90" customFormat="false" ht="14.25" hidden="false" customHeight="false" outlineLevel="0" collapsed="false">
      <c r="G90" s="62"/>
      <c r="H90" s="62"/>
      <c r="I90" s="71"/>
      <c r="J90" s="62"/>
      <c r="K90" s="62"/>
      <c r="L90" s="62"/>
      <c r="M90" s="62"/>
      <c r="N90" s="62"/>
      <c r="O90" s="62"/>
      <c r="P90" s="62"/>
    </row>
    <row r="91" customFormat="false" ht="14.25" hidden="false" customHeight="false" outlineLevel="0" collapsed="false">
      <c r="G91" s="62"/>
      <c r="H91" s="62"/>
      <c r="I91" s="71"/>
      <c r="J91" s="62"/>
      <c r="K91" s="62"/>
      <c r="L91" s="62"/>
      <c r="M91" s="62"/>
      <c r="N91" s="62"/>
      <c r="O91" s="62"/>
      <c r="P91" s="62"/>
    </row>
    <row r="92" customFormat="false" ht="14.25" hidden="false" customHeight="false" outlineLevel="0" collapsed="false">
      <c r="G92" s="62"/>
      <c r="H92" s="62"/>
      <c r="I92" s="71"/>
      <c r="J92" s="62"/>
      <c r="K92" s="62"/>
      <c r="L92" s="62"/>
      <c r="M92" s="62"/>
      <c r="N92" s="62"/>
      <c r="O92" s="62"/>
      <c r="P92" s="62"/>
    </row>
    <row r="93" customFormat="false" ht="14.25" hidden="false" customHeight="false" outlineLevel="0" collapsed="false">
      <c r="G93" s="62"/>
      <c r="H93" s="62"/>
      <c r="I93" s="71"/>
      <c r="J93" s="62"/>
      <c r="K93" s="62"/>
      <c r="L93" s="62"/>
      <c r="M93" s="62"/>
      <c r="N93" s="62"/>
      <c r="O93" s="62"/>
      <c r="P93" s="62"/>
    </row>
    <row r="94" customFormat="false" ht="14.25" hidden="false" customHeight="false" outlineLevel="0" collapsed="false">
      <c r="G94" s="62"/>
      <c r="H94" s="62"/>
      <c r="I94" s="71"/>
      <c r="J94" s="62"/>
      <c r="K94" s="62"/>
      <c r="L94" s="62"/>
      <c r="M94" s="62"/>
      <c r="N94" s="62"/>
      <c r="O94" s="62"/>
      <c r="P94" s="62"/>
    </row>
    <row r="95" customFormat="false" ht="14.25" hidden="false" customHeight="false" outlineLevel="0" collapsed="false">
      <c r="G95" s="62"/>
      <c r="H95" s="62"/>
      <c r="I95" s="71"/>
      <c r="J95" s="62"/>
      <c r="K95" s="62"/>
      <c r="L95" s="62"/>
      <c r="M95" s="62"/>
      <c r="N95" s="62"/>
      <c r="O95" s="62"/>
      <c r="P95" s="62"/>
    </row>
    <row r="96" customFormat="false" ht="14.25" hidden="false" customHeight="false" outlineLevel="0" collapsed="false">
      <c r="G96" s="62"/>
      <c r="H96" s="62"/>
      <c r="I96" s="71"/>
      <c r="J96" s="62"/>
      <c r="K96" s="62"/>
      <c r="L96" s="62"/>
      <c r="M96" s="62"/>
      <c r="N96" s="62"/>
      <c r="O96" s="62"/>
      <c r="P96" s="62"/>
    </row>
    <row r="97" customFormat="false" ht="14.25" hidden="false" customHeight="false" outlineLevel="0" collapsed="false">
      <c r="G97" s="62"/>
      <c r="H97" s="62"/>
      <c r="I97" s="71"/>
      <c r="J97" s="62"/>
      <c r="K97" s="62"/>
      <c r="L97" s="62"/>
      <c r="M97" s="62"/>
      <c r="N97" s="62"/>
      <c r="O97" s="62"/>
      <c r="P97" s="62"/>
    </row>
    <row r="98" customFormat="false" ht="14.25" hidden="false" customHeight="false" outlineLevel="0" collapsed="false">
      <c r="G98" s="62"/>
      <c r="H98" s="62"/>
      <c r="I98" s="71"/>
      <c r="J98" s="62"/>
      <c r="K98" s="62"/>
      <c r="L98" s="62"/>
      <c r="M98" s="62"/>
      <c r="N98" s="62"/>
      <c r="O98" s="62"/>
      <c r="P98" s="62"/>
    </row>
    <row r="99" customFormat="false" ht="14.25" hidden="false" customHeight="false" outlineLevel="0" collapsed="false">
      <c r="G99" s="62"/>
      <c r="H99" s="62"/>
      <c r="I99" s="71"/>
      <c r="J99" s="62"/>
      <c r="K99" s="62"/>
      <c r="L99" s="62"/>
      <c r="M99" s="62"/>
      <c r="N99" s="62"/>
      <c r="O99" s="62"/>
      <c r="P99" s="62"/>
    </row>
    <row r="100" customFormat="false" ht="14.25" hidden="false" customHeight="false" outlineLevel="0" collapsed="false">
      <c r="G100" s="62"/>
      <c r="H100" s="62"/>
      <c r="I100" s="71"/>
      <c r="J100" s="62"/>
      <c r="K100" s="62"/>
      <c r="L100" s="62"/>
      <c r="M100" s="62"/>
      <c r="N100" s="62"/>
      <c r="O100" s="62"/>
      <c r="P100" s="62"/>
    </row>
  </sheetData>
  <mergeCells count="6">
    <mergeCell ref="F1:P2"/>
    <mergeCell ref="A4:A11"/>
    <mergeCell ref="B10:B19"/>
    <mergeCell ref="C15:C24"/>
    <mergeCell ref="D19:D28"/>
    <mergeCell ref="E21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06:36:22Z</dcterms:created>
  <dc:creator>yang</dc:creator>
  <dc:description/>
  <dc:language>en-US</dc:language>
  <cp:lastModifiedBy>番茄花园</cp:lastModifiedBy>
  <cp:lastPrinted>2002-12-11T06:02:04Z</cp:lastPrinted>
  <dcterms:modified xsi:type="dcterms:W3CDTF">2007-06-28T02:15:29Z</dcterms:modified>
  <cp:revision>0</cp:revision>
  <dc:subject/>
  <dc:title/>
</cp:coreProperties>
</file>