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员工工资表</t>
  </si>
  <si>
    <t xml:space="preserve">序号</t>
  </si>
  <si>
    <t xml:space="preserve">姓名</t>
  </si>
  <si>
    <t xml:space="preserve">岗位工资</t>
  </si>
  <si>
    <t xml:space="preserve">工龄工资</t>
  </si>
  <si>
    <t xml:space="preserve">副食补贴</t>
  </si>
  <si>
    <t xml:space="preserve">书报费</t>
  </si>
  <si>
    <t xml:space="preserve">住房补贴</t>
  </si>
  <si>
    <t xml:space="preserve">水电费</t>
  </si>
  <si>
    <t xml:space="preserve">住房贷款</t>
  </si>
  <si>
    <t xml:space="preserve">总工资</t>
  </si>
  <si>
    <t xml:space="preserve">应付工资</t>
  </si>
  <si>
    <t xml:space="preserve">王遐瑕</t>
  </si>
  <si>
    <t xml:space="preserve">李香香</t>
  </si>
  <si>
    <t xml:space="preserve">周妹妹</t>
  </si>
  <si>
    <t xml:space="preserve">朱彤彤</t>
  </si>
  <si>
    <t xml:space="preserve">张冰壁</t>
  </si>
  <si>
    <t xml:space="preserve">罗月月</t>
  </si>
  <si>
    <t xml:space="preserve">沈经济</t>
  </si>
  <si>
    <t xml:space="preserve">吴遐瑕</t>
  </si>
  <si>
    <t xml:space="preserve">刘梅梅</t>
  </si>
  <si>
    <t xml:space="preserve">周沪</t>
  </si>
  <si>
    <t xml:space="preserve">杜永</t>
  </si>
  <si>
    <t xml:space="preserve">陈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.00;&quot;￥-&quot;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6600"/>
      <name val="宋体"/>
      <family val="0"/>
      <charset val="134"/>
    </font>
    <font>
      <sz val="9"/>
      <color rgb="FF008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0.12"/>
    <col collapsed="false" customWidth="true" hidden="false" outlineLevel="0" max="11" min="11" style="0" width="10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4.25" hidden="false" customHeight="false" outlineLevel="0" collapsed="false">
      <c r="A3" s="3" t="n">
        <v>1</v>
      </c>
      <c r="B3" s="4" t="s">
        <v>12</v>
      </c>
      <c r="C3" s="5" t="n">
        <v>1800</v>
      </c>
      <c r="D3" s="5" t="n">
        <v>250</v>
      </c>
      <c r="E3" s="5" t="n">
        <v>100</v>
      </c>
      <c r="F3" s="5" t="n">
        <v>200</v>
      </c>
      <c r="G3" s="5" t="n">
        <v>300</v>
      </c>
      <c r="H3" s="6" t="n">
        <v>200</v>
      </c>
      <c r="I3" s="6" t="n">
        <v>300</v>
      </c>
      <c r="J3" s="5" t="n">
        <f aca="false">SUM(C3:G3)</f>
        <v>2650</v>
      </c>
      <c r="K3" s="7" t="n">
        <f aca="false">SUM(C3:G3)-SUM(H3:I3)</f>
        <v>2150</v>
      </c>
    </row>
    <row r="4" customFormat="false" ht="14.25" hidden="false" customHeight="false" outlineLevel="0" collapsed="false">
      <c r="A4" s="3" t="n">
        <v>2</v>
      </c>
      <c r="B4" s="4" t="s">
        <v>13</v>
      </c>
      <c r="C4" s="5" t="n">
        <v>1801</v>
      </c>
      <c r="D4" s="5" t="n">
        <v>251</v>
      </c>
      <c r="E4" s="5" t="n">
        <v>101</v>
      </c>
      <c r="F4" s="5" t="n">
        <v>201</v>
      </c>
      <c r="G4" s="5" t="n">
        <v>301</v>
      </c>
      <c r="H4" s="6" t="n">
        <v>201</v>
      </c>
      <c r="I4" s="6" t="n">
        <v>301</v>
      </c>
      <c r="J4" s="5" t="n">
        <f aca="false">SUM(C4:G4)</f>
        <v>2655</v>
      </c>
      <c r="K4" s="7" t="n">
        <f aca="false">SUM(C4:G4)-SUM(H4:I4)</f>
        <v>2153</v>
      </c>
    </row>
    <row r="5" customFormat="false" ht="14.25" hidden="false" customHeight="false" outlineLevel="0" collapsed="false">
      <c r="A5" s="3" t="n">
        <v>3</v>
      </c>
      <c r="B5" s="4" t="s">
        <v>14</v>
      </c>
      <c r="C5" s="5" t="n">
        <v>1802</v>
      </c>
      <c r="D5" s="5" t="n">
        <v>252</v>
      </c>
      <c r="E5" s="5" t="n">
        <v>102</v>
      </c>
      <c r="F5" s="5" t="n">
        <v>202</v>
      </c>
      <c r="G5" s="5" t="n">
        <v>302</v>
      </c>
      <c r="H5" s="6" t="n">
        <v>202</v>
      </c>
      <c r="I5" s="6" t="n">
        <v>302</v>
      </c>
      <c r="J5" s="5" t="n">
        <f aca="false">SUM(C5:G5)</f>
        <v>2660</v>
      </c>
      <c r="K5" s="7" t="n">
        <f aca="false">SUM(C5:G5)-SUM(H5:I5)</f>
        <v>2156</v>
      </c>
    </row>
    <row r="6" customFormat="false" ht="14.25" hidden="false" customHeight="false" outlineLevel="0" collapsed="false">
      <c r="A6" s="3" t="n">
        <v>4</v>
      </c>
      <c r="B6" s="4" t="s">
        <v>15</v>
      </c>
      <c r="C6" s="5" t="n">
        <v>1803</v>
      </c>
      <c r="D6" s="5" t="n">
        <v>253</v>
      </c>
      <c r="E6" s="5" t="n">
        <v>103</v>
      </c>
      <c r="F6" s="5" t="n">
        <v>203</v>
      </c>
      <c r="G6" s="5" t="n">
        <v>303</v>
      </c>
      <c r="H6" s="6" t="n">
        <v>203</v>
      </c>
      <c r="I6" s="6" t="n">
        <v>303</v>
      </c>
      <c r="J6" s="5" t="n">
        <f aca="false">SUM(C6:G6)</f>
        <v>2665</v>
      </c>
      <c r="K6" s="7" t="n">
        <f aca="false">SUM(C6:G6)-SUM(H6:I6)</f>
        <v>2159</v>
      </c>
    </row>
    <row r="7" customFormat="false" ht="14.25" hidden="false" customHeight="false" outlineLevel="0" collapsed="false">
      <c r="A7" s="3" t="n">
        <v>5</v>
      </c>
      <c r="B7" s="4" t="s">
        <v>16</v>
      </c>
      <c r="C7" s="5" t="n">
        <v>1804</v>
      </c>
      <c r="D7" s="5" t="n">
        <v>254</v>
      </c>
      <c r="E7" s="5" t="n">
        <v>104</v>
      </c>
      <c r="F7" s="5" t="n">
        <v>204</v>
      </c>
      <c r="G7" s="5" t="n">
        <v>304</v>
      </c>
      <c r="H7" s="6" t="n">
        <v>204</v>
      </c>
      <c r="I7" s="6" t="n">
        <v>304</v>
      </c>
      <c r="J7" s="5" t="n">
        <f aca="false">SUM(C7:G7)</f>
        <v>2670</v>
      </c>
      <c r="K7" s="7" t="n">
        <f aca="false">SUM(C7:G7)-SUM(H7:I7)</f>
        <v>2162</v>
      </c>
    </row>
    <row r="8" customFormat="false" ht="14.25" hidden="false" customHeight="false" outlineLevel="0" collapsed="false">
      <c r="A8" s="3" t="n">
        <v>6</v>
      </c>
      <c r="B8" s="4" t="s">
        <v>17</v>
      </c>
      <c r="C8" s="5" t="n">
        <v>1805</v>
      </c>
      <c r="D8" s="5" t="n">
        <v>255</v>
      </c>
      <c r="E8" s="5" t="n">
        <v>105</v>
      </c>
      <c r="F8" s="5" t="n">
        <v>205</v>
      </c>
      <c r="G8" s="5" t="n">
        <v>305</v>
      </c>
      <c r="H8" s="6" t="n">
        <v>205</v>
      </c>
      <c r="I8" s="6" t="n">
        <v>305</v>
      </c>
      <c r="J8" s="5" t="n">
        <f aca="false">SUM(C8:G8)</f>
        <v>2675</v>
      </c>
      <c r="K8" s="7" t="n">
        <f aca="false">SUM(C8:G8)-SUM(H8:I8)</f>
        <v>2165</v>
      </c>
    </row>
    <row r="9" customFormat="false" ht="14.25" hidden="false" customHeight="false" outlineLevel="0" collapsed="false">
      <c r="A9" s="3" t="n">
        <v>7</v>
      </c>
      <c r="B9" s="4" t="s">
        <v>18</v>
      </c>
      <c r="C9" s="5" t="n">
        <v>1806</v>
      </c>
      <c r="D9" s="5" t="n">
        <v>256</v>
      </c>
      <c r="E9" s="5" t="n">
        <v>106</v>
      </c>
      <c r="F9" s="5" t="n">
        <v>206</v>
      </c>
      <c r="G9" s="5" t="n">
        <v>306</v>
      </c>
      <c r="H9" s="6" t="n">
        <v>206</v>
      </c>
      <c r="I9" s="6" t="n">
        <v>306</v>
      </c>
      <c r="J9" s="5" t="n">
        <f aca="false">SUM(C9:G9)</f>
        <v>2680</v>
      </c>
      <c r="K9" s="7" t="n">
        <f aca="false">SUM(C9:G9)-SUM(H9:I9)</f>
        <v>2168</v>
      </c>
    </row>
    <row r="10" customFormat="false" ht="14.25" hidden="false" customHeight="false" outlineLevel="0" collapsed="false">
      <c r="A10" s="3" t="n">
        <v>8</v>
      </c>
      <c r="B10" s="4" t="s">
        <v>19</v>
      </c>
      <c r="C10" s="5" t="n">
        <v>1807</v>
      </c>
      <c r="D10" s="5" t="n">
        <v>257</v>
      </c>
      <c r="E10" s="5" t="n">
        <v>107</v>
      </c>
      <c r="F10" s="5" t="n">
        <v>207</v>
      </c>
      <c r="G10" s="5" t="n">
        <v>307</v>
      </c>
      <c r="H10" s="6" t="n">
        <v>207</v>
      </c>
      <c r="I10" s="6" t="n">
        <v>307</v>
      </c>
      <c r="J10" s="5" t="n">
        <f aca="false">SUM(C10:G10)</f>
        <v>2685</v>
      </c>
      <c r="K10" s="7" t="n">
        <f aca="false">SUM(C10:G10)-SUM(H10:I10)</f>
        <v>2171</v>
      </c>
    </row>
    <row r="11" customFormat="false" ht="14.25" hidden="false" customHeight="false" outlineLevel="0" collapsed="false">
      <c r="A11" s="3" t="n">
        <v>9</v>
      </c>
      <c r="B11" s="4" t="s">
        <v>20</v>
      </c>
      <c r="C11" s="5" t="n">
        <v>1808</v>
      </c>
      <c r="D11" s="5" t="n">
        <v>258</v>
      </c>
      <c r="E11" s="5" t="n">
        <v>108</v>
      </c>
      <c r="F11" s="5" t="n">
        <v>208</v>
      </c>
      <c r="G11" s="5" t="n">
        <v>308</v>
      </c>
      <c r="H11" s="6" t="n">
        <v>208</v>
      </c>
      <c r="I11" s="6" t="n">
        <v>308</v>
      </c>
      <c r="J11" s="5" t="n">
        <f aca="false">SUM(C11:G11)</f>
        <v>2690</v>
      </c>
      <c r="K11" s="7" t="n">
        <f aca="false">SUM(C11:G11)-SUM(H11:I11)</f>
        <v>2174</v>
      </c>
    </row>
    <row r="12" customFormat="false" ht="14.25" hidden="false" customHeight="false" outlineLevel="0" collapsed="false">
      <c r="A12" s="3" t="n">
        <v>10</v>
      </c>
      <c r="B12" s="4" t="s">
        <v>21</v>
      </c>
      <c r="C12" s="5" t="n">
        <v>1809</v>
      </c>
      <c r="D12" s="5" t="n">
        <v>259</v>
      </c>
      <c r="E12" s="5" t="n">
        <v>109</v>
      </c>
      <c r="F12" s="5" t="n">
        <v>209</v>
      </c>
      <c r="G12" s="5" t="n">
        <v>309</v>
      </c>
      <c r="H12" s="6" t="n">
        <v>209</v>
      </c>
      <c r="I12" s="6" t="n">
        <v>309</v>
      </c>
      <c r="J12" s="5" t="n">
        <f aca="false">SUM(C12:G12)</f>
        <v>2695</v>
      </c>
      <c r="K12" s="7" t="n">
        <f aca="false">SUM(C12:G12)-SUM(H12:I12)</f>
        <v>2177</v>
      </c>
    </row>
    <row r="13" customFormat="false" ht="14.25" hidden="false" customHeight="false" outlineLevel="0" collapsed="false">
      <c r="A13" s="3" t="n">
        <v>11</v>
      </c>
      <c r="B13" s="4" t="s">
        <v>22</v>
      </c>
      <c r="C13" s="5" t="n">
        <v>1810</v>
      </c>
      <c r="D13" s="5" t="n">
        <v>260</v>
      </c>
      <c r="E13" s="5" t="n">
        <v>110</v>
      </c>
      <c r="F13" s="5" t="n">
        <v>210</v>
      </c>
      <c r="G13" s="5" t="n">
        <v>310</v>
      </c>
      <c r="H13" s="6" t="n">
        <v>210</v>
      </c>
      <c r="I13" s="6" t="n">
        <v>310</v>
      </c>
      <c r="J13" s="5" t="n">
        <f aca="false">SUM(C13:G13)</f>
        <v>2700</v>
      </c>
      <c r="K13" s="7" t="n">
        <f aca="false">SUM(C13:G13)-SUM(H13:I13)</f>
        <v>2180</v>
      </c>
    </row>
    <row r="14" customFormat="false" ht="14.25" hidden="false" customHeight="false" outlineLevel="0" collapsed="false">
      <c r="A14" s="3" t="n">
        <v>12</v>
      </c>
      <c r="B14" s="4" t="s">
        <v>23</v>
      </c>
      <c r="C14" s="5" t="n">
        <v>1811</v>
      </c>
      <c r="D14" s="5" t="n">
        <v>261</v>
      </c>
      <c r="E14" s="5" t="n">
        <v>111</v>
      </c>
      <c r="F14" s="5" t="n">
        <v>211</v>
      </c>
      <c r="G14" s="5" t="n">
        <v>311</v>
      </c>
      <c r="H14" s="6" t="n">
        <v>211</v>
      </c>
      <c r="I14" s="6" t="n">
        <v>311</v>
      </c>
      <c r="J14" s="5" t="n">
        <f aca="false">SUM(C14:G14)</f>
        <v>2705</v>
      </c>
      <c r="K14" s="7" t="n">
        <f aca="false">SUM(C14:G14)-SUM(H14:I14)</f>
        <v>2183</v>
      </c>
    </row>
    <row r="15" customFormat="false" ht="14.25" hidden="false" customHeight="false" outlineLevel="0" collapsed="false">
      <c r="J15" s="5"/>
    </row>
    <row r="16" customFormat="false" ht="14.25" hidden="false" customHeight="false" outlineLevel="0" collapsed="false">
      <c r="J16" s="5"/>
    </row>
    <row r="17" customFormat="false" ht="14.25" hidden="false" customHeight="false" outlineLevel="0" collapsed="false">
      <c r="J17" s="5"/>
    </row>
    <row r="18" customFormat="false" ht="14.25" hidden="false" customHeight="false" outlineLevel="0" collapsed="false">
      <c r="J18" s="5"/>
    </row>
    <row r="19" customFormat="false" ht="14.25" hidden="false" customHeight="false" outlineLevel="0" collapsed="false">
      <c r="J19" s="5"/>
    </row>
    <row r="20" customFormat="false" ht="14.25" hidden="false" customHeight="false" outlineLevel="0" collapsed="false">
      <c r="J20" s="5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21:52:03Z</dcterms:created>
  <dc:creator>zunyue</dc:creator>
  <dc:description/>
  <dc:language>en-US</dc:language>
  <cp:lastModifiedBy>zunyue</cp:lastModifiedBy>
  <dcterms:modified xsi:type="dcterms:W3CDTF">2004-06-09T00:54:01Z</dcterms:modified>
  <cp:revision>0</cp:revision>
  <dc:subject/>
  <dc:title/>
</cp:coreProperties>
</file>