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液晶电视屏幕尺寸对照表</t>
  </si>
  <si>
    <t xml:space="preserve">序号</t>
  </si>
  <si>
    <r>
      <rPr>
        <b val="true"/>
        <sz val="12"/>
        <rFont val="Noto Sans"/>
        <family val="2"/>
      </rPr>
      <t xml:space="preserve">液晶电视
尺寸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英寸</t>
    </r>
    <r>
      <rPr>
        <b val="true"/>
        <sz val="12"/>
        <rFont val="宋体"/>
        <family val="0"/>
        <charset val="134"/>
      </rPr>
      <t xml:space="preserve">)</t>
    </r>
  </si>
  <si>
    <t xml:space="preserve">长宽比</t>
  </si>
  <si>
    <r>
      <rPr>
        <b val="true"/>
        <sz val="12"/>
        <rFont val="Noto Sans"/>
        <family val="2"/>
      </rPr>
      <t xml:space="preserve">尺寸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英寸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尺寸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厘米</t>
    </r>
    <r>
      <rPr>
        <b val="true"/>
        <sz val="12"/>
        <rFont val="宋体"/>
        <family val="0"/>
        <charset val="134"/>
      </rPr>
      <t xml:space="preserve">)</t>
    </r>
  </si>
  <si>
    <t xml:space="preserve">长</t>
  </si>
  <si>
    <t xml:space="preserve">宽</t>
  </si>
  <si>
    <t xml:space="preserve">对角线</t>
  </si>
  <si>
    <r>
      <rPr>
        <sz val="12"/>
        <color rgb="FFFF0000"/>
        <rFont val="Noto Sans"/>
        <family val="2"/>
      </rPr>
      <t xml:space="preserve">    注：表内没有的尺寸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可以根据</t>
    </r>
    <r>
      <rPr>
        <sz val="12"/>
        <color rgb="FF0066CC"/>
        <rFont val="Noto Sans"/>
        <family val="2"/>
      </rPr>
      <t xml:space="preserve">长宽比</t>
    </r>
    <r>
      <rPr>
        <sz val="12"/>
        <color rgb="FFFF0000"/>
        <rFont val="Noto Sans"/>
        <family val="2"/>
      </rPr>
      <t xml:space="preserve">自己设定序号</t>
    </r>
    <r>
      <rPr>
        <sz val="12"/>
        <color rgb="FFFF0000"/>
        <rFont val="宋体"/>
        <family val="0"/>
        <charset val="134"/>
      </rPr>
      <t xml:space="preserve">34—36</t>
    </r>
    <r>
      <rPr>
        <sz val="12"/>
        <color rgb="FFFF0000"/>
        <rFont val="Noto Sans"/>
        <family val="2"/>
      </rPr>
      <t xml:space="preserve">后的液晶电视尺寸，各尺寸将自动计算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12"/>
    <col collapsed="false" customWidth="true" hidden="false" outlineLevel="0" max="4" min="3" style="0" width="5.62"/>
    <col collapsed="false" customWidth="true" hidden="false" outlineLevel="0" max="10" min="5" style="0" width="8.11"/>
  </cols>
  <sheetData>
    <row r="1" customFormat="false" ht="33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 t="s">
        <v>4</v>
      </c>
      <c r="F2" s="3"/>
      <c r="G2" s="3"/>
      <c r="H2" s="3" t="s">
        <v>5</v>
      </c>
      <c r="I2" s="3"/>
      <c r="J2" s="3"/>
    </row>
    <row r="3" customFormat="false" ht="15" hidden="false" customHeight="true" outlineLevel="0" collapsed="false">
      <c r="A3" s="2"/>
      <c r="B3" s="2"/>
      <c r="C3" s="3" t="s">
        <v>6</v>
      </c>
      <c r="D3" s="3" t="s">
        <v>7</v>
      </c>
      <c r="E3" s="3" t="s">
        <v>8</v>
      </c>
      <c r="F3" s="3" t="s">
        <v>6</v>
      </c>
      <c r="G3" s="3" t="s">
        <v>7</v>
      </c>
      <c r="H3" s="3" t="s">
        <v>8</v>
      </c>
      <c r="I3" s="3" t="s">
        <v>6</v>
      </c>
      <c r="J3" s="3" t="s">
        <v>7</v>
      </c>
    </row>
    <row r="4" customFormat="false" ht="15" hidden="false" customHeight="true" outlineLevel="0" collapsed="false">
      <c r="A4" s="4" t="n">
        <v>1</v>
      </c>
      <c r="B4" s="4" t="n">
        <v>14</v>
      </c>
      <c r="C4" s="5" t="n">
        <v>4</v>
      </c>
      <c r="D4" s="5" t="n">
        <v>3</v>
      </c>
      <c r="E4" s="5" t="n">
        <f aca="false">B4</f>
        <v>14</v>
      </c>
      <c r="F4" s="6" t="n">
        <f aca="false">C4*SQRT($E4*$E4/($C4*$C4+$D4*$D4))</f>
        <v>11.2</v>
      </c>
      <c r="G4" s="6" t="n">
        <f aca="false">D4*SQRT($E4*$E4/($C4*$C4+$D4*$D4))</f>
        <v>8.4</v>
      </c>
      <c r="H4" s="6" t="n">
        <f aca="false">E4*2.54</f>
        <v>35.56</v>
      </c>
      <c r="I4" s="6" t="n">
        <f aca="false">C4*SQRT($H4*$H4/($C4*$C4+$D4*$D4))</f>
        <v>28.448</v>
      </c>
      <c r="J4" s="6" t="n">
        <f aca="false">D4*SQRT($H4*$H4/($C4*$C4+$D4*$D4))</f>
        <v>21.336</v>
      </c>
    </row>
    <row r="5" customFormat="false" ht="15" hidden="false" customHeight="true" outlineLevel="0" collapsed="false">
      <c r="A5" s="4" t="n">
        <v>2</v>
      </c>
      <c r="B5" s="4" t="n">
        <v>15</v>
      </c>
      <c r="C5" s="5" t="n">
        <v>4</v>
      </c>
      <c r="D5" s="5" t="n">
        <v>3</v>
      </c>
      <c r="E5" s="5" t="n">
        <f aca="false">B5</f>
        <v>15</v>
      </c>
      <c r="F5" s="6" t="n">
        <f aca="false">C5*SQRT($E5*$E5/($C5*$C5+$D5*$D5))</f>
        <v>12</v>
      </c>
      <c r="G5" s="6" t="n">
        <f aca="false">D5*SQRT($E5*$E5/($C5*$C5+$D5*$D5))</f>
        <v>9</v>
      </c>
      <c r="H5" s="6" t="n">
        <f aca="false">E5*2.54</f>
        <v>38.1</v>
      </c>
      <c r="I5" s="6" t="n">
        <f aca="false">C5*SQRT($H5*$H5/($C5*$C5+$D5*$D5))</f>
        <v>30.48</v>
      </c>
      <c r="J5" s="6" t="n">
        <f aca="false">D5*SQRT($H5*$H5/($C5*$C5+$D5*$D5))</f>
        <v>22.86</v>
      </c>
    </row>
    <row r="6" customFormat="false" ht="15" hidden="false" customHeight="true" outlineLevel="0" collapsed="false">
      <c r="A6" s="4" t="n">
        <v>3</v>
      </c>
      <c r="B6" s="4" t="n">
        <v>17</v>
      </c>
      <c r="C6" s="5" t="n">
        <v>4</v>
      </c>
      <c r="D6" s="5" t="n">
        <v>3</v>
      </c>
      <c r="E6" s="5" t="n">
        <f aca="false">B6</f>
        <v>17</v>
      </c>
      <c r="F6" s="6" t="n">
        <f aca="false">C6*SQRT($E6*$E6/($C6*$C6+$D6*$D6))</f>
        <v>13.6</v>
      </c>
      <c r="G6" s="6" t="n">
        <f aca="false">D6*SQRT($E6*$E6/($C6*$C6+$D6*$D6))</f>
        <v>10.2</v>
      </c>
      <c r="H6" s="6" t="n">
        <f aca="false">E6*2.54</f>
        <v>43.18</v>
      </c>
      <c r="I6" s="6" t="n">
        <f aca="false">C6*SQRT($H6*$H6/($C6*$C6+$D6*$D6))</f>
        <v>34.544</v>
      </c>
      <c r="J6" s="6" t="n">
        <f aca="false">D6*SQRT($H6*$H6/($C6*$C6+$D6*$D6))</f>
        <v>25.908</v>
      </c>
    </row>
    <row r="7" customFormat="false" ht="15" hidden="false" customHeight="true" outlineLevel="0" collapsed="false">
      <c r="A7" s="4" t="n">
        <v>4</v>
      </c>
      <c r="B7" s="4" t="n">
        <v>19</v>
      </c>
      <c r="C7" s="5" t="n">
        <v>4</v>
      </c>
      <c r="D7" s="5" t="n">
        <v>3</v>
      </c>
      <c r="E7" s="5" t="n">
        <f aca="false">B7</f>
        <v>19</v>
      </c>
      <c r="F7" s="6" t="n">
        <f aca="false">C7*SQRT($E7*$E7/($C7*$C7+$D7*$D7))</f>
        <v>15.2</v>
      </c>
      <c r="G7" s="6" t="n">
        <f aca="false">D7*SQRT($E7*$E7/($C7*$C7+$D7*$D7))</f>
        <v>11.4</v>
      </c>
      <c r="H7" s="6" t="n">
        <f aca="false">E7*2.54</f>
        <v>48.26</v>
      </c>
      <c r="I7" s="6" t="n">
        <f aca="false">C7*SQRT($H7*$H7/($C7*$C7+$D7*$D7))</f>
        <v>38.608</v>
      </c>
      <c r="J7" s="6" t="n">
        <f aca="false">D7*SQRT($H7*$H7/($C7*$C7+$D7*$D7))</f>
        <v>28.956</v>
      </c>
    </row>
    <row r="8" customFormat="false" ht="15" hidden="false" customHeight="true" outlineLevel="0" collapsed="false">
      <c r="A8" s="4" t="n">
        <v>5</v>
      </c>
      <c r="B8" s="4" t="n">
        <v>21</v>
      </c>
      <c r="C8" s="5" t="n">
        <v>4</v>
      </c>
      <c r="D8" s="5" t="n">
        <v>3</v>
      </c>
      <c r="E8" s="5" t="n">
        <f aca="false">B8</f>
        <v>21</v>
      </c>
      <c r="F8" s="6" t="n">
        <f aca="false">C8*SQRT($E8*$E8/($C8*$C8+$D8*$D8))</f>
        <v>16.8</v>
      </c>
      <c r="G8" s="6" t="n">
        <f aca="false">D8*SQRT($E8*$E8/($C8*$C8+$D8*$D8))</f>
        <v>12.6</v>
      </c>
      <c r="H8" s="6" t="n">
        <f aca="false">E8*2.54</f>
        <v>53.34</v>
      </c>
      <c r="I8" s="6" t="n">
        <f aca="false">C8*SQRT($H8*$H8/($C8*$C8+$D8*$D8))</f>
        <v>42.672</v>
      </c>
      <c r="J8" s="6" t="n">
        <f aca="false">D8*SQRT($H8*$H8/($C8*$C8+$D8*$D8))</f>
        <v>32.004</v>
      </c>
    </row>
    <row r="9" customFormat="false" ht="15" hidden="false" customHeight="true" outlineLevel="0" collapsed="false">
      <c r="A9" s="4" t="n">
        <v>6</v>
      </c>
      <c r="B9" s="4" t="n">
        <v>25</v>
      </c>
      <c r="C9" s="5" t="n">
        <v>4</v>
      </c>
      <c r="D9" s="5" t="n">
        <v>3</v>
      </c>
      <c r="E9" s="5" t="n">
        <f aca="false">B9</f>
        <v>25</v>
      </c>
      <c r="F9" s="6" t="n">
        <f aca="false">C9*SQRT($E9*$E9/($C9*$C9+$D9*$D9))</f>
        <v>20</v>
      </c>
      <c r="G9" s="6" t="n">
        <f aca="false">D9*SQRT($E9*$E9/($C9*$C9+$D9*$D9))</f>
        <v>15</v>
      </c>
      <c r="H9" s="6" t="n">
        <f aca="false">E9*2.54</f>
        <v>63.5</v>
      </c>
      <c r="I9" s="6" t="n">
        <f aca="false">C9*SQRT($H9*$H9/($C9*$C9+$D9*$D9))</f>
        <v>50.8</v>
      </c>
      <c r="J9" s="6" t="n">
        <f aca="false">D9*SQRT($H9*$H9/($C9*$C9+$D9*$D9))</f>
        <v>38.1</v>
      </c>
    </row>
    <row r="10" customFormat="false" ht="15" hidden="false" customHeight="true" outlineLevel="0" collapsed="false">
      <c r="A10" s="4" t="n">
        <v>7</v>
      </c>
      <c r="B10" s="4" t="n">
        <v>14</v>
      </c>
      <c r="C10" s="5" t="n">
        <v>16</v>
      </c>
      <c r="D10" s="5" t="n">
        <v>10</v>
      </c>
      <c r="E10" s="5" t="n">
        <f aca="false">B10</f>
        <v>14</v>
      </c>
      <c r="F10" s="6" t="n">
        <f aca="false">C10*SQRT($E10*$E10/($C10*$C10+$D10*$D10))</f>
        <v>11.8719762560712</v>
      </c>
      <c r="G10" s="6" t="n">
        <f aca="false">D10*SQRT($E10*$E10/($C10*$C10+$D10*$D10))</f>
        <v>7.41998516004452</v>
      </c>
      <c r="H10" s="6" t="n">
        <f aca="false">E10*2.54</f>
        <v>35.56</v>
      </c>
      <c r="I10" s="6" t="n">
        <f aca="false">C10*SQRT($H10*$H10/($C10*$C10+$D10*$D10))</f>
        <v>30.1548196904209</v>
      </c>
      <c r="J10" s="6" t="n">
        <f aca="false">D10*SQRT($H10*$H10/($C10*$C10+$D10*$D10))</f>
        <v>18.8467623065131</v>
      </c>
    </row>
    <row r="11" customFormat="false" ht="15" hidden="false" customHeight="true" outlineLevel="0" collapsed="false">
      <c r="A11" s="4" t="n">
        <v>8</v>
      </c>
      <c r="B11" s="4" t="n">
        <v>15</v>
      </c>
      <c r="C11" s="5" t="n">
        <v>16</v>
      </c>
      <c r="D11" s="5" t="n">
        <v>10</v>
      </c>
      <c r="E11" s="5" t="n">
        <f aca="false">B11</f>
        <v>15</v>
      </c>
      <c r="F11" s="6" t="n">
        <f aca="false">C11*SQRT($E11*$E11/($C11*$C11+$D11*$D11))</f>
        <v>12.7199745600763</v>
      </c>
      <c r="G11" s="6" t="n">
        <f aca="false">D11*SQRT($E11*$E11/($C11*$C11+$D11*$D11))</f>
        <v>7.9499841000477</v>
      </c>
      <c r="H11" s="6" t="n">
        <f aca="false">E11*2.54</f>
        <v>38.1</v>
      </c>
      <c r="I11" s="6" t="n">
        <f aca="false">C11*SQRT($H11*$H11/($C11*$C11+$D11*$D11))</f>
        <v>32.3087353825939</v>
      </c>
      <c r="J11" s="6" t="n">
        <f aca="false">D11*SQRT($H11*$H11/($C11*$C11+$D11*$D11))</f>
        <v>20.1929596141212</v>
      </c>
    </row>
    <row r="12" customFormat="false" ht="15" hidden="false" customHeight="true" outlineLevel="0" collapsed="false">
      <c r="A12" s="4" t="n">
        <v>9</v>
      </c>
      <c r="B12" s="4" t="n">
        <v>17</v>
      </c>
      <c r="C12" s="5" t="n">
        <v>16</v>
      </c>
      <c r="D12" s="5" t="n">
        <v>10</v>
      </c>
      <c r="E12" s="5" t="n">
        <f aca="false">B12</f>
        <v>17</v>
      </c>
      <c r="F12" s="6" t="n">
        <f aca="false">C12*SQRT($E12*$E12/($C12*$C12+$D12*$D12))</f>
        <v>14.4159711680865</v>
      </c>
      <c r="G12" s="6" t="n">
        <f aca="false">D12*SQRT($E12*$E12/($C12*$C12+$D12*$D12))</f>
        <v>9.00998198005406</v>
      </c>
      <c r="H12" s="6" t="n">
        <f aca="false">E12*2.54</f>
        <v>43.18</v>
      </c>
      <c r="I12" s="6" t="n">
        <f aca="false">C12*SQRT($H12*$H12/($C12*$C12+$D12*$D12))</f>
        <v>36.6165667669397</v>
      </c>
      <c r="J12" s="6" t="n">
        <f aca="false">D12*SQRT($H12*$H12/($C12*$C12+$D12*$D12))</f>
        <v>22.8853542293373</v>
      </c>
    </row>
    <row r="13" customFormat="false" ht="15" hidden="false" customHeight="true" outlineLevel="0" collapsed="false">
      <c r="A13" s="4" t="n">
        <v>10</v>
      </c>
      <c r="B13" s="4" t="n">
        <v>19</v>
      </c>
      <c r="C13" s="5" t="n">
        <v>16</v>
      </c>
      <c r="D13" s="5" t="n">
        <v>10</v>
      </c>
      <c r="E13" s="5" t="n">
        <f aca="false">B13</f>
        <v>19</v>
      </c>
      <c r="F13" s="6" t="n">
        <f aca="false">C13*SQRT($E13*$E13/($C13*$C13+$D13*$D13))</f>
        <v>16.1119677760967</v>
      </c>
      <c r="G13" s="6" t="n">
        <f aca="false">D13*SQRT($E13*$E13/($C13*$C13+$D13*$D13))</f>
        <v>10.0699798600604</v>
      </c>
      <c r="H13" s="6" t="n">
        <f aca="false">E13*2.54</f>
        <v>48.26</v>
      </c>
      <c r="I13" s="6" t="n">
        <f aca="false">C13*SQRT($H13*$H13/($C13*$C13+$D13*$D13))</f>
        <v>40.9243981512855</v>
      </c>
      <c r="J13" s="6" t="n">
        <f aca="false">D13*SQRT($H13*$H13/($C13*$C13+$D13*$D13))</f>
        <v>25.5777488445535</v>
      </c>
    </row>
    <row r="14" customFormat="false" ht="15" hidden="false" customHeight="true" outlineLevel="0" collapsed="false">
      <c r="A14" s="4" t="n">
        <v>11</v>
      </c>
      <c r="B14" s="4" t="n">
        <v>22</v>
      </c>
      <c r="C14" s="5" t="n">
        <v>16</v>
      </c>
      <c r="D14" s="5" t="n">
        <v>10</v>
      </c>
      <c r="E14" s="5" t="n">
        <f aca="false">B14</f>
        <v>22</v>
      </c>
      <c r="F14" s="6" t="n">
        <f aca="false">C14*SQRT($E14*$E14/($C14*$C14+$D14*$D14))</f>
        <v>18.6559626881119</v>
      </c>
      <c r="G14" s="6" t="n">
        <f aca="false">D14*SQRT($E14*$E14/($C14*$C14+$D14*$D14))</f>
        <v>11.65997668007</v>
      </c>
      <c r="H14" s="6" t="n">
        <f aca="false">E14*2.54</f>
        <v>55.88</v>
      </c>
      <c r="I14" s="6" t="n">
        <f aca="false">C14*SQRT($H14*$H14/($C14*$C14+$D14*$D14))</f>
        <v>47.3861452278043</v>
      </c>
      <c r="J14" s="6" t="n">
        <f aca="false">D14*SQRT($H14*$H14/($C14*$C14+$D14*$D14))</f>
        <v>29.6163407673777</v>
      </c>
    </row>
    <row r="15" customFormat="false" ht="15" hidden="false" customHeight="true" outlineLevel="0" collapsed="false">
      <c r="A15" s="4" t="n">
        <v>12</v>
      </c>
      <c r="B15" s="4" t="n">
        <v>24</v>
      </c>
      <c r="C15" s="5" t="n">
        <v>16</v>
      </c>
      <c r="D15" s="5" t="n">
        <v>10</v>
      </c>
      <c r="E15" s="5" t="n">
        <f aca="false">B15</f>
        <v>24</v>
      </c>
      <c r="F15" s="6" t="n">
        <f aca="false">C15*SQRT($E15*$E15/($C15*$C15+$D15*$D15))</f>
        <v>20.3519592961221</v>
      </c>
      <c r="G15" s="6" t="n">
        <f aca="false">D15*SQRT($E15*$E15/($C15*$C15+$D15*$D15))</f>
        <v>12.7199745600763</v>
      </c>
      <c r="H15" s="6" t="n">
        <f aca="false">E15*2.54</f>
        <v>60.96</v>
      </c>
      <c r="I15" s="6" t="n">
        <f aca="false">C15*SQRT($H15*$H15/($C15*$C15+$D15*$D15))</f>
        <v>51.6939766121502</v>
      </c>
      <c r="J15" s="6" t="n">
        <f aca="false">D15*SQRT($H15*$H15/($C15*$C15+$D15*$D15))</f>
        <v>32.3087353825939</v>
      </c>
    </row>
    <row r="16" customFormat="false" ht="15" hidden="false" customHeight="true" outlineLevel="0" collapsed="false">
      <c r="A16" s="4" t="n">
        <v>13</v>
      </c>
      <c r="B16" s="4" t="n">
        <v>14</v>
      </c>
      <c r="C16" s="5" t="n">
        <v>16</v>
      </c>
      <c r="D16" s="5" t="n">
        <v>9</v>
      </c>
      <c r="E16" s="5" t="n">
        <f aca="false">B16</f>
        <v>14</v>
      </c>
      <c r="F16" s="6" t="n">
        <f aca="false">C16*SQRT($E16*$E16/($C16*$C16+$D16*$D16))</f>
        <v>12.2020575197437</v>
      </c>
      <c r="G16" s="6" t="n">
        <f aca="false">D16*SQRT($E16*$E16/($C16*$C16+$D16*$D16))</f>
        <v>6.86365735485583</v>
      </c>
      <c r="H16" s="6" t="n">
        <f aca="false">E16*2.54</f>
        <v>35.56</v>
      </c>
      <c r="I16" s="6" t="n">
        <f aca="false">C16*SQRT($H16*$H16/($C16*$C16+$D16*$D16))</f>
        <v>30.993226100149</v>
      </c>
      <c r="J16" s="6" t="n">
        <f aca="false">D16*SQRT($H16*$H16/($C16*$C16+$D16*$D16))</f>
        <v>17.4336896813338</v>
      </c>
    </row>
    <row r="17" customFormat="false" ht="15" hidden="false" customHeight="true" outlineLevel="0" collapsed="false">
      <c r="A17" s="4" t="n">
        <v>14</v>
      </c>
      <c r="B17" s="4" t="n">
        <v>15</v>
      </c>
      <c r="C17" s="5" t="n">
        <v>16</v>
      </c>
      <c r="D17" s="5" t="n">
        <v>9</v>
      </c>
      <c r="E17" s="5" t="n">
        <f aca="false">B17</f>
        <v>15</v>
      </c>
      <c r="F17" s="6" t="n">
        <f aca="false">C17*SQRT($E17*$E17/($C17*$C17+$D17*$D17))</f>
        <v>13.0736330568682</v>
      </c>
      <c r="G17" s="6" t="n">
        <f aca="false">D17*SQRT($E17*$E17/($C17*$C17+$D17*$D17))</f>
        <v>7.35391859448838</v>
      </c>
      <c r="H17" s="6" t="n">
        <f aca="false">E17*2.54</f>
        <v>38.1</v>
      </c>
      <c r="I17" s="6" t="n">
        <f aca="false">C17*SQRT($H17*$H17/($C17*$C17+$D17*$D17))</f>
        <v>33.2070279644453</v>
      </c>
      <c r="J17" s="6" t="n">
        <f aca="false">D17*SQRT($H17*$H17/($C17*$C17+$D17*$D17))</f>
        <v>18.6789532300005</v>
      </c>
    </row>
    <row r="18" customFormat="false" ht="15" hidden="false" customHeight="true" outlineLevel="0" collapsed="false">
      <c r="A18" s="4" t="n">
        <v>15</v>
      </c>
      <c r="B18" s="4" t="n">
        <v>17</v>
      </c>
      <c r="C18" s="5" t="n">
        <v>16</v>
      </c>
      <c r="D18" s="5" t="n">
        <v>9</v>
      </c>
      <c r="E18" s="5" t="n">
        <f aca="false">B18</f>
        <v>17</v>
      </c>
      <c r="F18" s="6" t="n">
        <f aca="false">C18*SQRT($E18*$E18/($C18*$C18+$D18*$D18))</f>
        <v>14.8167841311173</v>
      </c>
      <c r="G18" s="6" t="n">
        <f aca="false">D18*SQRT($E18*$E18/($C18*$C18+$D18*$D18))</f>
        <v>8.3344410737535</v>
      </c>
      <c r="H18" s="6" t="n">
        <f aca="false">E18*2.54</f>
        <v>43.18</v>
      </c>
      <c r="I18" s="6" t="n">
        <f aca="false">C18*SQRT($H18*$H18/($C18*$C18+$D18*$D18))</f>
        <v>37.634631693038</v>
      </c>
      <c r="J18" s="6" t="n">
        <f aca="false">D18*SQRT($H18*$H18/($C18*$C18+$D18*$D18))</f>
        <v>21.1694803273339</v>
      </c>
    </row>
    <row r="19" customFormat="false" ht="15" hidden="false" customHeight="true" outlineLevel="0" collapsed="false">
      <c r="A19" s="4" t="n">
        <v>16</v>
      </c>
      <c r="B19" s="4" t="n">
        <v>19</v>
      </c>
      <c r="C19" s="5" t="n">
        <v>16</v>
      </c>
      <c r="D19" s="5" t="n">
        <v>9</v>
      </c>
      <c r="E19" s="5" t="n">
        <f aca="false">B19</f>
        <v>19</v>
      </c>
      <c r="F19" s="6" t="n">
        <f aca="false">C19*SQRT($E19*$E19/($C19*$C19+$D19*$D19))</f>
        <v>16.5599352053664</v>
      </c>
      <c r="G19" s="6" t="n">
        <f aca="false">D19*SQRT($E19*$E19/($C19*$C19+$D19*$D19))</f>
        <v>9.31496355301862</v>
      </c>
      <c r="H19" s="6" t="n">
        <f aca="false">E19*2.54</f>
        <v>48.26</v>
      </c>
      <c r="I19" s="6" t="n">
        <f aca="false">C19*SQRT($H19*$H19/($C19*$C19+$D19*$D19))</f>
        <v>42.0622354216307</v>
      </c>
      <c r="J19" s="6" t="n">
        <f aca="false">D19*SQRT($H19*$H19/($C19*$C19+$D19*$D19))</f>
        <v>23.6600074246673</v>
      </c>
    </row>
    <row r="20" customFormat="false" ht="15" hidden="false" customHeight="true" outlineLevel="0" collapsed="false">
      <c r="A20" s="4" t="n">
        <v>17</v>
      </c>
      <c r="B20" s="5" t="n">
        <v>22</v>
      </c>
      <c r="C20" s="5" t="n">
        <v>16</v>
      </c>
      <c r="D20" s="5" t="n">
        <v>9</v>
      </c>
      <c r="E20" s="5" t="n">
        <f aca="false">B20</f>
        <v>22</v>
      </c>
      <c r="F20" s="6" t="n">
        <f aca="false">C20*SQRT($E20*$E20/($C20*$C20+$D20*$D20))</f>
        <v>19.1746618167401</v>
      </c>
      <c r="G20" s="6" t="n">
        <f aca="false">D20*SQRT($E20*$E20/($C20*$C20+$D20*$D20))</f>
        <v>10.7857472719163</v>
      </c>
      <c r="H20" s="6" t="n">
        <f aca="false">E20*2.54</f>
        <v>55.88</v>
      </c>
      <c r="I20" s="6" t="n">
        <f aca="false">C20*SQRT($H20*$H20/($C20*$C20+$D20*$D20))</f>
        <v>48.7036410145198</v>
      </c>
      <c r="J20" s="6" t="n">
        <f aca="false">D20*SQRT($H20*$H20/($C20*$C20+$D20*$D20))</f>
        <v>27.3957980706674</v>
      </c>
    </row>
    <row r="21" customFormat="false" ht="15" hidden="false" customHeight="true" outlineLevel="0" collapsed="false">
      <c r="A21" s="4" t="n">
        <v>18</v>
      </c>
      <c r="B21" s="5" t="n">
        <v>25</v>
      </c>
      <c r="C21" s="5" t="n">
        <v>16</v>
      </c>
      <c r="D21" s="5" t="n">
        <v>9</v>
      </c>
      <c r="E21" s="5" t="n">
        <f aca="false">B21</f>
        <v>25</v>
      </c>
      <c r="F21" s="6" t="n">
        <f aca="false">C21*SQRT($E21*$E21/($C21*$C21+$D21*$D21))</f>
        <v>21.7893884281137</v>
      </c>
      <c r="G21" s="6" t="n">
        <f aca="false">D21*SQRT($E21*$E21/($C21*$C21+$D21*$D21))</f>
        <v>12.256530990814</v>
      </c>
      <c r="H21" s="6" t="n">
        <f aca="false">E21*2.54</f>
        <v>63.5</v>
      </c>
      <c r="I21" s="6" t="n">
        <f aca="false">C21*SQRT($H21*$H21/($C21*$C21+$D21*$D21))</f>
        <v>55.3450466074089</v>
      </c>
      <c r="J21" s="6" t="n">
        <f aca="false">D21*SQRT($H21*$H21/($C21*$C21+$D21*$D21))</f>
        <v>31.1315887166675</v>
      </c>
    </row>
    <row r="22" customFormat="false" ht="15" hidden="false" customHeight="true" outlineLevel="0" collapsed="false">
      <c r="A22" s="4" t="n">
        <v>19</v>
      </c>
      <c r="B22" s="5" t="n">
        <v>30</v>
      </c>
      <c r="C22" s="5" t="n">
        <v>16</v>
      </c>
      <c r="D22" s="5" t="n">
        <v>9</v>
      </c>
      <c r="E22" s="5" t="n">
        <f aca="false">B22</f>
        <v>30</v>
      </c>
      <c r="F22" s="6" t="n">
        <f aca="false">C22*SQRT($E22*$E22/($C22*$C22+$D22*$D22))</f>
        <v>26.1472661137365</v>
      </c>
      <c r="G22" s="6" t="n">
        <f aca="false">D22*SQRT($E22*$E22/($C22*$C22+$D22*$D22))</f>
        <v>14.7078371889768</v>
      </c>
      <c r="H22" s="6" t="n">
        <f aca="false">E22*2.54</f>
        <v>76.2</v>
      </c>
      <c r="I22" s="6" t="n">
        <f aca="false">C22*SQRT($H22*$H22/($C22*$C22+$D22*$D22))</f>
        <v>66.4140559288907</v>
      </c>
      <c r="J22" s="6" t="n">
        <f aca="false">D22*SQRT($H22*$H22/($C22*$C22+$D22*$D22))</f>
        <v>37.357906460001</v>
      </c>
    </row>
    <row r="23" customFormat="false" ht="15" hidden="false" customHeight="true" outlineLevel="0" collapsed="false">
      <c r="A23" s="4" t="n">
        <v>20</v>
      </c>
      <c r="B23" s="5" t="n">
        <v>32</v>
      </c>
      <c r="C23" s="5" t="n">
        <v>16</v>
      </c>
      <c r="D23" s="5" t="n">
        <v>9</v>
      </c>
      <c r="E23" s="5" t="n">
        <f aca="false">B23</f>
        <v>32</v>
      </c>
      <c r="F23" s="6" t="n">
        <f aca="false">C23*SQRT($E23*$E23/($C23*$C23+$D23*$D23))</f>
        <v>27.8904171879856</v>
      </c>
      <c r="G23" s="6" t="n">
        <f aca="false">D23*SQRT($E23*$E23/($C23*$C23+$D23*$D23))</f>
        <v>15.6883596682419</v>
      </c>
      <c r="H23" s="6" t="n">
        <f aca="false">E23*2.54</f>
        <v>81.28</v>
      </c>
      <c r="I23" s="6" t="n">
        <f aca="false">C23*SQRT($H23*$H23/($C23*$C23+$D23*$D23))</f>
        <v>70.8416596574834</v>
      </c>
      <c r="J23" s="6" t="n">
        <f aca="false">D23*SQRT($H23*$H23/($C23*$C23+$D23*$D23))</f>
        <v>39.8484335573344</v>
      </c>
    </row>
    <row r="24" customFormat="false" ht="15" hidden="false" customHeight="true" outlineLevel="0" collapsed="false">
      <c r="A24" s="4" t="n">
        <v>21</v>
      </c>
      <c r="B24" s="5" t="n">
        <v>37</v>
      </c>
      <c r="C24" s="5" t="n">
        <v>16</v>
      </c>
      <c r="D24" s="5" t="n">
        <v>9</v>
      </c>
      <c r="E24" s="5" t="n">
        <f aca="false">B24</f>
        <v>37</v>
      </c>
      <c r="F24" s="6" t="n">
        <f aca="false">C24*SQRT($E24*$E24/($C24*$C24+$D24*$D24))</f>
        <v>32.2482948736083</v>
      </c>
      <c r="G24" s="6" t="n">
        <f aca="false">D24*SQRT($E24*$E24/($C24*$C24+$D24*$D24))</f>
        <v>18.1396658664047</v>
      </c>
      <c r="H24" s="6" t="n">
        <f aca="false">E24*2.54</f>
        <v>93.98</v>
      </c>
      <c r="I24" s="6" t="n">
        <f aca="false">C24*SQRT($H24*$H24/($C24*$C24+$D24*$D24))</f>
        <v>81.9106689789652</v>
      </c>
      <c r="J24" s="6" t="n">
        <f aca="false">D24*SQRT($H24*$H24/($C24*$C24+$D24*$D24))</f>
        <v>46.0747513006679</v>
      </c>
    </row>
    <row r="25" customFormat="false" ht="15" hidden="false" customHeight="true" outlineLevel="0" collapsed="false">
      <c r="A25" s="4" t="n">
        <v>22</v>
      </c>
      <c r="B25" s="5" t="n">
        <v>39</v>
      </c>
      <c r="C25" s="5" t="n">
        <v>16</v>
      </c>
      <c r="D25" s="5" t="n">
        <v>9</v>
      </c>
      <c r="E25" s="5" t="n">
        <f aca="false">B25</f>
        <v>39</v>
      </c>
      <c r="F25" s="6" t="n">
        <f aca="false">C25*SQRT($E25*$E25/($C25*$C25+$D25*$D25))</f>
        <v>33.9914459478574</v>
      </c>
      <c r="G25" s="6" t="n">
        <f aca="false">D25*SQRT($E25*$E25/($C25*$C25+$D25*$D25))</f>
        <v>19.1201883456698</v>
      </c>
      <c r="H25" s="6" t="n">
        <f aca="false">E25*2.54</f>
        <v>99.06</v>
      </c>
      <c r="I25" s="6" t="n">
        <f aca="false">C25*SQRT($H25*$H25/($C25*$C25+$D25*$D25))</f>
        <v>86.3382727075579</v>
      </c>
      <c r="J25" s="6" t="n">
        <f aca="false">D25*SQRT($H25*$H25/($C25*$C25+$D25*$D25))</f>
        <v>48.5652783980013</v>
      </c>
    </row>
    <row r="26" customFormat="false" ht="15" hidden="false" customHeight="true" outlineLevel="0" collapsed="false">
      <c r="A26" s="4" t="n">
        <v>23</v>
      </c>
      <c r="B26" s="5" t="n">
        <v>40</v>
      </c>
      <c r="C26" s="5" t="n">
        <v>16</v>
      </c>
      <c r="D26" s="5" t="n">
        <v>9</v>
      </c>
      <c r="E26" s="5" t="n">
        <f aca="false">B26</f>
        <v>40</v>
      </c>
      <c r="F26" s="6" t="n">
        <f aca="false">C26*SQRT($E26*$E26/($C26*$C26+$D26*$D26))</f>
        <v>34.863021484982</v>
      </c>
      <c r="G26" s="6" t="n">
        <f aca="false">D26*SQRT($E26*$E26/($C26*$C26+$D26*$D26))</f>
        <v>19.6104495853024</v>
      </c>
      <c r="H26" s="6" t="n">
        <f aca="false">E26*2.54</f>
        <v>101.6</v>
      </c>
      <c r="I26" s="6" t="n">
        <f aca="false">C26*SQRT($H26*$H26/($C26*$C26+$D26*$D26))</f>
        <v>88.5520745718542</v>
      </c>
      <c r="J26" s="6" t="n">
        <f aca="false">D26*SQRT($H26*$H26/($C26*$C26+$D26*$D26))</f>
        <v>49.810541946668</v>
      </c>
    </row>
    <row r="27" customFormat="false" ht="15" hidden="false" customHeight="true" outlineLevel="0" collapsed="false">
      <c r="A27" s="4" t="n">
        <v>24</v>
      </c>
      <c r="B27" s="5" t="n">
        <v>42</v>
      </c>
      <c r="C27" s="5" t="n">
        <v>16</v>
      </c>
      <c r="D27" s="5" t="n">
        <v>9</v>
      </c>
      <c r="E27" s="5" t="n">
        <f aca="false">B27</f>
        <v>42</v>
      </c>
      <c r="F27" s="6" t="n">
        <f aca="false">C27*SQRT($E27*$E27/($C27*$C27+$D27*$D27))</f>
        <v>36.6061725592311</v>
      </c>
      <c r="G27" s="6" t="n">
        <f aca="false">D27*SQRT($E27*$E27/($C27*$C27+$D27*$D27))</f>
        <v>20.5909720645675</v>
      </c>
      <c r="H27" s="6" t="n">
        <f aca="false">E27*2.54</f>
        <v>106.68</v>
      </c>
      <c r="I27" s="6" t="n">
        <f aca="false">C27*SQRT($H27*$H27/($C27*$C27+$D27*$D27))</f>
        <v>92.9796783004469</v>
      </c>
      <c r="J27" s="6" t="n">
        <f aca="false">D27*SQRT($H27*$H27/($C27*$C27+$D27*$D27))</f>
        <v>52.3010690440014</v>
      </c>
    </row>
    <row r="28" customFormat="false" ht="15" hidden="false" customHeight="true" outlineLevel="0" collapsed="false">
      <c r="A28" s="4" t="n">
        <v>25</v>
      </c>
      <c r="B28" s="5" t="n">
        <v>46</v>
      </c>
      <c r="C28" s="5" t="n">
        <v>16</v>
      </c>
      <c r="D28" s="5" t="n">
        <v>9</v>
      </c>
      <c r="E28" s="5" t="n">
        <f aca="false">B28</f>
        <v>46</v>
      </c>
      <c r="F28" s="6" t="n">
        <f aca="false">C28*SQRT($E28*$E28/($C28*$C28+$D28*$D28))</f>
        <v>40.0924747077293</v>
      </c>
      <c r="G28" s="6" t="n">
        <f aca="false">D28*SQRT($E28*$E28/($C28*$C28+$D28*$D28))</f>
        <v>22.5520170230977</v>
      </c>
      <c r="H28" s="6" t="n">
        <f aca="false">E28*2.54</f>
        <v>116.84</v>
      </c>
      <c r="I28" s="6" t="n">
        <f aca="false">C28*SQRT($H28*$H28/($C28*$C28+$D28*$D28))</f>
        <v>101.834885757632</v>
      </c>
      <c r="J28" s="6" t="n">
        <f aca="false">D28*SQRT($H28*$H28/($C28*$C28+$D28*$D28))</f>
        <v>57.2821232386682</v>
      </c>
    </row>
    <row r="29" customFormat="false" ht="15" hidden="false" customHeight="true" outlineLevel="0" collapsed="false">
      <c r="A29" s="4" t="n">
        <v>26</v>
      </c>
      <c r="B29" s="5" t="n">
        <v>48</v>
      </c>
      <c r="C29" s="5" t="n">
        <v>16</v>
      </c>
      <c r="D29" s="5" t="n">
        <v>9</v>
      </c>
      <c r="E29" s="5" t="n">
        <f aca="false">B29</f>
        <v>48</v>
      </c>
      <c r="F29" s="6" t="n">
        <f aca="false">C29*SQRT($E29*$E29/($C29*$C29+$D29*$D29))</f>
        <v>41.8356257819784</v>
      </c>
      <c r="G29" s="6" t="n">
        <f aca="false">D29*SQRT($E29*$E29/($C29*$C29+$D29*$D29))</f>
        <v>23.5325395023628</v>
      </c>
      <c r="H29" s="6" t="n">
        <f aca="false">E29*2.54</f>
        <v>121.92</v>
      </c>
      <c r="I29" s="6" t="n">
        <f aca="false">C29*SQRT($H29*$H29/($C29*$C29+$D29*$D29))</f>
        <v>106.262489486225</v>
      </c>
      <c r="J29" s="6" t="n">
        <f aca="false">D29*SQRT($H29*$H29/($C29*$C29+$D29*$D29))</f>
        <v>59.7726503360016</v>
      </c>
    </row>
    <row r="30" customFormat="false" ht="15" hidden="false" customHeight="true" outlineLevel="0" collapsed="false">
      <c r="A30" s="4" t="n">
        <v>27</v>
      </c>
      <c r="B30" s="5" t="n">
        <v>49</v>
      </c>
      <c r="C30" s="5" t="n">
        <v>16</v>
      </c>
      <c r="D30" s="5" t="n">
        <v>9</v>
      </c>
      <c r="E30" s="5" t="n">
        <f aca="false">B30</f>
        <v>49</v>
      </c>
      <c r="F30" s="6" t="n">
        <f aca="false">C30*SQRT($E30*$E30/($C30*$C30+$D30*$D30))</f>
        <v>42.7072013191029</v>
      </c>
      <c r="G30" s="6" t="n">
        <f aca="false">D30*SQRT($E30*$E30/($C30*$C30+$D30*$D30))</f>
        <v>24.0228007419954</v>
      </c>
      <c r="H30" s="6" t="n">
        <f aca="false">E30*2.54</f>
        <v>124.46</v>
      </c>
      <c r="I30" s="6" t="n">
        <f aca="false">C30*SQRT($H30*$H30/($C30*$C30+$D30*$D30))</f>
        <v>108.476291350521</v>
      </c>
      <c r="J30" s="6" t="n">
        <f aca="false">D30*SQRT($H30*$H30/($C30*$C30+$D30*$D30))</f>
        <v>61.0179138846683</v>
      </c>
    </row>
    <row r="31" customFormat="false" ht="15" hidden="false" customHeight="true" outlineLevel="0" collapsed="false">
      <c r="A31" s="4" t="n">
        <v>28</v>
      </c>
      <c r="B31" s="5" t="n">
        <v>50</v>
      </c>
      <c r="C31" s="5" t="n">
        <v>16</v>
      </c>
      <c r="D31" s="5" t="n">
        <v>9</v>
      </c>
      <c r="E31" s="5" t="n">
        <f aca="false">B31</f>
        <v>50</v>
      </c>
      <c r="F31" s="6" t="n">
        <f aca="false">C31*SQRT($E31*$E31/($C31*$C31+$D31*$D31))</f>
        <v>43.5787768562275</v>
      </c>
      <c r="G31" s="6" t="n">
        <f aca="false">D31*SQRT($E31*$E31/($C31*$C31+$D31*$D31))</f>
        <v>24.513061981628</v>
      </c>
      <c r="H31" s="6" t="n">
        <f aca="false">E31*2.54</f>
        <v>127</v>
      </c>
      <c r="I31" s="6" t="n">
        <f aca="false">C31*SQRT($H31*$H31/($C31*$C31+$D31*$D31))</f>
        <v>110.690093214818</v>
      </c>
      <c r="J31" s="6" t="n">
        <f aca="false">D31*SQRT($H31*$H31/($C31*$C31+$D31*$D31))</f>
        <v>62.263177433335</v>
      </c>
    </row>
    <row r="32" customFormat="false" ht="15" hidden="false" customHeight="true" outlineLevel="0" collapsed="false">
      <c r="A32" s="4" t="n">
        <v>29</v>
      </c>
      <c r="B32" s="5" t="n">
        <v>55</v>
      </c>
      <c r="C32" s="5" t="n">
        <v>16</v>
      </c>
      <c r="D32" s="5" t="n">
        <v>9</v>
      </c>
      <c r="E32" s="5" t="n">
        <f aca="false">B32</f>
        <v>55</v>
      </c>
      <c r="F32" s="6" t="n">
        <f aca="false">C32*SQRT($E32*$E32/($C32*$C32+$D32*$D32))</f>
        <v>47.9366545418502</v>
      </c>
      <c r="G32" s="6" t="n">
        <f aca="false">D32*SQRT($E32*$E32/($C32*$C32+$D32*$D32))</f>
        <v>26.9643681797907</v>
      </c>
      <c r="H32" s="6" t="n">
        <f aca="false">E32*2.54</f>
        <v>139.7</v>
      </c>
      <c r="I32" s="6" t="n">
        <f aca="false">C32*SQRT($H32*$H32/($C32*$C32+$D32*$D32))</f>
        <v>121.7591025363</v>
      </c>
      <c r="J32" s="6" t="n">
        <f aca="false">D32*SQRT($H32*$H32/($C32*$C32+$D32*$D32))</f>
        <v>68.4894951766685</v>
      </c>
    </row>
    <row r="33" customFormat="false" ht="15" hidden="false" customHeight="true" outlineLevel="0" collapsed="false">
      <c r="A33" s="4" t="n">
        <v>30</v>
      </c>
      <c r="B33" s="5" t="n">
        <v>60</v>
      </c>
      <c r="C33" s="5" t="n">
        <v>16</v>
      </c>
      <c r="D33" s="5" t="n">
        <v>9</v>
      </c>
      <c r="E33" s="5" t="n">
        <f aca="false">B33</f>
        <v>60</v>
      </c>
      <c r="F33" s="6" t="n">
        <f aca="false">C33*SQRT($E33*$E33/($C33*$C33+$D33*$D33))</f>
        <v>52.294532227473</v>
      </c>
      <c r="G33" s="6" t="n">
        <f aca="false">D33*SQRT($E33*$E33/($C33*$C33+$D33*$D33))</f>
        <v>29.4156743779535</v>
      </c>
      <c r="H33" s="6" t="n">
        <f aca="false">E33*2.54</f>
        <v>152.4</v>
      </c>
      <c r="I33" s="6" t="n">
        <f aca="false">C33*SQRT($H33*$H33/($C33*$C33+$D33*$D33))</f>
        <v>132.828111857781</v>
      </c>
      <c r="J33" s="6" t="n">
        <f aca="false">D33*SQRT($H33*$H33/($C33*$C33+$D33*$D33))</f>
        <v>74.715812920002</v>
      </c>
    </row>
    <row r="34" customFormat="false" ht="15" hidden="false" customHeight="true" outlineLevel="0" collapsed="false">
      <c r="A34" s="4" t="n">
        <v>31</v>
      </c>
      <c r="B34" s="5" t="n">
        <v>65</v>
      </c>
      <c r="C34" s="5" t="n">
        <v>16</v>
      </c>
      <c r="D34" s="5" t="n">
        <v>9</v>
      </c>
      <c r="E34" s="5" t="n">
        <f aca="false">B34</f>
        <v>65</v>
      </c>
      <c r="F34" s="6" t="n">
        <f aca="false">C34*SQRT($E34*$E34/($C34*$C34+$D34*$D34))</f>
        <v>56.6524099130957</v>
      </c>
      <c r="G34" s="6" t="n">
        <f aca="false">D34*SQRT($E34*$E34/($C34*$C34+$D34*$D34))</f>
        <v>31.8669805761163</v>
      </c>
      <c r="H34" s="6" t="n">
        <f aca="false">E34*2.54</f>
        <v>165.1</v>
      </c>
      <c r="I34" s="6" t="n">
        <f aca="false">C34*SQRT($H34*$H34/($C34*$C34+$D34*$D34))</f>
        <v>143.897121179263</v>
      </c>
      <c r="J34" s="6" t="n">
        <f aca="false">D34*SQRT($H34*$H34/($C34*$C34+$D34*$D34))</f>
        <v>80.9421306633355</v>
      </c>
    </row>
    <row r="35" customFormat="false" ht="15" hidden="false" customHeight="true" outlineLevel="0" collapsed="false">
      <c r="A35" s="4" t="n">
        <v>32</v>
      </c>
      <c r="B35" s="5" t="n">
        <v>70</v>
      </c>
      <c r="C35" s="5" t="n">
        <v>16</v>
      </c>
      <c r="D35" s="5" t="n">
        <v>9</v>
      </c>
      <c r="E35" s="5" t="n">
        <f aca="false">B35</f>
        <v>70</v>
      </c>
      <c r="F35" s="6" t="n">
        <f aca="false">C35*SQRT($E35*$E35/($C35*$C35+$D35*$D35))</f>
        <v>61.0102875987185</v>
      </c>
      <c r="G35" s="6" t="n">
        <f aca="false">D35*SQRT($E35*$E35/($C35*$C35+$D35*$D35))</f>
        <v>34.3182867742791</v>
      </c>
      <c r="H35" s="6" t="n">
        <f aca="false">E35*2.54</f>
        <v>177.8</v>
      </c>
      <c r="I35" s="6" t="n">
        <f aca="false">C35*SQRT($H35*$H35/($C35*$C35+$D35*$D35))</f>
        <v>154.966130500745</v>
      </c>
      <c r="J35" s="6" t="n">
        <f aca="false">D35*SQRT($H35*$H35/($C35*$C35+$D35*$D35))</f>
        <v>87.168448406669</v>
      </c>
    </row>
    <row r="36" customFormat="false" ht="15" hidden="false" customHeight="true" outlineLevel="0" collapsed="false">
      <c r="A36" s="4" t="n">
        <v>33</v>
      </c>
      <c r="B36" s="5" t="n">
        <v>80</v>
      </c>
      <c r="C36" s="5" t="n">
        <v>16</v>
      </c>
      <c r="D36" s="5" t="n">
        <v>9</v>
      </c>
      <c r="E36" s="5" t="n">
        <f aca="false">B36</f>
        <v>80</v>
      </c>
      <c r="F36" s="6" t="n">
        <f aca="false">C36*SQRT($E36*$E36/($C36*$C36+$D36*$D36))</f>
        <v>69.7260429699639</v>
      </c>
      <c r="G36" s="6" t="n">
        <f aca="false">D36*SQRT($E36*$E36/($C36*$C36+$D36*$D36))</f>
        <v>39.2208991706047</v>
      </c>
      <c r="H36" s="6" t="n">
        <f aca="false">E36*2.54</f>
        <v>203.2</v>
      </c>
      <c r="I36" s="6" t="n">
        <f aca="false">C36*SQRT($H36*$H36/($C36*$C36+$D36*$D36))</f>
        <v>177.104149143708</v>
      </c>
      <c r="J36" s="6" t="n">
        <f aca="false">D36*SQRT($H36*$H36/($C36*$C36+$D36*$D36))</f>
        <v>99.621083893336</v>
      </c>
    </row>
    <row r="37" customFormat="false" ht="15" hidden="false" customHeight="true" outlineLevel="0" collapsed="false">
      <c r="A37" s="4" t="n">
        <v>34</v>
      </c>
      <c r="B37" s="7"/>
      <c r="C37" s="5" t="n">
        <v>4</v>
      </c>
      <c r="D37" s="5" t="n">
        <v>3</v>
      </c>
      <c r="E37" s="5" t="n">
        <f aca="false">B37</f>
        <v>0</v>
      </c>
      <c r="F37" s="6" t="n">
        <f aca="false">C37*SQRT($E37*$E37/($C37*$C37+$D37*$D37))</f>
        <v>0</v>
      </c>
      <c r="G37" s="6" t="n">
        <f aca="false">D37*SQRT($E37*$E37/($C37*$C37+$D37*$D37))</f>
        <v>0</v>
      </c>
      <c r="H37" s="6" t="n">
        <f aca="false">E37*2.54</f>
        <v>0</v>
      </c>
      <c r="I37" s="6" t="n">
        <f aca="false">C37*SQRT($H37*$H37/($C37*$C37+$D37*$D37))</f>
        <v>0</v>
      </c>
      <c r="J37" s="6" t="n">
        <f aca="false">D37*SQRT($H37*$H37/($C37*$C37+$D37*$D37))</f>
        <v>0</v>
      </c>
    </row>
    <row r="38" customFormat="false" ht="15" hidden="false" customHeight="true" outlineLevel="0" collapsed="false">
      <c r="A38" s="4" t="n">
        <v>35</v>
      </c>
      <c r="B38" s="7"/>
      <c r="C38" s="5" t="n">
        <v>16</v>
      </c>
      <c r="D38" s="5" t="n">
        <v>10</v>
      </c>
      <c r="E38" s="5" t="n">
        <f aca="false">B38</f>
        <v>0</v>
      </c>
      <c r="F38" s="6" t="n">
        <f aca="false">C38*SQRT($E38*$E38/($C38*$C38+$D38*$D38))</f>
        <v>0</v>
      </c>
      <c r="G38" s="6" t="n">
        <f aca="false">D38*SQRT($E38*$E38/($C38*$C38+$D38*$D38))</f>
        <v>0</v>
      </c>
      <c r="H38" s="6" t="n">
        <f aca="false">E38*2.54</f>
        <v>0</v>
      </c>
      <c r="I38" s="6" t="n">
        <f aca="false">C38*SQRT($H38*$H38/($C38*$C38+$D38*$D38))</f>
        <v>0</v>
      </c>
      <c r="J38" s="6" t="n">
        <f aca="false">D38*SQRT($H38*$H38/($C38*$C38+$D38*$D38))</f>
        <v>0</v>
      </c>
    </row>
    <row r="39" customFormat="false" ht="15" hidden="false" customHeight="true" outlineLevel="0" collapsed="false">
      <c r="A39" s="4" t="n">
        <v>36</v>
      </c>
      <c r="B39" s="7"/>
      <c r="C39" s="5" t="n">
        <v>16</v>
      </c>
      <c r="D39" s="5" t="n">
        <v>9</v>
      </c>
      <c r="E39" s="5" t="n">
        <f aca="false">B39</f>
        <v>0</v>
      </c>
      <c r="F39" s="6" t="n">
        <f aca="false">C39*SQRT($E39*$E39/($C39*$C39+$D39*$D39))</f>
        <v>0</v>
      </c>
      <c r="G39" s="6" t="n">
        <f aca="false">D39*SQRT($E39*$E39/($C39*$C39+$D39*$D39))</f>
        <v>0</v>
      </c>
      <c r="H39" s="6" t="n">
        <f aca="false">E39*2.54</f>
        <v>0</v>
      </c>
      <c r="I39" s="6" t="n">
        <f aca="false">C39*SQRT($H39*$H39/($C39*$C39+$D39*$D39))</f>
        <v>0</v>
      </c>
      <c r="J39" s="6" t="n">
        <f aca="false">D39*SQRT($H39*$H39/($C39*$C39+$D39*$D39))</f>
        <v>0</v>
      </c>
    </row>
    <row r="40" customFormat="false" ht="10.9" hidden="false" customHeight="true" outlineLevel="0" collapsed="false"/>
    <row r="41" customFormat="false" ht="30.75" hidden="false" customHeight="true" outlineLevel="0" collapsed="false">
      <c r="A41" s="8" t="s">
        <v>9</v>
      </c>
      <c r="B41" s="8"/>
      <c r="C41" s="8"/>
      <c r="D41" s="8"/>
      <c r="E41" s="8"/>
      <c r="F41" s="8"/>
      <c r="G41" s="8"/>
      <c r="H41" s="8"/>
      <c r="I41" s="8"/>
      <c r="J41" s="8"/>
    </row>
  </sheetData>
  <sheetProtection sheet="true" password="cf7a" objects="true" scenarios="true"/>
  <mergeCells count="7">
    <mergeCell ref="A1:J1"/>
    <mergeCell ref="A2:A3"/>
    <mergeCell ref="B2:B3"/>
    <mergeCell ref="C2:D2"/>
    <mergeCell ref="E2:G2"/>
    <mergeCell ref="H2:J2"/>
    <mergeCell ref="A41:J41"/>
  </mergeCells>
  <conditionalFormatting sqref="A4:J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7:13:29Z</dcterms:created>
  <dc:creator>aUser</dc:creator>
  <dc:description/>
  <cp:keywords/>
  <dc:language>en-US</dc:language>
  <cp:lastModifiedBy>Administrator</cp:lastModifiedBy>
  <cp:lastPrinted>2013-12-26T08:32:08Z</cp:lastPrinted>
  <dcterms:modified xsi:type="dcterms:W3CDTF">2014-04-26T05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