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SK6211" sheetId="1" state="visible" r:id="rId2"/>
  </sheets>
  <definedNames>
    <definedName function="false" hidden="false" localSheetId="0" name="_xlnm.Print_Area" vbProcedure="false">SK6211!$A$1:$R$26</definedName>
    <definedName function="false" hidden="true" localSheetId="0" name="_xlnm._FilterDatabase" vbProcedure="false">SK6211!$A$4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135">
  <si>
    <r>
      <rPr>
        <b val="true"/>
        <sz val="14"/>
        <rFont val="Arial"/>
        <family val="2"/>
      </rPr>
      <t xml:space="preserve">Test Environment :
A. PDT Version : -----
B. Controller : SK6211BA
C.  PC Test System :
     (1) CPU : Intel Core 2 Duo E6750 ( 2.66GHz )
     (2) Main Board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Arial"/>
        <family val="2"/>
      </rPr>
      <t xml:space="preserve">ASUS P5N32-SLI PREMIUM ( NorthBridge : nforce 4 SLI , SouthBridge : nforce 570 SLI )
     (3) Memory : DDR2_800MHz 1GB x 2 ( Dual Channel)
     (4) OS Windows XP Pro 5.10.2600 Service Pack 2
     (5) HDBENCH : V3.4 BATA6
D. Ready Boost Test
     (1) OS: Vista RTM
     (2) CPU : Intel Core 2 Duo E6750 ( 2.66GHz )
     (2) Main Board : ASUS P5N32-SLI PREMIUM ( NorthBridge : nforce 4 SLI , SouthBridge : nforce 570 SLI )
     (3) Memory : DDR2_800MHz 1GB x 2 ( Dual Channel)</t>
    </r>
  </si>
  <si>
    <t xml:space="preserve">Vendor</t>
  </si>
  <si>
    <t xml:space="preserve">Type</t>
  </si>
  <si>
    <t xml:space="preserve">Part No.</t>
  </si>
  <si>
    <t xml:space="preserve">Channel</t>
  </si>
  <si>
    <t xml:space="preserve">InterLeave
Level</t>
  </si>
  <si>
    <t xml:space="preserve">#  of NAND
(TSOP)</t>
  </si>
  <si>
    <t xml:space="preserve">Size
(FAT)
MB</t>
  </si>
  <si>
    <t xml:space="preserve">HDBench</t>
  </si>
  <si>
    <t xml:space="preserve">Vista
ReadyBoost</t>
  </si>
  <si>
    <t xml:space="preserve">Bit
24Hrs</t>
  </si>
  <si>
    <t xml:space="preserve">Windows XP_SP2</t>
  </si>
  <si>
    <t xml:space="preserve">Windows 2K_SP4</t>
  </si>
  <si>
    <t xml:space="preserve">Seq.
Read
(KB/s)</t>
  </si>
  <si>
    <t xml:space="preserve">Seq.
Write
(KB/s)</t>
  </si>
  <si>
    <t xml:space="preserve">Rand.
Read
(KB/s)</t>
  </si>
  <si>
    <t xml:space="preserve">Rand.
Write
(KB/s)</t>
  </si>
  <si>
    <t xml:space="preserve">Random
Read-4KB
(MB/s)</t>
  </si>
  <si>
    <t xml:space="preserve">Random
Write-512KB
(MB/s)</t>
  </si>
  <si>
    <t xml:space="preserve">Uniformity</t>
  </si>
  <si>
    <t xml:space="preserve">Hynix</t>
  </si>
  <si>
    <t xml:space="preserve">MLC</t>
  </si>
  <si>
    <t xml:space="preserve">H27UAG8T2ATR</t>
  </si>
  <si>
    <t xml:space="preserve">Single</t>
  </si>
  <si>
    <t xml:space="preserve">none</t>
  </si>
  <si>
    <t xml:space="preserve">pass</t>
  </si>
  <si>
    <t xml:space="preserve">Dual</t>
  </si>
  <si>
    <t xml:space="preserve">H27UAG8T2MTR</t>
  </si>
  <si>
    <t xml:space="preserve">H27UAG8T2MTR_NOCB</t>
  </si>
  <si>
    <t xml:space="preserve">H27UBG8T2MYR</t>
  </si>
  <si>
    <t xml:space="preserve">H27UBG8U5MTR</t>
  </si>
  <si>
    <t xml:space="preserve">I2</t>
  </si>
  <si>
    <t xml:space="preserve">H27UBG8U5MTR_NOCB</t>
  </si>
  <si>
    <t xml:space="preserve">H27UCG8V5MTR</t>
  </si>
  <si>
    <t xml:space="preserve">H27UCG8V5MTR_NOCB</t>
  </si>
  <si>
    <t xml:space="preserve">HY27UT088G2A</t>
  </si>
  <si>
    <t xml:space="preserve">HY27UT088G2M</t>
  </si>
  <si>
    <t xml:space="preserve">HY27UU08AG5A </t>
  </si>
  <si>
    <t xml:space="preserve">HY27UU08AG5M</t>
  </si>
  <si>
    <t xml:space="preserve">HY27UV08BG5A</t>
  </si>
  <si>
    <t xml:space="preserve">HY27UV08BG5M</t>
  </si>
  <si>
    <t xml:space="preserve">HY27UW08CGFM</t>
  </si>
  <si>
    <t xml:space="preserve">I4</t>
  </si>
  <si>
    <t xml:space="preserve">Intel</t>
  </si>
  <si>
    <t xml:space="preserve">BK29F16B08HAMC1</t>
  </si>
  <si>
    <t xml:space="preserve">BK29F16B08HAMC1_8CE</t>
  </si>
  <si>
    <t xml:space="preserve">intel</t>
  </si>
  <si>
    <t xml:space="preserve">BK29F32B08HAMC1</t>
  </si>
  <si>
    <t xml:space="preserve">--</t>
  </si>
  <si>
    <t xml:space="preserve">I29F08G08AAMB2</t>
  </si>
  <si>
    <t xml:space="preserve">I29F08G08AAMC1</t>
  </si>
  <si>
    <t xml:space="preserve">I29F16B08JAMD1_ES</t>
  </si>
  <si>
    <t xml:space="preserve">I29F16G08AAMC1</t>
  </si>
  <si>
    <t xml:space="preserve">I29F16G08AAMC1_OV</t>
  </si>
  <si>
    <t xml:space="preserve">I29F16G08CAMB2</t>
  </si>
  <si>
    <t xml:space="preserve">I29F32G08AAMD1</t>
  </si>
  <si>
    <t xml:space="preserve">I29F32G08CAMC1</t>
  </si>
  <si>
    <t xml:space="preserve">I29F64G08CAMD1_ES</t>
  </si>
  <si>
    <t xml:space="preserve">I29F64G08FAMC1</t>
  </si>
  <si>
    <t xml:space="preserve">I29F32G08AAMD2</t>
  </si>
  <si>
    <t xml:space="preserve">I29F64G08CAMD2</t>
  </si>
  <si>
    <t xml:space="preserve">I29F16B08JAMD2</t>
  </si>
  <si>
    <t xml:space="preserve">SLC</t>
  </si>
  <si>
    <t xml:space="preserve">I29F04G08AANC1</t>
  </si>
  <si>
    <t xml:space="preserve">I29F08G08AANC1</t>
  </si>
  <si>
    <t xml:space="preserve">I29F08G08CANB2</t>
  </si>
  <si>
    <t xml:space="preserve">I29F08G08CANC1</t>
  </si>
  <si>
    <t xml:space="preserve">I29F16G08CANC1</t>
  </si>
  <si>
    <t xml:space="preserve">I29F16G08FANB1</t>
  </si>
  <si>
    <t xml:space="preserve">I29F32G08FANC1</t>
  </si>
  <si>
    <t xml:space="preserve">Micron</t>
  </si>
  <si>
    <t xml:space="preserve">MT29F08G08MAD</t>
  </si>
  <si>
    <t xml:space="preserve">MT29F128G08CJAAAWC</t>
  </si>
  <si>
    <t xml:space="preserve">MT29F16G08MAA</t>
  </si>
  <si>
    <t xml:space="preserve">MT29F16G08QAA</t>
  </si>
  <si>
    <t xml:space="preserve">MT29F32G08CBAAAWC</t>
  </si>
  <si>
    <t xml:space="preserve">MT29F32G08QAA</t>
  </si>
  <si>
    <t xml:space="preserve">MT29F32G08TAA</t>
  </si>
  <si>
    <t xml:space="preserve">MT29F64G08CFAAAWC</t>
  </si>
  <si>
    <t xml:space="preserve">MT29F64G08TAA</t>
  </si>
  <si>
    <t xml:space="preserve">MT29F8G08MAA</t>
  </si>
  <si>
    <t xml:space="preserve">MT29F16G08DAA</t>
  </si>
  <si>
    <t xml:space="preserve">MT29F2G08AAD</t>
  </si>
  <si>
    <t xml:space="preserve">MT29F32G08FAA</t>
  </si>
  <si>
    <t xml:space="preserve">pass </t>
  </si>
  <si>
    <t xml:space="preserve">MT29F4G08AAC</t>
  </si>
  <si>
    <t xml:space="preserve">MT29F8G08AAA</t>
  </si>
  <si>
    <t xml:space="preserve">Samsung</t>
  </si>
  <si>
    <t xml:space="preserve">K9F2G08U0B</t>
  </si>
  <si>
    <t xml:space="preserve">K9G4G08U0A</t>
  </si>
  <si>
    <t xml:space="preserve">K9G8G08U0A</t>
  </si>
  <si>
    <t xml:space="preserve">K9G8G08U0B</t>
  </si>
  <si>
    <t xml:space="preserve">K9GAG08U0D</t>
  </si>
  <si>
    <t xml:space="preserve">K9GAG08U0M</t>
  </si>
  <si>
    <t xml:space="preserve">K9HBG08U1A</t>
  </si>
  <si>
    <t xml:space="preserve">K9HBG08U1B</t>
  </si>
  <si>
    <t xml:space="preserve">K9HBG08U1M</t>
  </si>
  <si>
    <t xml:space="preserve">K9HCG08U1D</t>
  </si>
  <si>
    <t xml:space="preserve">K9HCG08U1M</t>
  </si>
  <si>
    <t xml:space="preserve">K9L8G08U0A </t>
  </si>
  <si>
    <t xml:space="preserve">K9LAG08U0A</t>
  </si>
  <si>
    <t xml:space="preserve">K9LAG08U0B</t>
  </si>
  <si>
    <t xml:space="preserve">K9LBG08U0D</t>
  </si>
  <si>
    <t xml:space="preserve">K9LBG08U0M</t>
  </si>
  <si>
    <t xml:space="preserve">K9LBG08U1M</t>
  </si>
  <si>
    <t xml:space="preserve">K9MDG08U5D</t>
  </si>
  <si>
    <t xml:space="preserve">K9MDG08U5M</t>
  </si>
  <si>
    <t xml:space="preserve">K9PDG08U5D</t>
  </si>
  <si>
    <t xml:space="preserve">K9F1G08U0C</t>
  </si>
  <si>
    <t xml:space="preserve">K9F4G08U0A</t>
  </si>
  <si>
    <t xml:space="preserve">K9F4G08U0B</t>
  </si>
  <si>
    <t xml:space="preserve">K9F8G08U0M</t>
  </si>
  <si>
    <t xml:space="preserve">K9K8G08U0A</t>
  </si>
  <si>
    <t xml:space="preserve">K9K8G08U0B</t>
  </si>
  <si>
    <t xml:space="preserve">K9KAG08U0M</t>
  </si>
  <si>
    <t xml:space="preserve">K9NCG08U5M</t>
  </si>
  <si>
    <t xml:space="preserve">K9WAG08U1A</t>
  </si>
  <si>
    <t xml:space="preserve">K9WAG08U1B</t>
  </si>
  <si>
    <t xml:space="preserve">K9WBG08U1M</t>
  </si>
  <si>
    <t xml:space="preserve">STAKTEK</t>
  </si>
  <si>
    <t xml:space="preserve">MT29F128G08VAASWP</t>
  </si>
  <si>
    <t xml:space="preserve">Toshiba</t>
  </si>
  <si>
    <t xml:space="preserve">TC58NVG3D1D</t>
  </si>
  <si>
    <t xml:space="preserve">TC58NVG3D1DTG50</t>
  </si>
  <si>
    <t xml:space="preserve">TC58NVG3D4CTG00</t>
  </si>
  <si>
    <t xml:space="preserve">TC58NVG4D1D</t>
  </si>
  <si>
    <t xml:space="preserve">TC58NVG4D4CTG00</t>
  </si>
  <si>
    <t xml:space="preserve">TH58NVG5D1D</t>
  </si>
  <si>
    <t xml:space="preserve">TH58NVG5D4CTG20</t>
  </si>
  <si>
    <t xml:space="preserve">TH58NVG6D1DTG20</t>
  </si>
  <si>
    <t xml:space="preserve">TH58NVG6D1DTG80</t>
  </si>
  <si>
    <t xml:space="preserve">TH58NVG6D1DTG80_8CE</t>
  </si>
  <si>
    <t xml:space="preserve">TH58NVG7D1DLA87</t>
  </si>
  <si>
    <t xml:space="preserve">TH58NVG7D1DLA87_8CE</t>
  </si>
  <si>
    <t xml:space="preserve">TH58NVG7D1DXLM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#,##0.0_);[RED]\(#,##0.0\)"/>
    <numFmt numFmtId="167" formatCode="#,##0_ ;[RED]\-#,##0\ "/>
    <numFmt numFmtId="168" formatCode="#,##0.00_);[RED]\(#,##0.00\)"/>
    <numFmt numFmtId="169" formatCode="#,##0_ "/>
    <numFmt numFmtId="170" formatCode="@"/>
    <numFmt numFmtId="171" formatCode="#,##0_);[RED]\(#,##0\)"/>
    <numFmt numFmtId="172" formatCode="0.00_);[RED]\(0.00\)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Q19" activeCellId="0" sqref="Q19"/>
    </sheetView>
  </sheetViews>
  <sheetFormatPr defaultColWidth="8.99609375" defaultRowHeight="15" zeroHeight="false" outlineLevelRow="1" outlineLevelCol="0"/>
  <cols>
    <col collapsed="false" customWidth="true" hidden="false" outlineLevel="0" max="1" min="1" style="1" width="10.87"/>
    <col collapsed="false" customWidth="true" hidden="false" outlineLevel="0" max="2" min="2" style="2" width="6.5"/>
    <col collapsed="false" customWidth="true" hidden="false" outlineLevel="0" max="3" min="3" style="2" width="24.24"/>
    <col collapsed="false" customWidth="true" hidden="false" outlineLevel="0" max="4" min="4" style="3" width="9.75"/>
    <col collapsed="false" customWidth="true" hidden="false" outlineLevel="0" max="5" min="5" style="3" width="8.5"/>
    <col collapsed="false" customWidth="true" hidden="false" outlineLevel="0" max="6" min="6" style="4" width="8.74"/>
    <col collapsed="false" customWidth="true" hidden="false" outlineLevel="0" max="7" min="7" style="5" width="12.62"/>
    <col collapsed="false" customWidth="true" hidden="false" outlineLevel="0" max="15" min="8" style="6" width="9.87"/>
    <col collapsed="false" customWidth="true" hidden="false" outlineLevel="0" max="16" min="16" style="7" width="9.87"/>
    <col collapsed="false" customWidth="true" hidden="false" outlineLevel="0" max="17" min="17" style="8" width="9.87"/>
    <col collapsed="false" customWidth="true" hidden="false" outlineLevel="0" max="18" min="18" style="3" width="11.87"/>
    <col collapsed="false" customWidth="true" hidden="false" outlineLevel="0" max="19" min="19" style="5" width="12.62"/>
    <col collapsed="false" customWidth="false" hidden="false" outlineLevel="0" max="257" min="20" style="9" width="8.99"/>
  </cols>
  <sheetData>
    <row r="1" customFormat="false" ht="305.25" hidden="true" customHeight="true" outlineLevel="1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9"/>
    </row>
    <row r="2" customFormat="false" ht="42.75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16" t="s">
        <v>7</v>
      </c>
      <c r="H2" s="17" t="s">
        <v>8</v>
      </c>
      <c r="I2" s="17"/>
      <c r="J2" s="17"/>
      <c r="K2" s="17"/>
      <c r="L2" s="17"/>
      <c r="M2" s="17"/>
      <c r="N2" s="17"/>
      <c r="O2" s="17"/>
      <c r="P2" s="18" t="s">
        <v>9</v>
      </c>
      <c r="Q2" s="18"/>
      <c r="R2" s="18"/>
      <c r="S2" s="19" t="s">
        <v>10</v>
      </c>
    </row>
    <row r="3" customFormat="false" ht="42.75" hidden="false" customHeight="true" outlineLevel="0" collapsed="false">
      <c r="A3" s="11"/>
      <c r="B3" s="12"/>
      <c r="C3" s="12"/>
      <c r="D3" s="13"/>
      <c r="E3" s="14"/>
      <c r="F3" s="15"/>
      <c r="G3" s="16"/>
      <c r="H3" s="17" t="s">
        <v>11</v>
      </c>
      <c r="I3" s="17"/>
      <c r="J3" s="17"/>
      <c r="K3" s="17"/>
      <c r="L3" s="17" t="s">
        <v>12</v>
      </c>
      <c r="M3" s="17"/>
      <c r="N3" s="17"/>
      <c r="O3" s="17"/>
      <c r="P3" s="18"/>
      <c r="Q3" s="18"/>
      <c r="R3" s="18"/>
      <c r="S3" s="19"/>
    </row>
    <row r="4" s="29" customFormat="true" ht="63.75" hidden="false" customHeight="true" outlineLevel="0" collapsed="false">
      <c r="A4" s="20"/>
      <c r="B4" s="21"/>
      <c r="C4" s="21"/>
      <c r="D4" s="22"/>
      <c r="E4" s="23"/>
      <c r="F4" s="24"/>
      <c r="G4" s="25"/>
      <c r="H4" s="26" t="s">
        <v>13</v>
      </c>
      <c r="I4" s="26" t="s">
        <v>14</v>
      </c>
      <c r="J4" s="26" t="s">
        <v>15</v>
      </c>
      <c r="K4" s="26" t="s">
        <v>16</v>
      </c>
      <c r="L4" s="26" t="s">
        <v>13</v>
      </c>
      <c r="M4" s="26" t="s">
        <v>14</v>
      </c>
      <c r="N4" s="26" t="s">
        <v>15</v>
      </c>
      <c r="O4" s="26" t="s">
        <v>16</v>
      </c>
      <c r="P4" s="27" t="s">
        <v>17</v>
      </c>
      <c r="Q4" s="27" t="s">
        <v>18</v>
      </c>
      <c r="R4" s="28" t="s">
        <v>19</v>
      </c>
      <c r="S4" s="19"/>
    </row>
    <row r="5" s="39" customFormat="true" ht="15.75" hidden="false" customHeight="false" outlineLevel="0" collapsed="false">
      <c r="A5" s="30" t="s">
        <v>20</v>
      </c>
      <c r="B5" s="30" t="s">
        <v>21</v>
      </c>
      <c r="C5" s="31" t="s">
        <v>22</v>
      </c>
      <c r="D5" s="32" t="s">
        <v>23</v>
      </c>
      <c r="E5" s="33" t="s">
        <v>24</v>
      </c>
      <c r="F5" s="31" t="n">
        <v>1</v>
      </c>
      <c r="G5" s="34" t="n">
        <v>1894</v>
      </c>
      <c r="H5" s="35" t="n">
        <v>17824</v>
      </c>
      <c r="I5" s="35" t="n">
        <v>5305</v>
      </c>
      <c r="J5" s="35" t="n">
        <v>18196</v>
      </c>
      <c r="K5" s="35" t="n">
        <v>2253</v>
      </c>
      <c r="L5" s="35" t="n">
        <v>19551</v>
      </c>
      <c r="M5" s="35" t="n">
        <v>5624</v>
      </c>
      <c r="N5" s="35" t="n">
        <v>19122</v>
      </c>
      <c r="O5" s="35" t="n">
        <v>2263</v>
      </c>
      <c r="P5" s="36" t="n">
        <v>7.72</v>
      </c>
      <c r="Q5" s="36" t="n">
        <v>3.08</v>
      </c>
      <c r="R5" s="37" t="s">
        <v>25</v>
      </c>
      <c r="S5" s="38" t="s">
        <v>25</v>
      </c>
    </row>
    <row r="6" s="39" customFormat="true" ht="15.75" hidden="false" customHeight="false" outlineLevel="0" collapsed="false">
      <c r="A6" s="30" t="s">
        <v>20</v>
      </c>
      <c r="B6" s="30" t="s">
        <v>21</v>
      </c>
      <c r="C6" s="31" t="s">
        <v>22</v>
      </c>
      <c r="D6" s="32" t="s">
        <v>26</v>
      </c>
      <c r="E6" s="33" t="s">
        <v>24</v>
      </c>
      <c r="F6" s="31" t="n">
        <v>2</v>
      </c>
      <c r="G6" s="34" t="n">
        <v>3779</v>
      </c>
      <c r="H6" s="35" t="n">
        <v>31195</v>
      </c>
      <c r="I6" s="35" t="n">
        <v>8765</v>
      </c>
      <c r="J6" s="35" t="n">
        <v>30095</v>
      </c>
      <c r="K6" s="35" t="n">
        <v>3863</v>
      </c>
      <c r="L6" s="35" t="n">
        <v>31925</v>
      </c>
      <c r="M6" s="35" t="n">
        <v>6487</v>
      </c>
      <c r="N6" s="35" t="n">
        <v>31950</v>
      </c>
      <c r="O6" s="35" t="n">
        <v>2297</v>
      </c>
      <c r="P6" s="36" t="n">
        <v>7.71</v>
      </c>
      <c r="Q6" s="36" t="n">
        <v>4.05</v>
      </c>
      <c r="R6" s="37" t="s">
        <v>25</v>
      </c>
      <c r="S6" s="38" t="s">
        <v>25</v>
      </c>
    </row>
    <row r="7" s="39" customFormat="true" ht="15.75" hidden="false" customHeight="false" outlineLevel="0" collapsed="false">
      <c r="A7" s="30" t="s">
        <v>20</v>
      </c>
      <c r="B7" s="30" t="s">
        <v>21</v>
      </c>
      <c r="C7" s="31" t="s">
        <v>27</v>
      </c>
      <c r="D7" s="32" t="s">
        <v>23</v>
      </c>
      <c r="E7" s="33" t="s">
        <v>24</v>
      </c>
      <c r="F7" s="31" t="n">
        <v>1</v>
      </c>
      <c r="G7" s="34" t="n">
        <v>1843</v>
      </c>
      <c r="H7" s="35" t="n">
        <v>18849</v>
      </c>
      <c r="I7" s="35" t="n">
        <v>4899</v>
      </c>
      <c r="J7" s="35" t="n">
        <v>18989</v>
      </c>
      <c r="K7" s="35" t="n">
        <v>2077</v>
      </c>
      <c r="L7" s="35" t="n">
        <v>19122</v>
      </c>
      <c r="M7" s="35" t="n">
        <v>5231</v>
      </c>
      <c r="N7" s="35" t="n">
        <v>18849</v>
      </c>
      <c r="O7" s="35" t="n">
        <v>2112</v>
      </c>
      <c r="P7" s="36" t="n">
        <v>7.73</v>
      </c>
      <c r="Q7" s="36" t="n">
        <v>3.03</v>
      </c>
      <c r="R7" s="37" t="s">
        <v>25</v>
      </c>
      <c r="S7" s="38" t="s">
        <v>25</v>
      </c>
    </row>
    <row r="8" s="39" customFormat="true" ht="15.75" hidden="false" customHeight="false" outlineLevel="0" collapsed="false">
      <c r="A8" s="30" t="s">
        <v>20</v>
      </c>
      <c r="B8" s="30" t="s">
        <v>21</v>
      </c>
      <c r="C8" s="31" t="s">
        <v>27</v>
      </c>
      <c r="D8" s="32" t="s">
        <v>26</v>
      </c>
      <c r="E8" s="33" t="s">
        <v>24</v>
      </c>
      <c r="F8" s="31" t="n">
        <v>2</v>
      </c>
      <c r="G8" s="34" t="n">
        <v>3702</v>
      </c>
      <c r="H8" s="35" t="n">
        <v>31556</v>
      </c>
      <c r="I8" s="35" t="n">
        <v>8241</v>
      </c>
      <c r="J8" s="35" t="n">
        <v>31950</v>
      </c>
      <c r="K8" s="35" t="n">
        <v>3776</v>
      </c>
      <c r="L8" s="35" t="n">
        <v>31950</v>
      </c>
      <c r="M8" s="35" t="n">
        <v>6331</v>
      </c>
      <c r="N8" s="35" t="n">
        <v>31950</v>
      </c>
      <c r="O8" s="35" t="n">
        <v>2195</v>
      </c>
      <c r="P8" s="36" t="n">
        <v>7.78</v>
      </c>
      <c r="Q8" s="36" t="n">
        <v>3.56</v>
      </c>
      <c r="R8" s="37" t="s">
        <v>25</v>
      </c>
      <c r="S8" s="38" t="s">
        <v>25</v>
      </c>
    </row>
    <row r="9" s="39" customFormat="true" ht="15.75" hidden="false" customHeight="false" outlineLevel="0" collapsed="false">
      <c r="A9" s="30" t="s">
        <v>20</v>
      </c>
      <c r="B9" s="30" t="s">
        <v>21</v>
      </c>
      <c r="C9" s="31" t="s">
        <v>28</v>
      </c>
      <c r="D9" s="32" t="s">
        <v>23</v>
      </c>
      <c r="E9" s="33" t="s">
        <v>24</v>
      </c>
      <c r="F9" s="31" t="n">
        <v>1</v>
      </c>
      <c r="G9" s="34" t="n">
        <v>1843</v>
      </c>
      <c r="H9" s="35" t="n">
        <v>18075</v>
      </c>
      <c r="I9" s="35" t="n">
        <v>5079</v>
      </c>
      <c r="J9" s="35" t="n">
        <v>18196</v>
      </c>
      <c r="K9" s="35" t="n">
        <v>2013</v>
      </c>
      <c r="L9" s="35" t="n">
        <v>18584</v>
      </c>
      <c r="M9" s="35" t="n">
        <v>5565</v>
      </c>
      <c r="N9" s="35" t="n">
        <v>18584</v>
      </c>
      <c r="O9" s="35" t="n">
        <v>2063</v>
      </c>
      <c r="P9" s="36" t="n">
        <v>7.72</v>
      </c>
      <c r="Q9" s="36" t="n">
        <v>2.53</v>
      </c>
      <c r="R9" s="37" t="s">
        <v>25</v>
      </c>
      <c r="S9" s="38" t="s">
        <v>25</v>
      </c>
    </row>
    <row r="10" s="39" customFormat="true" ht="15.75" hidden="false" customHeight="false" outlineLevel="0" collapsed="false">
      <c r="A10" s="30" t="s">
        <v>20</v>
      </c>
      <c r="B10" s="30" t="s">
        <v>21</v>
      </c>
      <c r="C10" s="31" t="s">
        <v>28</v>
      </c>
      <c r="D10" s="32" t="s">
        <v>26</v>
      </c>
      <c r="E10" s="33" t="s">
        <v>24</v>
      </c>
      <c r="F10" s="31" t="n">
        <v>2</v>
      </c>
      <c r="G10" s="34" t="n">
        <v>3702</v>
      </c>
      <c r="H10" s="35" t="n">
        <v>31171</v>
      </c>
      <c r="I10" s="35" t="n">
        <v>8139</v>
      </c>
      <c r="J10" s="35" t="n">
        <v>31950</v>
      </c>
      <c r="K10" s="35" t="n">
        <v>3216</v>
      </c>
      <c r="L10" s="35" t="n">
        <v>30820</v>
      </c>
      <c r="M10" s="35" t="n">
        <v>6652</v>
      </c>
      <c r="N10" s="35" t="n">
        <v>31171</v>
      </c>
      <c r="O10" s="35" t="n">
        <v>1827</v>
      </c>
      <c r="P10" s="36" t="n">
        <v>7.72</v>
      </c>
      <c r="Q10" s="36" t="n">
        <v>2.14</v>
      </c>
      <c r="R10" s="37" t="s">
        <v>25</v>
      </c>
      <c r="S10" s="38" t="s">
        <v>25</v>
      </c>
    </row>
    <row r="11" s="39" customFormat="true" ht="15.75" hidden="false" customHeight="false" outlineLevel="0" collapsed="false">
      <c r="A11" s="30" t="s">
        <v>20</v>
      </c>
      <c r="B11" s="30" t="s">
        <v>21</v>
      </c>
      <c r="C11" s="31" t="s">
        <v>29</v>
      </c>
      <c r="D11" s="32" t="s">
        <v>23</v>
      </c>
      <c r="E11" s="33" t="s">
        <v>24</v>
      </c>
      <c r="F11" s="31" t="n">
        <v>1</v>
      </c>
      <c r="G11" s="34" t="n">
        <v>3702</v>
      </c>
      <c r="H11" s="35" t="n">
        <v>14402</v>
      </c>
      <c r="I11" s="35" t="n">
        <v>4883</v>
      </c>
      <c r="J11" s="35" t="n">
        <v>14402</v>
      </c>
      <c r="K11" s="35" t="n">
        <v>1677</v>
      </c>
      <c r="L11" s="35" t="n">
        <v>14432</v>
      </c>
      <c r="M11" s="35" t="n">
        <v>4931</v>
      </c>
      <c r="N11" s="35" t="n">
        <v>14432</v>
      </c>
      <c r="O11" s="35" t="n">
        <v>1406</v>
      </c>
      <c r="P11" s="36" t="n">
        <v>6.59</v>
      </c>
      <c r="Q11" s="36" t="n">
        <v>2.92</v>
      </c>
      <c r="R11" s="37" t="s">
        <v>25</v>
      </c>
      <c r="S11" s="38" t="s">
        <v>25</v>
      </c>
    </row>
    <row r="12" s="39" customFormat="true" ht="15.75" hidden="false" customHeight="false" outlineLevel="0" collapsed="false">
      <c r="A12" s="30" t="s">
        <v>20</v>
      </c>
      <c r="B12" s="30" t="s">
        <v>21</v>
      </c>
      <c r="C12" s="31" t="s">
        <v>30</v>
      </c>
      <c r="D12" s="32" t="s">
        <v>23</v>
      </c>
      <c r="E12" s="33" t="s">
        <v>31</v>
      </c>
      <c r="F12" s="31" t="n">
        <v>1</v>
      </c>
      <c r="G12" s="34" t="n">
        <v>3702</v>
      </c>
      <c r="H12" s="35" t="n">
        <v>18584</v>
      </c>
      <c r="I12" s="35" t="n">
        <v>6988</v>
      </c>
      <c r="J12" s="35" t="n">
        <v>18849</v>
      </c>
      <c r="K12" s="35" t="n">
        <v>3499</v>
      </c>
      <c r="L12" s="35" t="n">
        <v>18326</v>
      </c>
      <c r="M12" s="35" t="n">
        <v>7320</v>
      </c>
      <c r="N12" s="35" t="n">
        <v>19701</v>
      </c>
      <c r="O12" s="35" t="n">
        <v>2234</v>
      </c>
      <c r="P12" s="36" t="n">
        <v>7.74</v>
      </c>
      <c r="Q12" s="36" t="n">
        <v>3.84</v>
      </c>
      <c r="R12" s="37" t="s">
        <v>25</v>
      </c>
      <c r="S12" s="38" t="s">
        <v>25</v>
      </c>
    </row>
    <row r="13" s="39" customFormat="true" ht="15.75" hidden="false" customHeight="false" outlineLevel="0" collapsed="false">
      <c r="A13" s="30" t="s">
        <v>20</v>
      </c>
      <c r="B13" s="30" t="s">
        <v>21</v>
      </c>
      <c r="C13" s="31" t="s">
        <v>30</v>
      </c>
      <c r="D13" s="32" t="s">
        <v>26</v>
      </c>
      <c r="E13" s="33" t="s">
        <v>31</v>
      </c>
      <c r="F13" s="31" t="n">
        <v>2</v>
      </c>
      <c r="G13" s="34" t="n">
        <v>7396</v>
      </c>
      <c r="H13" s="35" t="n">
        <v>30820</v>
      </c>
      <c r="I13" s="35" t="n">
        <v>10237</v>
      </c>
      <c r="J13" s="35" t="n">
        <v>31950</v>
      </c>
      <c r="K13" s="35" t="n">
        <v>5529</v>
      </c>
      <c r="L13" s="35" t="n">
        <v>32741</v>
      </c>
      <c r="M13" s="35" t="n">
        <v>8565</v>
      </c>
      <c r="N13" s="35" t="n">
        <v>32741</v>
      </c>
      <c r="O13" s="35" t="n">
        <v>2803</v>
      </c>
      <c r="P13" s="36" t="n">
        <v>7.74</v>
      </c>
      <c r="Q13" s="36" t="n">
        <v>4.47</v>
      </c>
      <c r="R13" s="37" t="s">
        <v>25</v>
      </c>
      <c r="S13" s="38" t="s">
        <v>25</v>
      </c>
    </row>
    <row r="14" s="39" customFormat="true" ht="15.75" hidden="false" customHeight="false" outlineLevel="0" collapsed="false">
      <c r="A14" s="30" t="s">
        <v>20</v>
      </c>
      <c r="B14" s="30" t="s">
        <v>21</v>
      </c>
      <c r="C14" s="31" t="s">
        <v>32</v>
      </c>
      <c r="D14" s="32" t="s">
        <v>23</v>
      </c>
      <c r="E14" s="33" t="s">
        <v>31</v>
      </c>
      <c r="F14" s="31" t="n">
        <v>1</v>
      </c>
      <c r="G14" s="34" t="n">
        <v>3702</v>
      </c>
      <c r="H14" s="35" t="n">
        <v>17949</v>
      </c>
      <c r="I14" s="35" t="n">
        <v>7382</v>
      </c>
      <c r="J14" s="35" t="n">
        <v>18196</v>
      </c>
      <c r="K14" s="35" t="n">
        <v>3297</v>
      </c>
      <c r="L14" s="35" t="n">
        <v>17466</v>
      </c>
      <c r="M14" s="35" t="n">
        <v>5471</v>
      </c>
      <c r="N14" s="35" t="n">
        <v>18720</v>
      </c>
      <c r="O14" s="35" t="n">
        <v>2342</v>
      </c>
      <c r="P14" s="36" t="n">
        <v>7.65</v>
      </c>
      <c r="Q14" s="36" t="n">
        <v>2.85</v>
      </c>
      <c r="R14" s="37" t="s">
        <v>25</v>
      </c>
      <c r="S14" s="38" t="s">
        <v>25</v>
      </c>
    </row>
    <row r="15" s="39" customFormat="true" ht="15.75" hidden="false" customHeight="false" outlineLevel="0" collapsed="false">
      <c r="A15" s="30" t="s">
        <v>20</v>
      </c>
      <c r="B15" s="30" t="s">
        <v>21</v>
      </c>
      <c r="C15" s="31" t="s">
        <v>32</v>
      </c>
      <c r="D15" s="32" t="s">
        <v>26</v>
      </c>
      <c r="E15" s="33" t="s">
        <v>31</v>
      </c>
      <c r="F15" s="31" t="n">
        <v>2</v>
      </c>
      <c r="G15" s="34" t="n">
        <v>7396</v>
      </c>
      <c r="H15" s="35" t="n">
        <v>30820</v>
      </c>
      <c r="I15" s="35" t="n">
        <v>10237</v>
      </c>
      <c r="J15" s="35" t="n">
        <v>31556</v>
      </c>
      <c r="K15" s="35" t="n">
        <v>4647</v>
      </c>
      <c r="L15" s="35" t="n">
        <v>31556</v>
      </c>
      <c r="M15" s="35" t="n">
        <v>9227</v>
      </c>
      <c r="N15" s="35" t="n">
        <v>31556</v>
      </c>
      <c r="O15" s="35" t="n">
        <v>2480</v>
      </c>
      <c r="P15" s="36" t="n">
        <v>7.66</v>
      </c>
      <c r="Q15" s="36" t="n">
        <v>2.25</v>
      </c>
      <c r="R15" s="37" t="s">
        <v>25</v>
      </c>
      <c r="S15" s="38" t="s">
        <v>25</v>
      </c>
    </row>
    <row r="16" s="39" customFormat="true" ht="15.75" hidden="false" customHeight="false" outlineLevel="0" collapsed="false">
      <c r="A16" s="30" t="s">
        <v>20</v>
      </c>
      <c r="B16" s="30" t="s">
        <v>21</v>
      </c>
      <c r="C16" s="31" t="s">
        <v>33</v>
      </c>
      <c r="D16" s="32" t="s">
        <v>23</v>
      </c>
      <c r="E16" s="33" t="s">
        <v>31</v>
      </c>
      <c r="F16" s="31" t="n">
        <v>1</v>
      </c>
      <c r="G16" s="34" t="n">
        <v>7562</v>
      </c>
      <c r="H16" s="35" t="n">
        <v>18584</v>
      </c>
      <c r="I16" s="35" t="n">
        <v>7160</v>
      </c>
      <c r="J16" s="35" t="n">
        <v>18849</v>
      </c>
      <c r="K16" s="35" t="n">
        <v>3494</v>
      </c>
      <c r="L16" s="35" t="n">
        <v>19551</v>
      </c>
      <c r="M16" s="35" t="n">
        <v>7404</v>
      </c>
      <c r="N16" s="35" t="n">
        <v>19551</v>
      </c>
      <c r="O16" s="35" t="n">
        <v>2454</v>
      </c>
      <c r="P16" s="36" t="n">
        <v>7.61</v>
      </c>
      <c r="Q16" s="36" t="n">
        <v>4.63</v>
      </c>
      <c r="R16" s="37" t="s">
        <v>25</v>
      </c>
      <c r="S16" s="38" t="s">
        <v>25</v>
      </c>
    </row>
    <row r="17" s="39" customFormat="true" ht="15.75" hidden="false" customHeight="false" outlineLevel="0" collapsed="false">
      <c r="A17" s="30" t="s">
        <v>20</v>
      </c>
      <c r="B17" s="30" t="s">
        <v>21</v>
      </c>
      <c r="C17" s="31" t="s">
        <v>33</v>
      </c>
      <c r="D17" s="32" t="s">
        <v>26</v>
      </c>
      <c r="E17" s="33" t="s">
        <v>31</v>
      </c>
      <c r="F17" s="31" t="n">
        <v>2</v>
      </c>
      <c r="G17" s="34" t="n">
        <v>15116</v>
      </c>
      <c r="H17" s="35" t="n">
        <v>30820</v>
      </c>
      <c r="I17" s="35" t="n">
        <v>11200</v>
      </c>
      <c r="J17" s="35" t="n">
        <v>31950</v>
      </c>
      <c r="K17" s="35" t="n">
        <v>5648</v>
      </c>
      <c r="L17" s="35" t="n">
        <v>32741</v>
      </c>
      <c r="M17" s="35" t="n">
        <v>9815</v>
      </c>
      <c r="N17" s="35" t="n">
        <v>32741</v>
      </c>
      <c r="O17" s="35" t="n">
        <v>3691</v>
      </c>
      <c r="P17" s="36" t="n">
        <v>7.24</v>
      </c>
      <c r="Q17" s="36" t="n">
        <v>4.61</v>
      </c>
      <c r="R17" s="37" t="s">
        <v>25</v>
      </c>
      <c r="S17" s="38" t="s">
        <v>25</v>
      </c>
    </row>
    <row r="18" s="39" customFormat="true" ht="15.75" hidden="false" customHeight="false" outlineLevel="0" collapsed="false">
      <c r="A18" s="30" t="s">
        <v>20</v>
      </c>
      <c r="B18" s="30" t="s">
        <v>21</v>
      </c>
      <c r="C18" s="31" t="s">
        <v>34</v>
      </c>
      <c r="D18" s="32" t="s">
        <v>23</v>
      </c>
      <c r="E18" s="33" t="s">
        <v>31</v>
      </c>
      <c r="F18" s="31" t="n">
        <v>1</v>
      </c>
      <c r="G18" s="34" t="n">
        <v>7562</v>
      </c>
      <c r="H18" s="35" t="n">
        <v>17824</v>
      </c>
      <c r="I18" s="35" t="n">
        <v>7445</v>
      </c>
      <c r="J18" s="35" t="n">
        <v>18196</v>
      </c>
      <c r="K18" s="35" t="n">
        <v>3417</v>
      </c>
      <c r="L18" s="35" t="n">
        <v>18584</v>
      </c>
      <c r="M18" s="35" t="n">
        <v>7895</v>
      </c>
      <c r="N18" s="35" t="n">
        <v>18720</v>
      </c>
      <c r="O18" s="35" t="n">
        <v>2353</v>
      </c>
      <c r="P18" s="36" t="n">
        <v>7.61</v>
      </c>
      <c r="Q18" s="36" t="n">
        <v>3.14</v>
      </c>
      <c r="R18" s="37" t="s">
        <v>25</v>
      </c>
      <c r="S18" s="38" t="s">
        <v>25</v>
      </c>
    </row>
    <row r="19" s="39" customFormat="true" ht="15.75" hidden="false" customHeight="false" outlineLevel="0" collapsed="false">
      <c r="A19" s="30" t="s">
        <v>20</v>
      </c>
      <c r="B19" s="30" t="s">
        <v>21</v>
      </c>
      <c r="C19" s="31" t="s">
        <v>34</v>
      </c>
      <c r="D19" s="32" t="s">
        <v>26</v>
      </c>
      <c r="E19" s="33" t="s">
        <v>31</v>
      </c>
      <c r="F19" s="31" t="n">
        <v>2</v>
      </c>
      <c r="G19" s="34" t="n">
        <v>15116</v>
      </c>
      <c r="H19" s="35" t="n">
        <v>30820</v>
      </c>
      <c r="I19" s="35" t="n">
        <v>10483</v>
      </c>
      <c r="J19" s="35" t="n">
        <v>31556</v>
      </c>
      <c r="K19" s="35" t="n">
        <v>4598</v>
      </c>
      <c r="L19" s="35" t="n">
        <v>31556</v>
      </c>
      <c r="M19" s="35" t="n">
        <v>13438</v>
      </c>
      <c r="N19" s="35" t="n">
        <v>31950</v>
      </c>
      <c r="O19" s="35" t="n">
        <v>2782</v>
      </c>
      <c r="P19" s="36" t="n">
        <v>7.32</v>
      </c>
      <c r="Q19" s="36" t="n">
        <v>2.19</v>
      </c>
      <c r="R19" s="37" t="s">
        <v>25</v>
      </c>
      <c r="S19" s="38" t="s">
        <v>25</v>
      </c>
    </row>
    <row r="20" s="39" customFormat="true" ht="15.75" hidden="false" customHeight="false" outlineLevel="0" collapsed="false">
      <c r="A20" s="30" t="s">
        <v>20</v>
      </c>
      <c r="B20" s="30" t="s">
        <v>21</v>
      </c>
      <c r="C20" s="31" t="s">
        <v>35</v>
      </c>
      <c r="D20" s="32" t="s">
        <v>23</v>
      </c>
      <c r="E20" s="33" t="s">
        <v>24</v>
      </c>
      <c r="F20" s="31" t="n">
        <v>1</v>
      </c>
      <c r="G20" s="34" t="n">
        <v>975</v>
      </c>
      <c r="H20" s="35" t="n">
        <v>16273</v>
      </c>
      <c r="I20" s="35" t="n">
        <v>3422</v>
      </c>
      <c r="J20" s="35" t="n">
        <v>16377</v>
      </c>
      <c r="K20" s="35" t="n">
        <v>1382</v>
      </c>
      <c r="L20" s="35" t="n">
        <v>16377</v>
      </c>
      <c r="M20" s="35" t="n">
        <v>3546</v>
      </c>
      <c r="N20" s="35" t="n">
        <v>16377</v>
      </c>
      <c r="O20" s="35" t="n">
        <v>1393</v>
      </c>
      <c r="P20" s="36" t="n">
        <v>7.77</v>
      </c>
      <c r="Q20" s="36" t="n">
        <v>2.48</v>
      </c>
      <c r="R20" s="37" t="s">
        <v>25</v>
      </c>
      <c r="S20" s="38" t="s">
        <v>25</v>
      </c>
    </row>
    <row r="21" s="39" customFormat="true" ht="15.75" hidden="false" customHeight="false" outlineLevel="0" collapsed="false">
      <c r="A21" s="30" t="s">
        <v>20</v>
      </c>
      <c r="B21" s="30" t="s">
        <v>21</v>
      </c>
      <c r="C21" s="31" t="s">
        <v>35</v>
      </c>
      <c r="D21" s="32" t="s">
        <v>26</v>
      </c>
      <c r="E21" s="33" t="s">
        <v>24</v>
      </c>
      <c r="F21" s="31" t="n">
        <v>2</v>
      </c>
      <c r="G21" s="34" t="n">
        <v>1905</v>
      </c>
      <c r="H21" s="35" t="n">
        <v>28170</v>
      </c>
      <c r="I21" s="35" t="n">
        <v>6241</v>
      </c>
      <c r="J21" s="35" t="n">
        <v>28484</v>
      </c>
      <c r="K21" s="35" t="n">
        <v>2642</v>
      </c>
      <c r="L21" s="35" t="n">
        <v>29767</v>
      </c>
      <c r="M21" s="35" t="n">
        <v>6668</v>
      </c>
      <c r="N21" s="35" t="n">
        <v>29767</v>
      </c>
      <c r="O21" s="35" t="n">
        <v>2618</v>
      </c>
      <c r="P21" s="36" t="n">
        <v>7.53</v>
      </c>
      <c r="Q21" s="36" t="n">
        <v>3.42</v>
      </c>
      <c r="R21" s="37" t="s">
        <v>25</v>
      </c>
      <c r="S21" s="38" t="s">
        <v>25</v>
      </c>
    </row>
    <row r="22" s="39" customFormat="true" ht="15.75" hidden="false" customHeight="false" outlineLevel="0" collapsed="false">
      <c r="A22" s="30" t="s">
        <v>20</v>
      </c>
      <c r="B22" s="30" t="s">
        <v>21</v>
      </c>
      <c r="C22" s="31" t="s">
        <v>36</v>
      </c>
      <c r="D22" s="32" t="s">
        <v>23</v>
      </c>
      <c r="E22" s="33" t="s">
        <v>24</v>
      </c>
      <c r="F22" s="31" t="n">
        <v>1</v>
      </c>
      <c r="G22" s="34" t="n">
        <v>975</v>
      </c>
      <c r="H22" s="35" t="n">
        <v>15882</v>
      </c>
      <c r="I22" s="35" t="n">
        <v>4108</v>
      </c>
      <c r="J22" s="35" t="n">
        <v>15981</v>
      </c>
      <c r="K22" s="35" t="n">
        <v>1630</v>
      </c>
      <c r="L22" s="35" t="n">
        <v>16279</v>
      </c>
      <c r="M22" s="35" t="n">
        <v>4207</v>
      </c>
      <c r="N22" s="35" t="n">
        <v>16273</v>
      </c>
      <c r="O22" s="35" t="n">
        <v>1626</v>
      </c>
      <c r="P22" s="36" t="n">
        <v>7.65</v>
      </c>
      <c r="Q22" s="36" t="n">
        <v>4.04</v>
      </c>
      <c r="R22" s="37" t="s">
        <v>25</v>
      </c>
      <c r="S22" s="38" t="s">
        <v>25</v>
      </c>
    </row>
    <row r="23" s="39" customFormat="true" ht="15.75" hidden="false" customHeight="false" outlineLevel="0" collapsed="false">
      <c r="A23" s="30" t="s">
        <v>20</v>
      </c>
      <c r="B23" s="30" t="s">
        <v>21</v>
      </c>
      <c r="C23" s="31" t="s">
        <v>36</v>
      </c>
      <c r="D23" s="32" t="s">
        <v>26</v>
      </c>
      <c r="E23" s="33" t="s">
        <v>24</v>
      </c>
      <c r="F23" s="31" t="n">
        <v>2</v>
      </c>
      <c r="G23" s="34" t="n">
        <v>1905</v>
      </c>
      <c r="H23" s="35" t="n">
        <v>27863</v>
      </c>
      <c r="I23" s="35" t="n">
        <v>7221</v>
      </c>
      <c r="J23" s="35" t="n">
        <v>28170</v>
      </c>
      <c r="K23" s="35" t="n">
        <v>3044</v>
      </c>
      <c r="L23" s="35" t="n">
        <v>29111</v>
      </c>
      <c r="M23" s="35" t="n">
        <v>7800</v>
      </c>
      <c r="N23" s="35" t="n">
        <v>28784</v>
      </c>
      <c r="O23" s="35" t="n">
        <v>2992</v>
      </c>
      <c r="P23" s="36" t="n">
        <v>7.55</v>
      </c>
      <c r="Q23" s="36" t="n">
        <v>6.49</v>
      </c>
      <c r="R23" s="37" t="s">
        <v>25</v>
      </c>
      <c r="S23" s="38" t="s">
        <v>25</v>
      </c>
    </row>
    <row r="24" s="39" customFormat="true" ht="15.75" hidden="false" customHeight="false" outlineLevel="0" collapsed="false">
      <c r="A24" s="30" t="s">
        <v>20</v>
      </c>
      <c r="B24" s="30" t="s">
        <v>21</v>
      </c>
      <c r="C24" s="31" t="s">
        <v>37</v>
      </c>
      <c r="D24" s="32" t="s">
        <v>23</v>
      </c>
      <c r="E24" s="33" t="s">
        <v>31</v>
      </c>
      <c r="F24" s="31" t="n">
        <v>1</v>
      </c>
      <c r="G24" s="34" t="n">
        <v>1905</v>
      </c>
      <c r="H24" s="35" t="n">
        <v>16279</v>
      </c>
      <c r="I24" s="35" t="n">
        <v>6011</v>
      </c>
      <c r="J24" s="35" t="n">
        <v>16476</v>
      </c>
      <c r="K24" s="35" t="n">
        <v>2472</v>
      </c>
      <c r="L24" s="35" t="n">
        <v>16582</v>
      </c>
      <c r="M24" s="35" t="n">
        <v>5930</v>
      </c>
      <c r="N24" s="35" t="n">
        <v>16691</v>
      </c>
      <c r="O24" s="35" t="n">
        <v>2433</v>
      </c>
      <c r="P24" s="36" t="n">
        <v>7.75</v>
      </c>
      <c r="Q24" s="36" t="n">
        <v>3.4</v>
      </c>
      <c r="R24" s="37" t="s">
        <v>25</v>
      </c>
      <c r="S24" s="38" t="s">
        <v>25</v>
      </c>
    </row>
    <row r="25" s="39" customFormat="true" ht="15.75" hidden="false" customHeight="false" outlineLevel="0" collapsed="false">
      <c r="A25" s="30" t="s">
        <v>20</v>
      </c>
      <c r="B25" s="30" t="s">
        <v>21</v>
      </c>
      <c r="C25" s="31" t="s">
        <v>37</v>
      </c>
      <c r="D25" s="32" t="s">
        <v>26</v>
      </c>
      <c r="E25" s="33" t="s">
        <v>31</v>
      </c>
      <c r="F25" s="31" t="n">
        <v>2</v>
      </c>
      <c r="G25" s="34" t="n">
        <v>3825</v>
      </c>
      <c r="H25" s="35" t="n">
        <v>29425</v>
      </c>
      <c r="I25" s="35" t="n">
        <v>7848</v>
      </c>
      <c r="J25" s="35" t="n">
        <v>28170</v>
      </c>
      <c r="K25" s="35" t="n">
        <v>3605</v>
      </c>
      <c r="L25" s="35" t="n">
        <v>28784</v>
      </c>
      <c r="M25" s="35" t="n">
        <v>7575</v>
      </c>
      <c r="N25" s="35" t="n">
        <v>29446</v>
      </c>
      <c r="O25" s="35" t="n">
        <v>2501</v>
      </c>
      <c r="P25" s="36" t="n">
        <v>7.56</v>
      </c>
      <c r="Q25" s="36" t="n">
        <v>4.19</v>
      </c>
      <c r="R25" s="37" t="s">
        <v>25</v>
      </c>
      <c r="S25" s="38" t="s">
        <v>25</v>
      </c>
    </row>
    <row r="26" s="39" customFormat="true" ht="15.75" hidden="false" customHeight="false" outlineLevel="0" collapsed="false">
      <c r="A26" s="30" t="s">
        <v>20</v>
      </c>
      <c r="B26" s="30" t="s">
        <v>21</v>
      </c>
      <c r="C26" s="31" t="s">
        <v>38</v>
      </c>
      <c r="D26" s="32" t="s">
        <v>23</v>
      </c>
      <c r="E26" s="33" t="s">
        <v>31</v>
      </c>
      <c r="F26" s="31" t="n">
        <v>1</v>
      </c>
      <c r="G26" s="34" t="n">
        <v>1905</v>
      </c>
      <c r="H26" s="35" t="n">
        <v>16273</v>
      </c>
      <c r="I26" s="35" t="n">
        <v>7402</v>
      </c>
      <c r="J26" s="35" t="n">
        <v>16377</v>
      </c>
      <c r="K26" s="35" t="n">
        <v>2886</v>
      </c>
      <c r="L26" s="35" t="n">
        <v>16377</v>
      </c>
      <c r="M26" s="35" t="n">
        <v>8216</v>
      </c>
      <c r="N26" s="35" t="n">
        <v>16482</v>
      </c>
      <c r="O26" s="35" t="n">
        <v>2864</v>
      </c>
      <c r="P26" s="36" t="n">
        <v>7.72</v>
      </c>
      <c r="Q26" s="36" t="n">
        <v>3.45</v>
      </c>
      <c r="R26" s="37" t="s">
        <v>25</v>
      </c>
      <c r="S26" s="38" t="s">
        <v>25</v>
      </c>
    </row>
    <row r="27" s="39" customFormat="true" ht="15.75" hidden="false" customHeight="false" outlineLevel="0" collapsed="false">
      <c r="A27" s="30" t="s">
        <v>20</v>
      </c>
      <c r="B27" s="30" t="s">
        <v>21</v>
      </c>
      <c r="C27" s="31" t="s">
        <v>38</v>
      </c>
      <c r="D27" s="32" t="s">
        <v>26</v>
      </c>
      <c r="E27" s="33" t="s">
        <v>31</v>
      </c>
      <c r="F27" s="31" t="n">
        <v>2</v>
      </c>
      <c r="G27" s="34" t="n">
        <v>3825</v>
      </c>
      <c r="H27" s="35" t="n">
        <v>27882</v>
      </c>
      <c r="I27" s="35" t="n">
        <v>10196</v>
      </c>
      <c r="J27" s="35" t="n">
        <v>28170</v>
      </c>
      <c r="K27" s="35" t="n">
        <v>4160</v>
      </c>
      <c r="L27" s="35" t="n">
        <v>29425</v>
      </c>
      <c r="M27" s="35" t="n">
        <v>12186</v>
      </c>
      <c r="N27" s="35" t="n">
        <v>29767</v>
      </c>
      <c r="O27" s="35" t="n">
        <v>2788</v>
      </c>
      <c r="P27" s="36" t="n">
        <v>7.78</v>
      </c>
      <c r="Q27" s="36" t="n">
        <v>3.14</v>
      </c>
      <c r="R27" s="37" t="s">
        <v>25</v>
      </c>
      <c r="S27" s="38" t="s">
        <v>25</v>
      </c>
    </row>
    <row r="28" s="39" customFormat="true" ht="15.75" hidden="false" customHeight="false" outlineLevel="0" collapsed="false">
      <c r="A28" s="30" t="s">
        <v>20</v>
      </c>
      <c r="B28" s="30" t="s">
        <v>21</v>
      </c>
      <c r="C28" s="31" t="s">
        <v>39</v>
      </c>
      <c r="D28" s="32" t="s">
        <v>23</v>
      </c>
      <c r="E28" s="33" t="s">
        <v>31</v>
      </c>
      <c r="F28" s="31" t="n">
        <v>1</v>
      </c>
      <c r="G28" s="34" t="n">
        <v>3872</v>
      </c>
      <c r="H28" s="35" t="n">
        <v>16176</v>
      </c>
      <c r="I28" s="35" t="n">
        <v>5969</v>
      </c>
      <c r="J28" s="35" t="n">
        <v>16377</v>
      </c>
      <c r="K28" s="35" t="n">
        <v>2544</v>
      </c>
      <c r="L28" s="35" t="n">
        <v>16482</v>
      </c>
      <c r="M28" s="35" t="n">
        <v>6602</v>
      </c>
      <c r="N28" s="35" t="n">
        <v>16476</v>
      </c>
      <c r="O28" s="35" t="n">
        <v>1895</v>
      </c>
      <c r="P28" s="36" t="n">
        <v>6.92</v>
      </c>
      <c r="Q28" s="36" t="n">
        <v>3.61</v>
      </c>
      <c r="R28" s="37" t="s">
        <v>25</v>
      </c>
      <c r="S28" s="38" t="s">
        <v>25</v>
      </c>
    </row>
    <row r="29" s="39" customFormat="true" ht="15.75" hidden="false" customHeight="false" outlineLevel="0" collapsed="false">
      <c r="A29" s="30" t="s">
        <v>20</v>
      </c>
      <c r="B29" s="30" t="s">
        <v>21</v>
      </c>
      <c r="C29" s="31" t="s">
        <v>39</v>
      </c>
      <c r="D29" s="32" t="s">
        <v>26</v>
      </c>
      <c r="E29" s="33" t="s">
        <v>31</v>
      </c>
      <c r="F29" s="31" t="n">
        <v>2</v>
      </c>
      <c r="G29" s="34" t="n">
        <v>7741</v>
      </c>
      <c r="H29" s="35" t="n">
        <v>27882</v>
      </c>
      <c r="I29" s="35" t="n">
        <v>8268</v>
      </c>
      <c r="J29" s="35" t="n">
        <v>28151</v>
      </c>
      <c r="K29" s="35" t="n">
        <v>4038</v>
      </c>
      <c r="L29" s="35" t="n">
        <v>29425</v>
      </c>
      <c r="M29" s="35" t="n">
        <v>8565</v>
      </c>
      <c r="N29" s="35" t="n">
        <v>29767</v>
      </c>
      <c r="O29" s="35" t="n">
        <v>2613</v>
      </c>
      <c r="P29" s="36" t="n">
        <v>7.08</v>
      </c>
      <c r="Q29" s="36" t="n">
        <v>4.43</v>
      </c>
      <c r="R29" s="37" t="s">
        <v>25</v>
      </c>
      <c r="S29" s="38" t="s">
        <v>25</v>
      </c>
    </row>
    <row r="30" s="39" customFormat="true" ht="15.75" hidden="false" customHeight="false" outlineLevel="0" collapsed="false">
      <c r="A30" s="30" t="s">
        <v>20</v>
      </c>
      <c r="B30" s="30" t="s">
        <v>21</v>
      </c>
      <c r="C30" s="31" t="s">
        <v>40</v>
      </c>
      <c r="D30" s="32" t="s">
        <v>23</v>
      </c>
      <c r="E30" s="33" t="s">
        <v>31</v>
      </c>
      <c r="F30" s="31" t="n">
        <v>1</v>
      </c>
      <c r="G30" s="34" t="n">
        <v>3872</v>
      </c>
      <c r="H30" s="35" t="n">
        <v>16273</v>
      </c>
      <c r="I30" s="35" t="n">
        <v>7046</v>
      </c>
      <c r="J30" s="35" t="n">
        <v>16377</v>
      </c>
      <c r="K30" s="35" t="n">
        <v>2747</v>
      </c>
      <c r="L30" s="35" t="n">
        <v>16476</v>
      </c>
      <c r="M30" s="35" t="n">
        <v>7707</v>
      </c>
      <c r="N30" s="35" t="n">
        <v>16589</v>
      </c>
      <c r="O30" s="35" t="n">
        <v>2004</v>
      </c>
      <c r="P30" s="36" t="n">
        <v>7.62</v>
      </c>
      <c r="Q30" s="36" t="n">
        <v>3.27</v>
      </c>
      <c r="R30" s="37" t="s">
        <v>25</v>
      </c>
      <c r="S30" s="38" t="s">
        <v>25</v>
      </c>
    </row>
    <row r="31" s="39" customFormat="true" ht="15.75" hidden="false" customHeight="false" outlineLevel="0" collapsed="false">
      <c r="A31" s="30" t="s">
        <v>20</v>
      </c>
      <c r="B31" s="30" t="s">
        <v>21</v>
      </c>
      <c r="C31" s="31" t="s">
        <v>40</v>
      </c>
      <c r="D31" s="32" t="s">
        <v>26</v>
      </c>
      <c r="E31" s="33" t="s">
        <v>31</v>
      </c>
      <c r="F31" s="31" t="n">
        <v>2</v>
      </c>
      <c r="G31" s="34" t="n">
        <v>7741</v>
      </c>
      <c r="H31" s="35" t="n">
        <v>28170</v>
      </c>
      <c r="I31" s="35" t="n">
        <v>10567</v>
      </c>
      <c r="J31" s="35" t="n">
        <v>28170</v>
      </c>
      <c r="K31" s="35" t="n">
        <v>4220</v>
      </c>
      <c r="L31" s="35" t="n">
        <v>29767</v>
      </c>
      <c r="M31" s="35" t="n">
        <v>12075</v>
      </c>
      <c r="N31" s="35" t="n">
        <v>29767</v>
      </c>
      <c r="O31" s="35" t="n">
        <v>2812</v>
      </c>
      <c r="P31" s="36" t="n">
        <v>7.68</v>
      </c>
      <c r="Q31" s="36" t="n">
        <v>3.15</v>
      </c>
      <c r="R31" s="37" t="s">
        <v>25</v>
      </c>
      <c r="S31" s="38" t="s">
        <v>25</v>
      </c>
    </row>
    <row r="32" s="39" customFormat="true" ht="15.75" hidden="false" customHeight="false" outlineLevel="0" collapsed="false">
      <c r="A32" s="30" t="s">
        <v>20</v>
      </c>
      <c r="B32" s="30" t="s">
        <v>21</v>
      </c>
      <c r="C32" s="31" t="s">
        <v>41</v>
      </c>
      <c r="D32" s="32" t="s">
        <v>23</v>
      </c>
      <c r="E32" s="33" t="s">
        <v>42</v>
      </c>
      <c r="F32" s="31" t="n">
        <v>1</v>
      </c>
      <c r="G32" s="34" t="n">
        <v>7718</v>
      </c>
      <c r="H32" s="35" t="n">
        <v>11596</v>
      </c>
      <c r="I32" s="35" t="n">
        <v>7870</v>
      </c>
      <c r="J32" s="35" t="n">
        <v>11593</v>
      </c>
      <c r="K32" s="35" t="n">
        <v>3399</v>
      </c>
      <c r="L32" s="35" t="n">
        <v>12190</v>
      </c>
      <c r="M32" s="35" t="n">
        <v>10196</v>
      </c>
      <c r="N32" s="35" t="n">
        <v>12186</v>
      </c>
      <c r="O32" s="35" t="n">
        <v>2227</v>
      </c>
      <c r="P32" s="36" t="n">
        <v>6.15</v>
      </c>
      <c r="Q32" s="36" t="n">
        <v>2.65</v>
      </c>
      <c r="R32" s="37" t="s">
        <v>25</v>
      </c>
      <c r="S32" s="38" t="s">
        <v>25</v>
      </c>
    </row>
    <row r="33" s="39" customFormat="true" ht="15.75" hidden="false" customHeight="false" outlineLevel="0" collapsed="false">
      <c r="A33" s="30" t="s">
        <v>20</v>
      </c>
      <c r="B33" s="30" t="s">
        <v>21</v>
      </c>
      <c r="C33" s="31" t="s">
        <v>41</v>
      </c>
      <c r="D33" s="32" t="s">
        <v>26</v>
      </c>
      <c r="E33" s="33" t="s">
        <v>31</v>
      </c>
      <c r="F33" s="31" t="n">
        <v>2</v>
      </c>
      <c r="G33" s="34" t="n">
        <v>15421</v>
      </c>
      <c r="H33" s="35" t="n">
        <v>20634</v>
      </c>
      <c r="I33" s="35" t="n">
        <v>9530</v>
      </c>
      <c r="J33" s="35" t="n">
        <v>20624</v>
      </c>
      <c r="K33" s="35" t="n">
        <v>4127</v>
      </c>
      <c r="L33" s="35" t="n">
        <v>22200</v>
      </c>
      <c r="M33" s="35" t="n">
        <v>11913</v>
      </c>
      <c r="N33" s="35" t="n">
        <v>22200</v>
      </c>
      <c r="O33" s="35" t="n">
        <v>3220</v>
      </c>
      <c r="P33" s="36" t="n">
        <v>5.53</v>
      </c>
      <c r="Q33" s="36" t="n">
        <v>4.36</v>
      </c>
      <c r="R33" s="37" t="s">
        <v>25</v>
      </c>
      <c r="S33" s="38" t="s">
        <v>25</v>
      </c>
    </row>
    <row r="34" s="39" customFormat="true" ht="15.75" hidden="false" customHeight="false" outlineLevel="0" collapsed="false">
      <c r="A34" s="30" t="s">
        <v>43</v>
      </c>
      <c r="B34" s="30" t="s">
        <v>21</v>
      </c>
      <c r="C34" s="31" t="s">
        <v>44</v>
      </c>
      <c r="D34" s="32" t="s">
        <v>23</v>
      </c>
      <c r="E34" s="33" t="s">
        <v>42</v>
      </c>
      <c r="F34" s="31" t="n">
        <v>1</v>
      </c>
      <c r="G34" s="34" t="n">
        <v>15194</v>
      </c>
      <c r="H34" s="35" t="n">
        <v>20469</v>
      </c>
      <c r="I34" s="35" t="n">
        <v>10524</v>
      </c>
      <c r="J34" s="35" t="n">
        <v>20791</v>
      </c>
      <c r="K34" s="35" t="n">
        <v>5612</v>
      </c>
      <c r="L34" s="35" t="n">
        <v>21833</v>
      </c>
      <c r="M34" s="35" t="n">
        <v>12359</v>
      </c>
      <c r="N34" s="35" t="n">
        <v>21649</v>
      </c>
      <c r="O34" s="35" t="n">
        <v>3444</v>
      </c>
      <c r="P34" s="36" t="n">
        <v>7.1</v>
      </c>
      <c r="Q34" s="36" t="n">
        <v>4.91</v>
      </c>
      <c r="R34" s="37" t="s">
        <v>25</v>
      </c>
      <c r="S34" s="38" t="s">
        <v>25</v>
      </c>
    </row>
    <row r="35" s="39" customFormat="true" ht="15.75" hidden="false" customHeight="false" outlineLevel="0" collapsed="false">
      <c r="A35" s="30" t="s">
        <v>43</v>
      </c>
      <c r="B35" s="30" t="s">
        <v>21</v>
      </c>
      <c r="C35" s="31" t="s">
        <v>44</v>
      </c>
      <c r="D35" s="32" t="s">
        <v>26</v>
      </c>
      <c r="E35" s="33" t="s">
        <v>31</v>
      </c>
      <c r="F35" s="31" t="n">
        <v>2</v>
      </c>
      <c r="G35" s="34" t="n">
        <v>30421</v>
      </c>
      <c r="H35" s="35" t="n">
        <v>29767</v>
      </c>
      <c r="I35" s="35" t="n">
        <v>11858</v>
      </c>
      <c r="J35" s="35" t="n">
        <v>29767</v>
      </c>
      <c r="K35" s="35" t="n">
        <v>5929</v>
      </c>
      <c r="L35" s="35" t="n">
        <v>33165</v>
      </c>
      <c r="M35" s="35" t="n">
        <v>15882</v>
      </c>
      <c r="N35" s="35" t="n">
        <v>33573</v>
      </c>
      <c r="O35" s="35" t="n">
        <v>4766</v>
      </c>
      <c r="P35" s="36" t="n">
        <v>6.43</v>
      </c>
      <c r="Q35" s="36" t="n">
        <v>5</v>
      </c>
      <c r="R35" s="37" t="s">
        <v>25</v>
      </c>
      <c r="S35" s="38" t="s">
        <v>25</v>
      </c>
    </row>
    <row r="36" s="39" customFormat="true" ht="15.75" hidden="false" customHeight="false" outlineLevel="0" collapsed="false">
      <c r="A36" s="30" t="s">
        <v>43</v>
      </c>
      <c r="B36" s="30" t="s">
        <v>21</v>
      </c>
      <c r="C36" s="31" t="s">
        <v>45</v>
      </c>
      <c r="D36" s="32" t="s">
        <v>23</v>
      </c>
      <c r="E36" s="33" t="s">
        <v>42</v>
      </c>
      <c r="F36" s="31" t="n">
        <v>2</v>
      </c>
      <c r="G36" s="34" t="n">
        <v>30390</v>
      </c>
      <c r="H36" s="35" t="n">
        <v>21300</v>
      </c>
      <c r="I36" s="35" t="n">
        <v>11010</v>
      </c>
      <c r="J36" s="35" t="n">
        <v>21660</v>
      </c>
      <c r="K36" s="35" t="n">
        <v>5741</v>
      </c>
      <c r="L36" s="35" t="n">
        <v>22200</v>
      </c>
      <c r="M36" s="35" t="n">
        <v>12657</v>
      </c>
      <c r="N36" s="35" t="n">
        <v>22200</v>
      </c>
      <c r="O36" s="35" t="n">
        <v>3467</v>
      </c>
      <c r="P36" s="36" t="n">
        <v>6.05</v>
      </c>
      <c r="Q36" s="36" t="n">
        <v>4.95</v>
      </c>
      <c r="R36" s="37" t="s">
        <v>25</v>
      </c>
      <c r="S36" s="38" t="s">
        <v>25</v>
      </c>
    </row>
    <row r="37" s="39" customFormat="true" ht="15.75" hidden="false" customHeight="false" outlineLevel="0" collapsed="false">
      <c r="A37" s="30" t="s">
        <v>43</v>
      </c>
      <c r="B37" s="30" t="s">
        <v>21</v>
      </c>
      <c r="C37" s="31" t="s">
        <v>45</v>
      </c>
      <c r="D37" s="32" t="s">
        <v>26</v>
      </c>
      <c r="E37" s="33" t="s">
        <v>31</v>
      </c>
      <c r="F37" s="31" t="n">
        <v>4</v>
      </c>
      <c r="G37" s="34" t="n">
        <v>60897</v>
      </c>
      <c r="H37" s="35" t="n">
        <v>28824</v>
      </c>
      <c r="I37" s="35" t="n">
        <v>13671</v>
      </c>
      <c r="J37" s="35" t="n">
        <v>28845</v>
      </c>
      <c r="K37" s="35" t="n">
        <v>5335</v>
      </c>
      <c r="L37" s="35" t="n">
        <v>30476</v>
      </c>
      <c r="M37" s="35" t="n">
        <v>15784</v>
      </c>
      <c r="N37" s="35" t="n">
        <v>30095</v>
      </c>
      <c r="O37" s="35" t="n">
        <v>5553</v>
      </c>
      <c r="P37" s="36" t="n">
        <v>5.22</v>
      </c>
      <c r="Q37" s="36" t="n">
        <v>4.8</v>
      </c>
      <c r="R37" s="37" t="s">
        <v>25</v>
      </c>
      <c r="S37" s="38" t="s">
        <v>25</v>
      </c>
    </row>
    <row r="38" s="39" customFormat="true" ht="15.75" hidden="false" customHeight="false" outlineLevel="0" collapsed="false">
      <c r="A38" s="30" t="s">
        <v>46</v>
      </c>
      <c r="B38" s="30" t="s">
        <v>21</v>
      </c>
      <c r="C38" s="31" t="s">
        <v>47</v>
      </c>
      <c r="D38" s="32" t="s">
        <v>23</v>
      </c>
      <c r="E38" s="33" t="s">
        <v>42</v>
      </c>
      <c r="F38" s="31" t="n">
        <v>1</v>
      </c>
      <c r="G38" s="34" t="n">
        <v>30464</v>
      </c>
      <c r="H38" s="35" t="n">
        <v>19412</v>
      </c>
      <c r="I38" s="35" t="n">
        <v>8914</v>
      </c>
      <c r="J38" s="35" t="n">
        <v>19701</v>
      </c>
      <c r="K38" s="35" t="n">
        <v>4082</v>
      </c>
      <c r="L38" s="35" t="n">
        <v>20147</v>
      </c>
      <c r="M38" s="35" t="n">
        <v>10567</v>
      </c>
      <c r="N38" s="35" t="n">
        <v>20157</v>
      </c>
      <c r="O38" s="35" t="n">
        <v>2587</v>
      </c>
      <c r="P38" s="36" t="n">
        <v>5.57</v>
      </c>
      <c r="Q38" s="36" t="n">
        <v>3.93</v>
      </c>
      <c r="R38" s="37" t="s">
        <v>25</v>
      </c>
      <c r="S38" s="38" t="s">
        <v>25</v>
      </c>
    </row>
    <row r="39" s="39" customFormat="true" ht="15.75" hidden="false" customHeight="false" outlineLevel="0" collapsed="false">
      <c r="A39" s="30" t="s">
        <v>46</v>
      </c>
      <c r="B39" s="30" t="s">
        <v>21</v>
      </c>
      <c r="C39" s="31" t="s">
        <v>47</v>
      </c>
      <c r="D39" s="32" t="s">
        <v>26</v>
      </c>
      <c r="E39" s="33" t="s">
        <v>48</v>
      </c>
      <c r="F39" s="31" t="s">
        <v>48</v>
      </c>
      <c r="G39" s="34" t="s">
        <v>48</v>
      </c>
      <c r="H39" s="35" t="s">
        <v>48</v>
      </c>
      <c r="I39" s="35" t="s">
        <v>48</v>
      </c>
      <c r="J39" s="35" t="s">
        <v>48</v>
      </c>
      <c r="K39" s="35" t="s">
        <v>48</v>
      </c>
      <c r="L39" s="35" t="s">
        <v>48</v>
      </c>
      <c r="M39" s="35" t="s">
        <v>48</v>
      </c>
      <c r="N39" s="35" t="s">
        <v>48</v>
      </c>
      <c r="O39" s="35" t="s">
        <v>48</v>
      </c>
      <c r="P39" s="36" t="s">
        <v>48</v>
      </c>
      <c r="Q39" s="36" t="s">
        <v>48</v>
      </c>
      <c r="R39" s="37" t="s">
        <v>48</v>
      </c>
      <c r="S39" s="38" t="s">
        <v>48</v>
      </c>
    </row>
    <row r="40" s="39" customFormat="true" ht="15.75" hidden="false" customHeight="false" outlineLevel="0" collapsed="false">
      <c r="A40" s="30" t="s">
        <v>43</v>
      </c>
      <c r="B40" s="30" t="s">
        <v>21</v>
      </c>
      <c r="C40" s="31" t="s">
        <v>49</v>
      </c>
      <c r="D40" s="32" t="s">
        <v>23</v>
      </c>
      <c r="E40" s="33" t="s">
        <v>24</v>
      </c>
      <c r="F40" s="31" t="n">
        <v>1</v>
      </c>
      <c r="G40" s="34" t="n">
        <v>973</v>
      </c>
      <c r="H40" s="35" t="n">
        <v>15784</v>
      </c>
      <c r="I40" s="35" t="n">
        <v>4872</v>
      </c>
      <c r="J40" s="35" t="n">
        <v>15981</v>
      </c>
      <c r="K40" s="35" t="n">
        <v>1851</v>
      </c>
      <c r="L40" s="35" t="n">
        <v>15882</v>
      </c>
      <c r="M40" s="35" t="n">
        <v>4982</v>
      </c>
      <c r="N40" s="35" t="n">
        <v>15981</v>
      </c>
      <c r="O40" s="35" t="n">
        <v>1871</v>
      </c>
      <c r="P40" s="36" t="n">
        <v>7.26</v>
      </c>
      <c r="Q40" s="36" t="n">
        <v>3.4</v>
      </c>
      <c r="R40" s="37" t="s">
        <v>25</v>
      </c>
      <c r="S40" s="38" t="s">
        <v>25</v>
      </c>
    </row>
    <row r="41" s="39" customFormat="true" ht="15.75" hidden="false" customHeight="false" outlineLevel="0" collapsed="false">
      <c r="A41" s="30" t="s">
        <v>43</v>
      </c>
      <c r="B41" s="30" t="s">
        <v>21</v>
      </c>
      <c r="C41" s="31" t="s">
        <v>49</v>
      </c>
      <c r="D41" s="32" t="s">
        <v>26</v>
      </c>
      <c r="E41" s="33" t="s">
        <v>24</v>
      </c>
      <c r="F41" s="31" t="n">
        <v>2</v>
      </c>
      <c r="G41" s="34" t="n">
        <v>1900</v>
      </c>
      <c r="H41" s="35" t="n">
        <v>27882</v>
      </c>
      <c r="I41" s="35" t="n">
        <v>8765</v>
      </c>
      <c r="J41" s="35" t="n">
        <v>28170</v>
      </c>
      <c r="K41" s="35" t="n">
        <v>3373</v>
      </c>
      <c r="L41" s="35" t="n">
        <v>28170</v>
      </c>
      <c r="M41" s="35" t="n">
        <v>9006</v>
      </c>
      <c r="N41" s="35" t="n">
        <v>28170</v>
      </c>
      <c r="O41" s="35" t="n">
        <v>3364</v>
      </c>
      <c r="P41" s="36" t="n">
        <v>7.45</v>
      </c>
      <c r="Q41" s="36" t="n">
        <v>4.68</v>
      </c>
      <c r="R41" s="37" t="s">
        <v>25</v>
      </c>
      <c r="S41" s="38" t="s">
        <v>25</v>
      </c>
    </row>
    <row r="42" s="39" customFormat="true" ht="15.75" hidden="false" customHeight="false" outlineLevel="0" collapsed="false">
      <c r="A42" s="30" t="s">
        <v>43</v>
      </c>
      <c r="B42" s="30" t="s">
        <v>21</v>
      </c>
      <c r="C42" s="31" t="s">
        <v>50</v>
      </c>
      <c r="D42" s="32" t="s">
        <v>23</v>
      </c>
      <c r="E42" s="33" t="s">
        <v>24</v>
      </c>
      <c r="F42" s="31" t="n">
        <v>1</v>
      </c>
      <c r="G42" s="34" t="n">
        <v>973</v>
      </c>
      <c r="H42" s="35" t="n">
        <v>15882</v>
      </c>
      <c r="I42" s="35" t="n">
        <v>3360</v>
      </c>
      <c r="J42" s="35" t="n">
        <v>15981</v>
      </c>
      <c r="K42" s="35" t="n">
        <v>1334</v>
      </c>
      <c r="L42" s="35" t="n">
        <v>16176</v>
      </c>
      <c r="M42" s="35" t="n">
        <v>3321</v>
      </c>
      <c r="N42" s="35" t="n">
        <v>16273</v>
      </c>
      <c r="O42" s="35" t="n">
        <v>1334</v>
      </c>
      <c r="P42" s="36" t="n">
        <v>7.52</v>
      </c>
      <c r="Q42" s="36" t="n">
        <v>2.39</v>
      </c>
      <c r="R42" s="37" t="s">
        <v>25</v>
      </c>
      <c r="S42" s="38" t="s">
        <v>25</v>
      </c>
    </row>
    <row r="43" s="39" customFormat="true" ht="15.75" hidden="false" customHeight="false" outlineLevel="0" collapsed="false">
      <c r="A43" s="30" t="s">
        <v>43</v>
      </c>
      <c r="B43" s="30" t="s">
        <v>21</v>
      </c>
      <c r="C43" s="31" t="s">
        <v>50</v>
      </c>
      <c r="D43" s="32" t="s">
        <v>26</v>
      </c>
      <c r="E43" s="33" t="s">
        <v>24</v>
      </c>
      <c r="F43" s="31" t="n">
        <v>2</v>
      </c>
      <c r="G43" s="34" t="n">
        <v>1900</v>
      </c>
      <c r="H43" s="35" t="n">
        <v>28170</v>
      </c>
      <c r="I43" s="35" t="n">
        <v>6181</v>
      </c>
      <c r="J43" s="35" t="n">
        <v>28170</v>
      </c>
      <c r="K43" s="35" t="n">
        <v>2530</v>
      </c>
      <c r="L43" s="35" t="n">
        <v>28784</v>
      </c>
      <c r="M43" s="35" t="n">
        <v>6455</v>
      </c>
      <c r="N43" s="35" t="n">
        <v>28464</v>
      </c>
      <c r="O43" s="35" t="n">
        <v>2542</v>
      </c>
      <c r="P43" s="36" t="n">
        <v>7.48</v>
      </c>
      <c r="Q43" s="36" t="n">
        <v>3.47</v>
      </c>
      <c r="R43" s="37" t="s">
        <v>25</v>
      </c>
      <c r="S43" s="38" t="s">
        <v>25</v>
      </c>
    </row>
    <row r="44" s="39" customFormat="true" ht="15.75" hidden="false" customHeight="false" outlineLevel="0" collapsed="false">
      <c r="A44" s="30" t="s">
        <v>43</v>
      </c>
      <c r="B44" s="30" t="s">
        <v>21</v>
      </c>
      <c r="C44" s="31" t="s">
        <v>51</v>
      </c>
      <c r="D44" s="32" t="s">
        <v>23</v>
      </c>
      <c r="E44" s="33" t="s">
        <v>24</v>
      </c>
      <c r="F44" s="31" t="n">
        <v>1</v>
      </c>
      <c r="G44" s="34" t="n">
        <v>15248</v>
      </c>
      <c r="H44" s="35" t="n">
        <v>18584</v>
      </c>
      <c r="I44" s="35" t="n">
        <v>5099</v>
      </c>
      <c r="J44" s="35" t="n">
        <v>18584</v>
      </c>
      <c r="K44" s="35" t="n">
        <v>2019</v>
      </c>
      <c r="L44" s="35" t="n">
        <v>19403</v>
      </c>
      <c r="M44" s="35" t="n">
        <v>5697</v>
      </c>
      <c r="N44" s="35" t="n">
        <v>19412</v>
      </c>
      <c r="O44" s="35" t="n">
        <v>1957</v>
      </c>
      <c r="P44" s="36" t="n">
        <v>6.16</v>
      </c>
      <c r="Q44" s="36" t="n">
        <v>2.79</v>
      </c>
      <c r="R44" s="37" t="s">
        <v>25</v>
      </c>
      <c r="S44" s="38" t="s">
        <v>25</v>
      </c>
    </row>
    <row r="45" s="39" customFormat="true" ht="15.75" hidden="false" customHeight="false" outlineLevel="0" collapsed="false">
      <c r="A45" s="30" t="s">
        <v>43</v>
      </c>
      <c r="B45" s="30" t="s">
        <v>21</v>
      </c>
      <c r="C45" s="31" t="s">
        <v>51</v>
      </c>
      <c r="D45" s="32" t="s">
        <v>26</v>
      </c>
      <c r="E45" s="33" t="s">
        <v>24</v>
      </c>
      <c r="F45" s="31" t="n">
        <v>2</v>
      </c>
      <c r="G45" s="34" t="n">
        <v>30489</v>
      </c>
      <c r="H45" s="35" t="n">
        <v>31171</v>
      </c>
      <c r="I45" s="35" t="n">
        <v>8705</v>
      </c>
      <c r="J45" s="35" t="n">
        <v>30820</v>
      </c>
      <c r="K45" s="35" t="n">
        <v>2672</v>
      </c>
      <c r="L45" s="35" t="n">
        <v>33165</v>
      </c>
      <c r="M45" s="35" t="n">
        <v>9260</v>
      </c>
      <c r="N45" s="35" t="n">
        <v>33573</v>
      </c>
      <c r="O45" s="35" t="n">
        <v>2691</v>
      </c>
      <c r="P45" s="36" t="n">
        <v>6.15</v>
      </c>
      <c r="Q45" s="36" t="n">
        <v>3.1</v>
      </c>
      <c r="R45" s="37" t="s">
        <v>25</v>
      </c>
      <c r="S45" s="38" t="s">
        <v>25</v>
      </c>
    </row>
    <row r="46" s="39" customFormat="true" ht="15.75" hidden="false" customHeight="false" outlineLevel="0" collapsed="false">
      <c r="A46" s="30" t="s">
        <v>43</v>
      </c>
      <c r="B46" s="30" t="s">
        <v>21</v>
      </c>
      <c r="C46" s="31" t="s">
        <v>52</v>
      </c>
      <c r="D46" s="32" t="s">
        <v>23</v>
      </c>
      <c r="E46" s="33" t="s">
        <v>24</v>
      </c>
      <c r="F46" s="31" t="n">
        <v>1</v>
      </c>
      <c r="G46" s="34" t="n">
        <v>1874</v>
      </c>
      <c r="H46" s="35" t="n">
        <v>20962</v>
      </c>
      <c r="I46" s="35" t="n">
        <v>4908</v>
      </c>
      <c r="J46" s="35" t="n">
        <v>21300</v>
      </c>
      <c r="K46" s="35" t="n">
        <v>2124</v>
      </c>
      <c r="L46" s="35" t="n">
        <v>21833</v>
      </c>
      <c r="M46" s="35" t="n">
        <v>5252</v>
      </c>
      <c r="N46" s="35" t="n">
        <v>22009</v>
      </c>
      <c r="O46" s="35" t="n">
        <v>2153</v>
      </c>
      <c r="P46" s="36" t="n">
        <v>7.8</v>
      </c>
      <c r="Q46" s="36" t="n">
        <v>3.14</v>
      </c>
      <c r="R46" s="37" t="s">
        <v>25</v>
      </c>
      <c r="S46" s="38" t="s">
        <v>25</v>
      </c>
    </row>
    <row r="47" s="39" customFormat="true" ht="15.75" hidden="false" customHeight="false" outlineLevel="0" collapsed="false">
      <c r="A47" s="30" t="s">
        <v>43</v>
      </c>
      <c r="B47" s="30" t="s">
        <v>21</v>
      </c>
      <c r="C47" s="31" t="s">
        <v>52</v>
      </c>
      <c r="D47" s="32" t="s">
        <v>26</v>
      </c>
      <c r="E47" s="33" t="s">
        <v>24</v>
      </c>
      <c r="F47" s="31" t="n">
        <v>2</v>
      </c>
      <c r="G47" s="34" t="n">
        <v>3786</v>
      </c>
      <c r="H47" s="35" t="n">
        <v>33165</v>
      </c>
      <c r="I47" s="35" t="n">
        <v>8735</v>
      </c>
      <c r="J47" s="35" t="n">
        <v>34019</v>
      </c>
      <c r="K47" s="35" t="n">
        <v>3929</v>
      </c>
      <c r="L47" s="35" t="n">
        <v>34019</v>
      </c>
      <c r="M47" s="35" t="n">
        <v>6703</v>
      </c>
      <c r="N47" s="35" t="n">
        <v>33601</v>
      </c>
      <c r="O47" s="35" t="n">
        <v>2420</v>
      </c>
      <c r="P47" s="36" t="n">
        <v>7.61</v>
      </c>
      <c r="Q47" s="36" t="n">
        <v>4.02</v>
      </c>
      <c r="R47" s="37" t="s">
        <v>25</v>
      </c>
      <c r="S47" s="38" t="s">
        <v>25</v>
      </c>
    </row>
    <row r="48" s="39" customFormat="true" ht="15.75" hidden="false" customHeight="false" outlineLevel="0" collapsed="false">
      <c r="A48" s="30" t="s">
        <v>43</v>
      </c>
      <c r="B48" s="30" t="s">
        <v>21</v>
      </c>
      <c r="C48" s="31" t="s">
        <v>53</v>
      </c>
      <c r="D48" s="32" t="s">
        <v>23</v>
      </c>
      <c r="E48" s="33" t="s">
        <v>24</v>
      </c>
      <c r="F48" s="31" t="n">
        <v>1</v>
      </c>
      <c r="G48" s="34" t="n">
        <v>1874</v>
      </c>
      <c r="H48" s="35" t="n">
        <v>20962</v>
      </c>
      <c r="I48" s="35" t="n">
        <v>5404</v>
      </c>
      <c r="J48" s="35" t="n">
        <v>21300</v>
      </c>
      <c r="K48" s="35" t="n">
        <v>2263</v>
      </c>
      <c r="L48" s="35" t="n">
        <v>21833</v>
      </c>
      <c r="M48" s="35" t="n">
        <v>5284</v>
      </c>
      <c r="N48" s="35" t="n">
        <v>21311</v>
      </c>
      <c r="O48" s="35" t="n">
        <v>2230</v>
      </c>
      <c r="P48" s="36" t="n">
        <v>6.63</v>
      </c>
      <c r="Q48" s="36" t="n">
        <v>3</v>
      </c>
      <c r="R48" s="37" t="s">
        <v>25</v>
      </c>
      <c r="S48" s="38" t="s">
        <v>25</v>
      </c>
    </row>
    <row r="49" s="39" customFormat="true" ht="15.75" hidden="false" customHeight="false" outlineLevel="0" collapsed="false">
      <c r="A49" s="30" t="s">
        <v>43</v>
      </c>
      <c r="B49" s="30" t="s">
        <v>21</v>
      </c>
      <c r="C49" s="31" t="s">
        <v>53</v>
      </c>
      <c r="D49" s="32" t="s">
        <v>26</v>
      </c>
      <c r="E49" s="33" t="s">
        <v>24</v>
      </c>
      <c r="F49" s="31" t="n">
        <v>2</v>
      </c>
      <c r="G49" s="34" t="n">
        <v>3786</v>
      </c>
      <c r="H49" s="35" t="n">
        <v>32339</v>
      </c>
      <c r="I49" s="35" t="n">
        <v>8823</v>
      </c>
      <c r="J49" s="35" t="n">
        <v>32165</v>
      </c>
      <c r="K49" s="35" t="n">
        <v>3918</v>
      </c>
      <c r="L49" s="35" t="n">
        <v>33165</v>
      </c>
      <c r="M49" s="35" t="n">
        <v>6825</v>
      </c>
      <c r="N49" s="35" t="n">
        <v>33573</v>
      </c>
      <c r="O49" s="35" t="n">
        <v>2407</v>
      </c>
      <c r="P49" s="36" t="n">
        <v>7.71</v>
      </c>
      <c r="Q49" s="36" t="n">
        <v>3.72</v>
      </c>
      <c r="R49" s="37" t="s">
        <v>25</v>
      </c>
      <c r="S49" s="38" t="s">
        <v>25</v>
      </c>
    </row>
    <row r="50" s="39" customFormat="true" ht="15.75" hidden="false" customHeight="false" outlineLevel="0" collapsed="false">
      <c r="A50" s="30" t="s">
        <v>43</v>
      </c>
      <c r="B50" s="30" t="s">
        <v>21</v>
      </c>
      <c r="C50" s="31" t="s">
        <v>54</v>
      </c>
      <c r="D50" s="32" t="s">
        <v>23</v>
      </c>
      <c r="E50" s="33" t="s">
        <v>31</v>
      </c>
      <c r="F50" s="31" t="n">
        <v>1</v>
      </c>
      <c r="G50" s="34" t="n">
        <v>1900</v>
      </c>
      <c r="H50" s="35" t="n">
        <v>18575</v>
      </c>
      <c r="I50" s="35" t="n">
        <v>7619</v>
      </c>
      <c r="J50" s="35" t="n">
        <v>18858</v>
      </c>
      <c r="K50" s="35" t="n">
        <v>3109</v>
      </c>
      <c r="L50" s="35" t="n">
        <v>19266</v>
      </c>
      <c r="M50" s="35" t="n">
        <v>8039</v>
      </c>
      <c r="N50" s="35" t="n">
        <v>18989</v>
      </c>
      <c r="O50" s="35" t="n">
        <v>3124</v>
      </c>
      <c r="P50" s="36" t="n">
        <v>7.7</v>
      </c>
      <c r="Q50" s="36" t="n">
        <v>4.44</v>
      </c>
      <c r="R50" s="37" t="s">
        <v>25</v>
      </c>
      <c r="S50" s="38" t="s">
        <v>25</v>
      </c>
    </row>
    <row r="51" s="39" customFormat="true" ht="15.75" hidden="false" customHeight="false" outlineLevel="0" collapsed="false">
      <c r="A51" s="30" t="s">
        <v>43</v>
      </c>
      <c r="B51" s="30" t="s">
        <v>21</v>
      </c>
      <c r="C51" s="31" t="s">
        <v>54</v>
      </c>
      <c r="D51" s="32" t="s">
        <v>26</v>
      </c>
      <c r="E51" s="33" t="s">
        <v>31</v>
      </c>
      <c r="F51" s="31" t="n">
        <v>2</v>
      </c>
      <c r="G51" s="34" t="n">
        <v>3798</v>
      </c>
      <c r="H51" s="35" t="n">
        <v>30820</v>
      </c>
      <c r="I51" s="35" t="n">
        <v>10567</v>
      </c>
      <c r="J51" s="35" t="n">
        <v>31556</v>
      </c>
      <c r="K51" s="35" t="n">
        <v>5001</v>
      </c>
      <c r="L51" s="35" t="n">
        <v>33573</v>
      </c>
      <c r="M51" s="35" t="n">
        <v>10876</v>
      </c>
      <c r="N51" s="35" t="n">
        <v>34019</v>
      </c>
      <c r="O51" s="35" t="n">
        <v>3523</v>
      </c>
      <c r="P51" s="36" t="n">
        <v>7.76</v>
      </c>
      <c r="Q51" s="36" t="n">
        <v>5.68</v>
      </c>
      <c r="R51" s="37" t="s">
        <v>25</v>
      </c>
      <c r="S51" s="38" t="s">
        <v>25</v>
      </c>
    </row>
    <row r="52" s="39" customFormat="true" ht="15.75" hidden="false" customHeight="false" outlineLevel="0" collapsed="false">
      <c r="A52" s="30" t="s">
        <v>43</v>
      </c>
      <c r="B52" s="30" t="s">
        <v>21</v>
      </c>
      <c r="C52" s="31" t="s">
        <v>55</v>
      </c>
      <c r="D52" s="32" t="s">
        <v>23</v>
      </c>
      <c r="E52" s="33" t="s">
        <v>24</v>
      </c>
      <c r="F52" s="31" t="n">
        <v>1</v>
      </c>
      <c r="G52" s="34" t="n">
        <v>3802</v>
      </c>
      <c r="H52" s="35" t="n">
        <v>18711</v>
      </c>
      <c r="I52" s="35" t="n">
        <v>4655</v>
      </c>
      <c r="J52" s="35" t="n">
        <v>18849</v>
      </c>
      <c r="K52" s="35" t="n">
        <v>1725</v>
      </c>
      <c r="L52" s="35" t="n">
        <v>18849</v>
      </c>
      <c r="M52" s="35" t="n">
        <v>4390</v>
      </c>
      <c r="N52" s="35" t="n">
        <v>18849</v>
      </c>
      <c r="O52" s="35" t="n">
        <v>1313</v>
      </c>
      <c r="P52" s="36" t="n">
        <v>7.69</v>
      </c>
      <c r="Q52" s="36" t="n">
        <v>2.67</v>
      </c>
      <c r="R52" s="37" t="s">
        <v>25</v>
      </c>
      <c r="S52" s="38" t="s">
        <v>25</v>
      </c>
    </row>
    <row r="53" s="39" customFormat="true" ht="15.75" hidden="false" customHeight="false" outlineLevel="0" collapsed="false">
      <c r="A53" s="30" t="s">
        <v>43</v>
      </c>
      <c r="B53" s="30" t="s">
        <v>21</v>
      </c>
      <c r="C53" s="31" t="s">
        <v>55</v>
      </c>
      <c r="D53" s="32" t="s">
        <v>26</v>
      </c>
      <c r="E53" s="33" t="s">
        <v>24</v>
      </c>
      <c r="F53" s="31" t="n">
        <v>2</v>
      </c>
      <c r="G53" s="34" t="n">
        <v>7603</v>
      </c>
      <c r="H53" s="35" t="n">
        <v>31171</v>
      </c>
      <c r="I53" s="35" t="n">
        <v>7942</v>
      </c>
      <c r="J53" s="35" t="n">
        <v>31556</v>
      </c>
      <c r="K53" s="35" t="n">
        <v>2510</v>
      </c>
      <c r="L53" s="35" t="n">
        <v>32741</v>
      </c>
      <c r="M53" s="35" t="n">
        <v>6455</v>
      </c>
      <c r="N53" s="35" t="n">
        <v>32741</v>
      </c>
      <c r="O53" s="35" t="n">
        <v>1799</v>
      </c>
      <c r="P53" s="36" t="n">
        <v>7.58</v>
      </c>
      <c r="Q53" s="36" t="n">
        <v>3.63</v>
      </c>
      <c r="R53" s="37" t="s">
        <v>25</v>
      </c>
      <c r="S53" s="38" t="s">
        <v>25</v>
      </c>
    </row>
    <row r="54" s="39" customFormat="true" ht="15.75" hidden="false" customHeight="false" outlineLevel="0" collapsed="false">
      <c r="A54" s="30" t="s">
        <v>43</v>
      </c>
      <c r="B54" s="30" t="s">
        <v>21</v>
      </c>
      <c r="C54" s="31" t="s">
        <v>56</v>
      </c>
      <c r="D54" s="32" t="s">
        <v>23</v>
      </c>
      <c r="E54" s="33" t="s">
        <v>31</v>
      </c>
      <c r="F54" s="31" t="n">
        <v>1</v>
      </c>
      <c r="G54" s="34" t="n">
        <v>3786</v>
      </c>
      <c r="H54" s="35" t="n">
        <v>21649</v>
      </c>
      <c r="I54" s="35" t="n">
        <v>8427</v>
      </c>
      <c r="J54" s="35" t="n">
        <v>21124</v>
      </c>
      <c r="K54" s="35" t="n">
        <v>4076</v>
      </c>
      <c r="L54" s="35" t="n">
        <v>22021</v>
      </c>
      <c r="M54" s="35" t="n">
        <v>8592</v>
      </c>
      <c r="N54" s="35" t="n">
        <v>22200</v>
      </c>
      <c r="O54" s="35" t="n">
        <v>2886</v>
      </c>
      <c r="P54" s="36" t="n">
        <v>7.61</v>
      </c>
      <c r="Q54" s="36" t="n">
        <v>4.67</v>
      </c>
      <c r="R54" s="37" t="s">
        <v>25</v>
      </c>
      <c r="S54" s="38" t="s">
        <v>25</v>
      </c>
    </row>
    <row r="55" s="39" customFormat="true" ht="15.75" hidden="false" customHeight="false" outlineLevel="0" collapsed="false">
      <c r="A55" s="30" t="s">
        <v>43</v>
      </c>
      <c r="B55" s="30" t="s">
        <v>21</v>
      </c>
      <c r="C55" s="31" t="s">
        <v>56</v>
      </c>
      <c r="D55" s="32" t="s">
        <v>26</v>
      </c>
      <c r="E55" s="33" t="s">
        <v>31</v>
      </c>
      <c r="F55" s="31" t="n">
        <v>2</v>
      </c>
      <c r="G55" s="34" t="n">
        <v>7565</v>
      </c>
      <c r="H55" s="35" t="n">
        <v>33573</v>
      </c>
      <c r="I55" s="35" t="n">
        <v>12419</v>
      </c>
      <c r="J55" s="35" t="n">
        <v>32741</v>
      </c>
      <c r="K55" s="35" t="n">
        <v>6011</v>
      </c>
      <c r="L55" s="35" t="n">
        <v>33573</v>
      </c>
      <c r="M55" s="35" t="n">
        <v>8823</v>
      </c>
      <c r="N55" s="35" t="n">
        <v>33573</v>
      </c>
      <c r="O55" s="35" t="n">
        <v>3546</v>
      </c>
      <c r="P55" s="36" t="n">
        <v>7.71</v>
      </c>
      <c r="Q55" s="36" t="n">
        <v>5.1</v>
      </c>
      <c r="R55" s="37" t="s">
        <v>25</v>
      </c>
      <c r="S55" s="38" t="s">
        <v>25</v>
      </c>
    </row>
    <row r="56" s="39" customFormat="true" ht="15.75" hidden="false" customHeight="false" outlineLevel="0" collapsed="false">
      <c r="A56" s="30" t="s">
        <v>43</v>
      </c>
      <c r="B56" s="30" t="s">
        <v>21</v>
      </c>
      <c r="C56" s="31" t="s">
        <v>57</v>
      </c>
      <c r="D56" s="32" t="s">
        <v>23</v>
      </c>
      <c r="E56" s="33" t="s">
        <v>24</v>
      </c>
      <c r="F56" s="31" t="n">
        <v>1</v>
      </c>
      <c r="G56" s="34" t="n">
        <v>7617</v>
      </c>
      <c r="H56" s="35" t="n">
        <v>18720</v>
      </c>
      <c r="I56" s="35" t="n">
        <v>4598</v>
      </c>
      <c r="J56" s="35" t="n">
        <v>18711</v>
      </c>
      <c r="K56" s="35" t="n">
        <v>1888</v>
      </c>
      <c r="L56" s="35" t="n">
        <v>18989</v>
      </c>
      <c r="M56" s="35" t="n">
        <v>3871</v>
      </c>
      <c r="N56" s="35" t="n">
        <v>19412</v>
      </c>
      <c r="O56" s="35" t="n">
        <v>1420</v>
      </c>
      <c r="P56" s="36" t="n">
        <v>6.53</v>
      </c>
      <c r="Q56" s="36" t="n">
        <v>2.57</v>
      </c>
      <c r="R56" s="37" t="s">
        <v>25</v>
      </c>
      <c r="S56" s="38" t="s">
        <v>25</v>
      </c>
    </row>
    <row r="57" s="39" customFormat="true" ht="15.75" hidden="false" customHeight="false" outlineLevel="0" collapsed="false">
      <c r="A57" s="30" t="s">
        <v>43</v>
      </c>
      <c r="B57" s="30" t="s">
        <v>21</v>
      </c>
      <c r="C57" s="31" t="s">
        <v>57</v>
      </c>
      <c r="D57" s="32" t="s">
        <v>26</v>
      </c>
      <c r="E57" s="33" t="s">
        <v>24</v>
      </c>
      <c r="F57" s="31" t="n">
        <v>2</v>
      </c>
      <c r="G57" s="34" t="n">
        <v>15198</v>
      </c>
      <c r="H57" s="35" t="n">
        <v>30820</v>
      </c>
      <c r="I57" s="35" t="n">
        <v>10739</v>
      </c>
      <c r="J57" s="35" t="n">
        <v>30820</v>
      </c>
      <c r="K57" s="35" t="n">
        <v>2363</v>
      </c>
      <c r="L57" s="35" t="n">
        <v>32741</v>
      </c>
      <c r="M57" s="35" t="n">
        <v>9494</v>
      </c>
      <c r="N57" s="35" t="n">
        <v>32741</v>
      </c>
      <c r="O57" s="35" t="n">
        <v>1653</v>
      </c>
      <c r="P57" s="36" t="n">
        <v>6.87</v>
      </c>
      <c r="Q57" s="36" t="n">
        <v>3</v>
      </c>
      <c r="R57" s="37" t="s">
        <v>25</v>
      </c>
      <c r="S57" s="38" t="s">
        <v>25</v>
      </c>
    </row>
    <row r="58" s="39" customFormat="true" ht="15.75" hidden="false" customHeight="false" outlineLevel="0" collapsed="false">
      <c r="A58" s="30" t="s">
        <v>43</v>
      </c>
      <c r="B58" s="30" t="s">
        <v>21</v>
      </c>
      <c r="C58" s="31" t="s">
        <v>58</v>
      </c>
      <c r="D58" s="32" t="s">
        <v>23</v>
      </c>
      <c r="E58" s="33" t="s">
        <v>31</v>
      </c>
      <c r="F58" s="31" t="n">
        <v>1</v>
      </c>
      <c r="G58" s="34" t="n">
        <v>7573</v>
      </c>
      <c r="H58" s="35" t="n">
        <v>21135</v>
      </c>
      <c r="I58" s="35" t="n">
        <v>10199</v>
      </c>
      <c r="J58" s="35" t="n">
        <v>21467</v>
      </c>
      <c r="K58" s="35" t="n">
        <v>5661</v>
      </c>
      <c r="L58" s="35" t="n">
        <v>22021</v>
      </c>
      <c r="M58" s="35" t="n">
        <v>12974</v>
      </c>
      <c r="N58" s="35" t="n">
        <v>22009</v>
      </c>
      <c r="O58" s="35" t="n">
        <v>3504</v>
      </c>
      <c r="P58" s="36" t="n">
        <v>7.7</v>
      </c>
      <c r="Q58" s="36" t="n">
        <v>5.39</v>
      </c>
      <c r="R58" s="37" t="s">
        <v>25</v>
      </c>
      <c r="S58" s="38" t="s">
        <v>25</v>
      </c>
    </row>
    <row r="59" s="39" customFormat="true" ht="15.75" hidden="false" customHeight="false" outlineLevel="0" collapsed="false">
      <c r="A59" s="30" t="s">
        <v>43</v>
      </c>
      <c r="B59" s="30" t="s">
        <v>21</v>
      </c>
      <c r="C59" s="31" t="s">
        <v>58</v>
      </c>
      <c r="D59" s="32" t="s">
        <v>26</v>
      </c>
      <c r="E59" s="33" t="s">
        <v>31</v>
      </c>
      <c r="F59" s="31" t="n">
        <v>2</v>
      </c>
      <c r="G59" s="34" t="n">
        <v>15194</v>
      </c>
      <c r="H59" s="35" t="n">
        <v>32328</v>
      </c>
      <c r="I59" s="35" t="n">
        <v>12419</v>
      </c>
      <c r="J59" s="35" t="n">
        <v>32741</v>
      </c>
      <c r="K59" s="35" t="n">
        <v>6300</v>
      </c>
      <c r="L59" s="35" t="n">
        <v>33573</v>
      </c>
      <c r="M59" s="35" t="n">
        <v>13372</v>
      </c>
      <c r="N59" s="35" t="n">
        <v>34019</v>
      </c>
      <c r="O59" s="35" t="n">
        <v>4089</v>
      </c>
      <c r="P59" s="36" t="n">
        <v>7.15</v>
      </c>
      <c r="Q59" s="36" t="n">
        <v>4.58</v>
      </c>
      <c r="R59" s="37" t="s">
        <v>25</v>
      </c>
      <c r="S59" s="38" t="s">
        <v>25</v>
      </c>
    </row>
    <row r="60" s="39" customFormat="true" ht="15.75" hidden="false" customHeight="false" outlineLevel="0" collapsed="false">
      <c r="A60" s="30" t="s">
        <v>43</v>
      </c>
      <c r="B60" s="30" t="s">
        <v>21</v>
      </c>
      <c r="C60" s="31" t="s">
        <v>59</v>
      </c>
      <c r="D60" s="32" t="s">
        <v>26</v>
      </c>
      <c r="E60" s="33" t="s">
        <v>24</v>
      </c>
      <c r="F60" s="31" t="n">
        <v>2</v>
      </c>
      <c r="G60" s="34" t="n">
        <v>7769</v>
      </c>
      <c r="H60" s="35" t="n">
        <v>30467</v>
      </c>
      <c r="I60" s="35" t="n">
        <v>9126</v>
      </c>
      <c r="J60" s="35" t="n">
        <v>30331</v>
      </c>
      <c r="K60" s="35" t="n">
        <v>3286</v>
      </c>
      <c r="L60" s="35" t="n">
        <v>30759</v>
      </c>
      <c r="M60" s="35" t="n">
        <v>5461</v>
      </c>
      <c r="N60" s="35" t="n">
        <v>30908</v>
      </c>
      <c r="O60" s="35" t="n">
        <v>2184</v>
      </c>
      <c r="P60" s="36" t="n">
        <v>7.51</v>
      </c>
      <c r="Q60" s="36" t="n">
        <v>3.91</v>
      </c>
      <c r="R60" s="37" t="s">
        <v>25</v>
      </c>
      <c r="S60" s="38" t="s">
        <v>25</v>
      </c>
    </row>
    <row r="61" s="39" customFormat="true" ht="15.75" hidden="false" customHeight="false" outlineLevel="0" collapsed="false">
      <c r="A61" s="30" t="s">
        <v>43</v>
      </c>
      <c r="B61" s="30" t="s">
        <v>21</v>
      </c>
      <c r="C61" s="31" t="s">
        <v>60</v>
      </c>
      <c r="D61" s="32" t="s">
        <v>23</v>
      </c>
      <c r="E61" s="33" t="s">
        <v>31</v>
      </c>
      <c r="F61" s="31" t="n">
        <v>1</v>
      </c>
      <c r="G61" s="34" t="n">
        <v>7769</v>
      </c>
      <c r="H61" s="35" t="n">
        <v>20009</v>
      </c>
      <c r="I61" s="35" t="n">
        <v>9461</v>
      </c>
      <c r="J61" s="35" t="n">
        <v>20307</v>
      </c>
      <c r="K61" s="35" t="n">
        <v>1478</v>
      </c>
      <c r="L61" s="35" t="n">
        <v>20307</v>
      </c>
      <c r="M61" s="35" t="n">
        <v>8345</v>
      </c>
      <c r="N61" s="35" t="n">
        <v>20317</v>
      </c>
      <c r="O61" s="35" t="n">
        <v>1331</v>
      </c>
      <c r="P61" s="36" t="n">
        <v>7.34</v>
      </c>
      <c r="Q61" s="36" t="n">
        <v>3.65</v>
      </c>
      <c r="R61" s="37" t="s">
        <v>25</v>
      </c>
      <c r="S61" s="38" t="s">
        <v>25</v>
      </c>
    </row>
    <row r="62" s="39" customFormat="true" ht="15.75" hidden="false" customHeight="false" outlineLevel="0" collapsed="false">
      <c r="A62" s="30" t="s">
        <v>43</v>
      </c>
      <c r="B62" s="30" t="s">
        <v>21</v>
      </c>
      <c r="C62" s="31" t="s">
        <v>60</v>
      </c>
      <c r="D62" s="32" t="s">
        <v>23</v>
      </c>
      <c r="E62" s="33" t="s">
        <v>31</v>
      </c>
      <c r="F62" s="31" t="n">
        <v>2</v>
      </c>
      <c r="G62" s="34" t="n">
        <v>15579</v>
      </c>
      <c r="H62" s="35" t="n">
        <v>20147</v>
      </c>
      <c r="I62" s="35" t="n">
        <v>9815</v>
      </c>
      <c r="J62" s="35" t="n">
        <v>20469</v>
      </c>
      <c r="K62" s="35" t="n">
        <v>1856</v>
      </c>
      <c r="L62" s="35" t="n">
        <v>20157</v>
      </c>
      <c r="M62" s="35" t="n">
        <v>8565</v>
      </c>
      <c r="N62" s="35" t="n">
        <v>20157</v>
      </c>
      <c r="O62" s="35" t="n">
        <v>1372</v>
      </c>
      <c r="P62" s="36" t="n">
        <v>6.19</v>
      </c>
      <c r="Q62" s="36" t="n">
        <v>3.73</v>
      </c>
      <c r="R62" s="37" t="s">
        <v>25</v>
      </c>
      <c r="S62" s="38" t="s">
        <v>25</v>
      </c>
    </row>
    <row r="63" s="39" customFormat="true" ht="15.75" hidden="false" customHeight="false" outlineLevel="0" collapsed="false">
      <c r="A63" s="30" t="s">
        <v>43</v>
      </c>
      <c r="B63" s="30" t="s">
        <v>21</v>
      </c>
      <c r="C63" s="31" t="s">
        <v>60</v>
      </c>
      <c r="D63" s="32" t="s">
        <v>26</v>
      </c>
      <c r="E63" s="33" t="s">
        <v>31</v>
      </c>
      <c r="F63" s="31" t="n">
        <v>2</v>
      </c>
      <c r="G63" s="34" t="n">
        <v>15579</v>
      </c>
      <c r="H63" s="35" t="n">
        <v>30759</v>
      </c>
      <c r="I63" s="35" t="n">
        <v>14562</v>
      </c>
      <c r="J63" s="35" t="n">
        <v>30899</v>
      </c>
      <c r="K63" s="35" t="n">
        <v>3805</v>
      </c>
      <c r="L63" s="35" t="n">
        <v>31653</v>
      </c>
      <c r="M63" s="35" t="n">
        <v>13539</v>
      </c>
      <c r="N63" s="35" t="n">
        <v>31498</v>
      </c>
      <c r="O63" s="35" t="n">
        <v>3063</v>
      </c>
      <c r="P63" s="36" t="n">
        <v>7.34</v>
      </c>
      <c r="Q63" s="36" t="n">
        <v>4.21</v>
      </c>
      <c r="R63" s="37" t="s">
        <v>25</v>
      </c>
      <c r="S63" s="38" t="s">
        <v>25</v>
      </c>
    </row>
    <row r="64" s="39" customFormat="true" ht="15.75" hidden="false" customHeight="false" outlineLevel="0" collapsed="false">
      <c r="A64" s="30" t="s">
        <v>43</v>
      </c>
      <c r="B64" s="30" t="s">
        <v>21</v>
      </c>
      <c r="C64" s="31" t="s">
        <v>61</v>
      </c>
      <c r="D64" s="32" t="s">
        <v>23</v>
      </c>
      <c r="E64" s="33" t="s">
        <v>31</v>
      </c>
      <c r="F64" s="31" t="n">
        <v>1</v>
      </c>
      <c r="G64" s="34" t="n">
        <v>15579</v>
      </c>
      <c r="H64" s="35" t="n">
        <v>18934</v>
      </c>
      <c r="I64" s="35" t="n">
        <v>10921</v>
      </c>
      <c r="J64" s="35" t="n">
        <v>18994</v>
      </c>
      <c r="K64" s="35" t="n">
        <v>3073</v>
      </c>
      <c r="L64" s="35" t="n">
        <v>19328</v>
      </c>
      <c r="M64" s="35" t="n">
        <v>10238</v>
      </c>
      <c r="N64" s="35" t="n">
        <v>19269</v>
      </c>
      <c r="O64" s="35" t="n">
        <v>2395</v>
      </c>
      <c r="P64" s="36" t="n">
        <v>5.95</v>
      </c>
      <c r="Q64" s="36" t="n">
        <v>4.57</v>
      </c>
      <c r="R64" s="37" t="s">
        <v>25</v>
      </c>
      <c r="S64" s="38" t="s">
        <v>25</v>
      </c>
    </row>
    <row r="65" s="39" customFormat="true" ht="15.75" hidden="false" customHeight="false" outlineLevel="0" collapsed="false">
      <c r="A65" s="30" t="s">
        <v>43</v>
      </c>
      <c r="B65" s="30" t="s">
        <v>21</v>
      </c>
      <c r="C65" s="31" t="s">
        <v>61</v>
      </c>
      <c r="D65" s="32" t="s">
        <v>23</v>
      </c>
      <c r="E65" s="33" t="s">
        <v>31</v>
      </c>
      <c r="F65" s="31" t="n">
        <v>2</v>
      </c>
      <c r="G65" s="34" t="n">
        <v>31175</v>
      </c>
      <c r="H65" s="35" t="n">
        <v>20962</v>
      </c>
      <c r="I65" s="35" t="n">
        <v>12480</v>
      </c>
      <c r="J65" s="35" t="n">
        <v>21300</v>
      </c>
      <c r="K65" s="35" t="n">
        <v>2295</v>
      </c>
      <c r="L65" s="35" t="n">
        <v>21300</v>
      </c>
      <c r="M65" s="35" t="n">
        <v>11699</v>
      </c>
      <c r="N65" s="35" t="n">
        <v>21135</v>
      </c>
      <c r="O65" s="35" t="n">
        <v>2051</v>
      </c>
      <c r="P65" s="36" t="n">
        <v>3.75</v>
      </c>
      <c r="Q65" s="36" t="n">
        <v>2.3</v>
      </c>
      <c r="R65" s="37" t="s">
        <v>25</v>
      </c>
      <c r="S65" s="38" t="s">
        <v>25</v>
      </c>
    </row>
    <row r="66" s="39" customFormat="true" ht="15.75" hidden="false" customHeight="false" outlineLevel="0" collapsed="false">
      <c r="A66" s="30" t="s">
        <v>43</v>
      </c>
      <c r="B66" s="30" t="s">
        <v>21</v>
      </c>
      <c r="C66" s="31" t="s">
        <v>61</v>
      </c>
      <c r="D66" s="32" t="s">
        <v>26</v>
      </c>
      <c r="E66" s="33" t="s">
        <v>31</v>
      </c>
      <c r="F66" s="31" t="n">
        <v>2</v>
      </c>
      <c r="G66" s="34" t="n">
        <v>31175</v>
      </c>
      <c r="H66" s="35" t="n">
        <v>31801</v>
      </c>
      <c r="I66" s="35" t="n">
        <v>17426</v>
      </c>
      <c r="J66" s="35" t="n">
        <v>32110</v>
      </c>
      <c r="K66" s="35" t="n">
        <v>4585</v>
      </c>
      <c r="L66" s="35" t="n">
        <v>33085</v>
      </c>
      <c r="M66" s="35" t="n">
        <v>16179</v>
      </c>
      <c r="N66" s="35" t="n">
        <v>33085</v>
      </c>
      <c r="O66" s="35" t="n">
        <v>3727</v>
      </c>
      <c r="P66" s="36" t="n">
        <v>5.47</v>
      </c>
      <c r="Q66" s="36" t="n">
        <v>3.02</v>
      </c>
      <c r="R66" s="37" t="s">
        <v>25</v>
      </c>
      <c r="S66" s="38" t="s">
        <v>25</v>
      </c>
    </row>
    <row r="67" s="39" customFormat="true" ht="15.75" hidden="false" customHeight="false" outlineLevel="0" collapsed="false">
      <c r="A67" s="30" t="s">
        <v>43</v>
      </c>
      <c r="B67" s="30" t="s">
        <v>62</v>
      </c>
      <c r="C67" s="31" t="s">
        <v>63</v>
      </c>
      <c r="D67" s="32" t="s">
        <v>23</v>
      </c>
      <c r="E67" s="33" t="s">
        <v>24</v>
      </c>
      <c r="F67" s="31" t="n">
        <v>1</v>
      </c>
      <c r="G67" s="34" t="n">
        <v>489</v>
      </c>
      <c r="H67" s="35" t="n">
        <v>21300</v>
      </c>
      <c r="I67" s="35" t="n">
        <v>14242</v>
      </c>
      <c r="J67" s="35" t="n">
        <v>21478</v>
      </c>
      <c r="K67" s="35" t="n">
        <v>5673</v>
      </c>
      <c r="L67" s="35" t="n">
        <v>21660</v>
      </c>
      <c r="M67" s="35" t="n">
        <v>14555</v>
      </c>
      <c r="N67" s="35" t="n">
        <v>21478</v>
      </c>
      <c r="O67" s="35" t="n">
        <v>5723</v>
      </c>
      <c r="P67" s="36" t="n">
        <v>7.76</v>
      </c>
      <c r="Q67" s="36" t="n">
        <v>13.04</v>
      </c>
      <c r="R67" s="37" t="s">
        <v>25</v>
      </c>
      <c r="S67" s="38" t="s">
        <v>25</v>
      </c>
    </row>
    <row r="68" s="39" customFormat="true" ht="15.75" hidden="false" customHeight="false" outlineLevel="0" collapsed="false">
      <c r="A68" s="30" t="s">
        <v>43</v>
      </c>
      <c r="B68" s="30" t="s">
        <v>62</v>
      </c>
      <c r="C68" s="31" t="s">
        <v>63</v>
      </c>
      <c r="D68" s="32" t="s">
        <v>26</v>
      </c>
      <c r="E68" s="33" t="s">
        <v>24</v>
      </c>
      <c r="F68" s="31" t="n">
        <v>2</v>
      </c>
      <c r="G68" s="34" t="n">
        <v>989</v>
      </c>
      <c r="H68" s="35" t="n">
        <v>34019</v>
      </c>
      <c r="I68" s="35" t="n">
        <v>23608</v>
      </c>
      <c r="J68" s="35" t="n">
        <v>34019</v>
      </c>
      <c r="K68" s="35" t="n">
        <v>9326</v>
      </c>
      <c r="L68" s="35" t="n">
        <v>33139</v>
      </c>
      <c r="M68" s="35" t="n">
        <v>24719</v>
      </c>
      <c r="N68" s="35" t="n">
        <v>33573</v>
      </c>
      <c r="O68" s="35" t="n">
        <v>9326</v>
      </c>
      <c r="P68" s="36" t="n">
        <v>7.73</v>
      </c>
      <c r="Q68" s="36" t="n">
        <v>18.7</v>
      </c>
      <c r="R68" s="37" t="s">
        <v>25</v>
      </c>
      <c r="S68" s="38" t="s">
        <v>25</v>
      </c>
    </row>
    <row r="69" s="39" customFormat="true" ht="15.75" hidden="false" customHeight="false" outlineLevel="0" collapsed="false">
      <c r="A69" s="30" t="s">
        <v>43</v>
      </c>
      <c r="B69" s="30" t="s">
        <v>62</v>
      </c>
      <c r="C69" s="31" t="s">
        <v>64</v>
      </c>
      <c r="D69" s="32" t="s">
        <v>23</v>
      </c>
      <c r="E69" s="33" t="s">
        <v>24</v>
      </c>
      <c r="F69" s="31" t="n">
        <v>1</v>
      </c>
      <c r="G69" s="34" t="n">
        <v>990</v>
      </c>
      <c r="H69" s="35" t="n">
        <v>22200</v>
      </c>
      <c r="I69" s="35" t="n">
        <v>19844</v>
      </c>
      <c r="J69" s="35" t="n">
        <v>22394</v>
      </c>
      <c r="K69" s="35" t="n">
        <v>7846</v>
      </c>
      <c r="L69" s="35" t="n">
        <v>22985</v>
      </c>
      <c r="M69" s="35" t="n">
        <v>20634</v>
      </c>
      <c r="N69" s="35" t="n">
        <v>23180</v>
      </c>
      <c r="O69" s="35" t="n">
        <v>7707</v>
      </c>
      <c r="P69" s="36" t="n">
        <v>7.9</v>
      </c>
      <c r="Q69" s="36" t="n">
        <v>13.85</v>
      </c>
      <c r="R69" s="37" t="s">
        <v>25</v>
      </c>
      <c r="S69" s="38" t="s">
        <v>25</v>
      </c>
    </row>
    <row r="70" s="39" customFormat="true" ht="15.75" hidden="false" customHeight="false" outlineLevel="0" collapsed="false">
      <c r="A70" s="30" t="s">
        <v>43</v>
      </c>
      <c r="B70" s="30" t="s">
        <v>62</v>
      </c>
      <c r="C70" s="31" t="s">
        <v>64</v>
      </c>
      <c r="D70" s="32" t="s">
        <v>26</v>
      </c>
      <c r="E70" s="33" t="s">
        <v>24</v>
      </c>
      <c r="F70" s="31" t="n">
        <v>2</v>
      </c>
      <c r="G70" s="34" t="n">
        <v>1993</v>
      </c>
      <c r="H70" s="35" t="n">
        <v>33601</v>
      </c>
      <c r="I70" s="35" t="n">
        <v>25680</v>
      </c>
      <c r="J70" s="35" t="n">
        <v>33991</v>
      </c>
      <c r="K70" s="35" t="n">
        <v>10784</v>
      </c>
      <c r="L70" s="35" t="n">
        <v>34019</v>
      </c>
      <c r="M70" s="35" t="n">
        <v>27288</v>
      </c>
      <c r="N70" s="35" t="n">
        <v>34019</v>
      </c>
      <c r="O70" s="35" t="n">
        <v>10830</v>
      </c>
      <c r="P70" s="36" t="n">
        <v>7.7</v>
      </c>
      <c r="Q70" s="36" t="n">
        <v>16.5</v>
      </c>
      <c r="R70" s="37" t="s">
        <v>25</v>
      </c>
      <c r="S70" s="38" t="s">
        <v>25</v>
      </c>
    </row>
    <row r="71" s="39" customFormat="true" ht="15.75" hidden="false" customHeight="false" outlineLevel="0" collapsed="false">
      <c r="A71" s="30" t="s">
        <v>43</v>
      </c>
      <c r="B71" s="30" t="s">
        <v>62</v>
      </c>
      <c r="C71" s="31" t="s">
        <v>65</v>
      </c>
      <c r="D71" s="32" t="s">
        <v>23</v>
      </c>
      <c r="E71" s="33" t="s">
        <v>31</v>
      </c>
      <c r="F71" s="31" t="n">
        <v>1</v>
      </c>
      <c r="G71" s="34" t="n">
        <v>989</v>
      </c>
      <c r="H71" s="35" t="n">
        <v>21833</v>
      </c>
      <c r="I71" s="35" t="n">
        <v>20157</v>
      </c>
      <c r="J71" s="35" t="n">
        <v>21300</v>
      </c>
      <c r="K71" s="35" t="n">
        <v>8064</v>
      </c>
      <c r="L71" s="35" t="n">
        <v>21833</v>
      </c>
      <c r="M71" s="35" t="n">
        <v>21300</v>
      </c>
      <c r="N71" s="35" t="n">
        <v>22009</v>
      </c>
      <c r="O71" s="35" t="n">
        <v>7990</v>
      </c>
      <c r="P71" s="36" t="n">
        <v>7.74</v>
      </c>
      <c r="Q71" s="36" t="n">
        <v>15.56</v>
      </c>
      <c r="R71" s="37" t="s">
        <v>25</v>
      </c>
      <c r="S71" s="38" t="s">
        <v>25</v>
      </c>
    </row>
    <row r="72" s="39" customFormat="true" ht="15.75" hidden="false" customHeight="false" outlineLevel="0" collapsed="false">
      <c r="A72" s="30" t="s">
        <v>43</v>
      </c>
      <c r="B72" s="30" t="s">
        <v>62</v>
      </c>
      <c r="C72" s="31" t="s">
        <v>65</v>
      </c>
      <c r="D72" s="32" t="s">
        <v>26</v>
      </c>
      <c r="E72" s="33" t="s">
        <v>31</v>
      </c>
      <c r="F72" s="31" t="n">
        <v>2</v>
      </c>
      <c r="G72" s="34" t="n">
        <v>1931</v>
      </c>
      <c r="H72" s="35" t="n">
        <v>33573</v>
      </c>
      <c r="I72" s="35" t="n">
        <v>27288</v>
      </c>
      <c r="J72" s="35" t="n">
        <v>34019</v>
      </c>
      <c r="K72" s="35" t="n">
        <v>11495</v>
      </c>
      <c r="L72" s="35" t="n">
        <v>33165</v>
      </c>
      <c r="M72" s="35" t="n">
        <v>29111</v>
      </c>
      <c r="N72" s="35" t="n">
        <v>33573</v>
      </c>
      <c r="O72" s="35" t="n">
        <v>11646</v>
      </c>
      <c r="P72" s="36" t="n">
        <v>7.76</v>
      </c>
      <c r="Q72" s="36" t="n">
        <v>18.71</v>
      </c>
      <c r="R72" s="37" t="s">
        <v>25</v>
      </c>
      <c r="S72" s="38" t="s">
        <v>25</v>
      </c>
    </row>
    <row r="73" s="39" customFormat="true" ht="15.75" hidden="false" customHeight="false" outlineLevel="0" collapsed="false">
      <c r="A73" s="30" t="s">
        <v>43</v>
      </c>
      <c r="B73" s="30" t="s">
        <v>62</v>
      </c>
      <c r="C73" s="31" t="s">
        <v>66</v>
      </c>
      <c r="D73" s="32" t="s">
        <v>23</v>
      </c>
      <c r="E73" s="33" t="s">
        <v>31</v>
      </c>
      <c r="F73" s="31" t="n">
        <v>1</v>
      </c>
      <c r="G73" s="34" t="n">
        <v>989</v>
      </c>
      <c r="H73" s="35" t="n">
        <v>21311</v>
      </c>
      <c r="I73" s="35" t="n">
        <v>18450</v>
      </c>
      <c r="J73" s="35" t="n">
        <v>21300</v>
      </c>
      <c r="K73" s="35" t="n">
        <v>7530</v>
      </c>
      <c r="L73" s="35" t="n">
        <v>21300</v>
      </c>
      <c r="M73" s="35" t="n">
        <v>19412</v>
      </c>
      <c r="N73" s="35" t="n">
        <v>21311</v>
      </c>
      <c r="O73" s="35" t="n">
        <v>7510</v>
      </c>
      <c r="P73" s="36" t="n">
        <v>7.64</v>
      </c>
      <c r="Q73" s="36" t="n">
        <v>14.49</v>
      </c>
      <c r="R73" s="37" t="s">
        <v>25</v>
      </c>
      <c r="S73" s="38" t="s">
        <v>25</v>
      </c>
    </row>
    <row r="74" s="39" customFormat="true" ht="15.75" hidden="false" customHeight="false" outlineLevel="0" collapsed="false">
      <c r="A74" s="30" t="s">
        <v>43</v>
      </c>
      <c r="B74" s="30" t="s">
        <v>62</v>
      </c>
      <c r="C74" s="31" t="s">
        <v>66</v>
      </c>
      <c r="D74" s="32" t="s">
        <v>26</v>
      </c>
      <c r="E74" s="33" t="s">
        <v>31</v>
      </c>
      <c r="F74" s="31" t="n">
        <v>2</v>
      </c>
      <c r="G74" s="34" t="n">
        <v>1931</v>
      </c>
      <c r="H74" s="35" t="n">
        <v>33139</v>
      </c>
      <c r="I74" s="35" t="n">
        <v>27288</v>
      </c>
      <c r="J74" s="35" t="n">
        <v>34019</v>
      </c>
      <c r="K74" s="35" t="n">
        <v>11200</v>
      </c>
      <c r="L74" s="35" t="n">
        <v>33601</v>
      </c>
      <c r="M74" s="35" t="n">
        <v>28464</v>
      </c>
      <c r="N74" s="35" t="n">
        <v>34019</v>
      </c>
      <c r="O74" s="35" t="n">
        <v>11246</v>
      </c>
      <c r="P74" s="36" t="n">
        <v>7.86</v>
      </c>
      <c r="Q74" s="36" t="n">
        <v>18.02</v>
      </c>
      <c r="R74" s="37" t="s">
        <v>25</v>
      </c>
      <c r="S74" s="38" t="s">
        <v>25</v>
      </c>
    </row>
    <row r="75" s="39" customFormat="true" ht="15.75" hidden="false" customHeight="false" outlineLevel="0" collapsed="false">
      <c r="A75" s="30" t="s">
        <v>43</v>
      </c>
      <c r="B75" s="30" t="s">
        <v>62</v>
      </c>
      <c r="C75" s="31" t="s">
        <v>67</v>
      </c>
      <c r="D75" s="32" t="s">
        <v>23</v>
      </c>
      <c r="E75" s="33" t="s">
        <v>31</v>
      </c>
      <c r="F75" s="31" t="n">
        <v>1</v>
      </c>
      <c r="G75" s="34" t="n">
        <v>1905</v>
      </c>
      <c r="H75" s="35" t="n">
        <v>21833</v>
      </c>
      <c r="I75" s="35" t="n">
        <v>19131</v>
      </c>
      <c r="J75" s="35" t="n">
        <v>22200</v>
      </c>
      <c r="K75" s="35" t="n">
        <v>8114</v>
      </c>
      <c r="L75" s="35" t="n">
        <v>22780</v>
      </c>
      <c r="M75" s="35" t="n">
        <v>20634</v>
      </c>
      <c r="N75" s="35" t="n">
        <v>21660</v>
      </c>
      <c r="O75" s="35" t="n">
        <v>8138</v>
      </c>
      <c r="P75" s="36" t="n">
        <v>7.72</v>
      </c>
      <c r="Q75" s="36" t="n">
        <v>12.44</v>
      </c>
      <c r="R75" s="37" t="s">
        <v>25</v>
      </c>
      <c r="S75" s="38" t="s">
        <v>25</v>
      </c>
    </row>
    <row r="76" s="39" customFormat="true" ht="15.75" hidden="false" customHeight="false" outlineLevel="0" collapsed="false">
      <c r="A76" s="30" t="s">
        <v>43</v>
      </c>
      <c r="B76" s="30" t="s">
        <v>62</v>
      </c>
      <c r="C76" s="31" t="s">
        <v>67</v>
      </c>
      <c r="D76" s="32" t="s">
        <v>26</v>
      </c>
      <c r="E76" s="33" t="s">
        <v>31</v>
      </c>
      <c r="F76" s="31" t="n">
        <v>2</v>
      </c>
      <c r="G76" s="34" t="n">
        <v>3817</v>
      </c>
      <c r="H76" s="35" t="n">
        <v>33165</v>
      </c>
      <c r="I76" s="35" t="n">
        <v>27000</v>
      </c>
      <c r="J76" s="35" t="n">
        <v>33573</v>
      </c>
      <c r="K76" s="35" t="n">
        <v>11296</v>
      </c>
      <c r="L76" s="35" t="n">
        <v>34019</v>
      </c>
      <c r="M76" s="35" t="n">
        <v>28464</v>
      </c>
      <c r="N76" s="35" t="n">
        <v>34449</v>
      </c>
      <c r="O76" s="35" t="n">
        <v>8400</v>
      </c>
      <c r="P76" s="36" t="n">
        <v>7.74</v>
      </c>
      <c r="Q76" s="36" t="n">
        <v>13.1</v>
      </c>
      <c r="R76" s="37" t="s">
        <v>25</v>
      </c>
      <c r="S76" s="38" t="s">
        <v>25</v>
      </c>
    </row>
    <row r="77" s="39" customFormat="true" ht="15.75" hidden="false" customHeight="false" outlineLevel="0" collapsed="false">
      <c r="A77" s="30" t="s">
        <v>43</v>
      </c>
      <c r="B77" s="30" t="s">
        <v>62</v>
      </c>
      <c r="C77" s="31" t="s">
        <v>68</v>
      </c>
      <c r="D77" s="32" t="s">
        <v>23</v>
      </c>
      <c r="E77" s="33" t="s">
        <v>31</v>
      </c>
      <c r="F77" s="31" t="n">
        <v>1</v>
      </c>
      <c r="G77" s="34" t="n">
        <v>1933</v>
      </c>
      <c r="H77" s="35" t="n">
        <v>21124</v>
      </c>
      <c r="I77" s="35" t="n">
        <v>19844</v>
      </c>
      <c r="J77" s="35" t="n">
        <v>21135</v>
      </c>
      <c r="K77" s="35" t="n">
        <v>8241</v>
      </c>
      <c r="L77" s="35" t="n">
        <v>20791</v>
      </c>
      <c r="M77" s="35" t="n">
        <v>18858</v>
      </c>
      <c r="N77" s="35" t="n">
        <v>21300</v>
      </c>
      <c r="O77" s="35" t="n">
        <v>7488</v>
      </c>
      <c r="P77" s="36" t="n">
        <v>6.36</v>
      </c>
      <c r="Q77" s="36" t="n">
        <v>14.55</v>
      </c>
      <c r="R77" s="37" t="s">
        <v>25</v>
      </c>
      <c r="S77" s="38" t="s">
        <v>25</v>
      </c>
    </row>
    <row r="78" s="39" customFormat="true" ht="15.75" hidden="false" customHeight="false" outlineLevel="0" collapsed="false">
      <c r="A78" s="30" t="s">
        <v>43</v>
      </c>
      <c r="B78" s="30" t="s">
        <v>62</v>
      </c>
      <c r="C78" s="31" t="s">
        <v>68</v>
      </c>
      <c r="D78" s="32" t="s">
        <v>26</v>
      </c>
      <c r="E78" s="33" t="s">
        <v>31</v>
      </c>
      <c r="F78" s="31" t="n">
        <v>2</v>
      </c>
      <c r="G78" s="34" t="n">
        <v>3879</v>
      </c>
      <c r="H78" s="35" t="n">
        <v>33165</v>
      </c>
      <c r="I78" s="35" t="n">
        <v>24251</v>
      </c>
      <c r="J78" s="35" t="n">
        <v>34019</v>
      </c>
      <c r="K78" s="35" t="n">
        <v>11103</v>
      </c>
      <c r="L78" s="35" t="n">
        <v>32741</v>
      </c>
      <c r="M78" s="35" t="n">
        <v>27563</v>
      </c>
      <c r="N78" s="35" t="n">
        <v>32741</v>
      </c>
      <c r="O78" s="35" t="n">
        <v>7918</v>
      </c>
      <c r="P78" s="36" t="n">
        <v>6.31</v>
      </c>
      <c r="Q78" s="36" t="n">
        <v>15.95</v>
      </c>
      <c r="R78" s="37" t="s">
        <v>25</v>
      </c>
      <c r="S78" s="38" t="s">
        <v>25</v>
      </c>
    </row>
    <row r="79" s="39" customFormat="true" ht="15.75" hidden="false" customHeight="false" outlineLevel="0" collapsed="false">
      <c r="A79" s="30" t="s">
        <v>43</v>
      </c>
      <c r="B79" s="30" t="s">
        <v>62</v>
      </c>
      <c r="C79" s="31" t="s">
        <v>69</v>
      </c>
      <c r="D79" s="32" t="s">
        <v>23</v>
      </c>
      <c r="E79" s="33" t="s">
        <v>31</v>
      </c>
      <c r="F79" s="31" t="n">
        <v>1</v>
      </c>
      <c r="G79" s="34" t="n">
        <v>3821</v>
      </c>
      <c r="H79" s="35" t="n">
        <v>22021</v>
      </c>
      <c r="I79" s="35" t="n">
        <v>17708</v>
      </c>
      <c r="J79" s="35" t="n">
        <v>22021</v>
      </c>
      <c r="K79" s="35" t="n">
        <v>9496</v>
      </c>
      <c r="L79" s="35" t="n">
        <v>22780</v>
      </c>
      <c r="M79" s="35" t="n">
        <v>23180</v>
      </c>
      <c r="N79" s="35" t="n">
        <v>22985</v>
      </c>
      <c r="O79" s="35" t="n">
        <v>6790</v>
      </c>
      <c r="P79" s="36" t="n">
        <v>7.91</v>
      </c>
      <c r="Q79" s="36" t="n">
        <v>13.89</v>
      </c>
      <c r="R79" s="37" t="s">
        <v>25</v>
      </c>
      <c r="S79" s="38" t="s">
        <v>25</v>
      </c>
    </row>
    <row r="80" s="39" customFormat="true" ht="15.75" hidden="false" customHeight="false" outlineLevel="0" collapsed="false">
      <c r="A80" s="30" t="s">
        <v>43</v>
      </c>
      <c r="B80" s="30" t="s">
        <v>62</v>
      </c>
      <c r="C80" s="31" t="s">
        <v>69</v>
      </c>
      <c r="D80" s="32" t="s">
        <v>26</v>
      </c>
      <c r="E80" s="33" t="s">
        <v>31</v>
      </c>
      <c r="F80" s="31" t="n">
        <v>2</v>
      </c>
      <c r="G80" s="34" t="n">
        <v>7671</v>
      </c>
      <c r="H80" s="35" t="n">
        <v>33165</v>
      </c>
      <c r="I80" s="35" t="n">
        <v>23813</v>
      </c>
      <c r="J80" s="35" t="n">
        <v>33991</v>
      </c>
      <c r="K80" s="35" t="n">
        <v>12599</v>
      </c>
      <c r="L80" s="35" t="n">
        <v>33573</v>
      </c>
      <c r="M80" s="35" t="n">
        <v>30117</v>
      </c>
      <c r="N80" s="35" t="n">
        <v>33601</v>
      </c>
      <c r="O80" s="35" t="n">
        <v>9360</v>
      </c>
      <c r="P80" s="36" t="n">
        <v>7.67</v>
      </c>
      <c r="Q80" s="36" t="n">
        <v>16.08</v>
      </c>
      <c r="R80" s="37" t="s">
        <v>25</v>
      </c>
      <c r="S80" s="38" t="s">
        <v>25</v>
      </c>
    </row>
    <row r="81" s="39" customFormat="true" ht="15.75" hidden="false" customHeight="false" outlineLevel="0" collapsed="false">
      <c r="A81" s="30" t="s">
        <v>70</v>
      </c>
      <c r="B81" s="30" t="s">
        <v>21</v>
      </c>
      <c r="C81" s="31" t="s">
        <v>71</v>
      </c>
      <c r="D81" s="32" t="s">
        <v>23</v>
      </c>
      <c r="E81" s="33" t="s">
        <v>42</v>
      </c>
      <c r="F81" s="31" t="n">
        <v>1</v>
      </c>
      <c r="G81" s="34" t="n">
        <v>973</v>
      </c>
      <c r="H81" s="35" t="n">
        <v>14085</v>
      </c>
      <c r="I81" s="35" t="n">
        <v>3272</v>
      </c>
      <c r="J81" s="35" t="n">
        <v>14168</v>
      </c>
      <c r="K81" s="35" t="n">
        <v>1271</v>
      </c>
      <c r="L81" s="35" t="n">
        <v>14321</v>
      </c>
      <c r="M81" s="35" t="n">
        <v>3305</v>
      </c>
      <c r="N81" s="35" t="n">
        <v>14242</v>
      </c>
      <c r="O81" s="35" t="n">
        <v>1282</v>
      </c>
      <c r="P81" s="36" t="n">
        <v>6.2</v>
      </c>
      <c r="Q81" s="36" t="n">
        <v>2.44</v>
      </c>
      <c r="R81" s="37" t="s">
        <v>25</v>
      </c>
      <c r="S81" s="38" t="s">
        <v>25</v>
      </c>
    </row>
    <row r="82" s="39" customFormat="true" ht="15.75" hidden="false" customHeight="false" outlineLevel="0" collapsed="false">
      <c r="A82" s="30" t="s">
        <v>70</v>
      </c>
      <c r="B82" s="30" t="s">
        <v>21</v>
      </c>
      <c r="C82" s="31" t="s">
        <v>71</v>
      </c>
      <c r="D82" s="32" t="s">
        <v>26</v>
      </c>
      <c r="E82" s="33" t="s">
        <v>31</v>
      </c>
      <c r="F82" s="31" t="n">
        <v>2</v>
      </c>
      <c r="G82" s="34" t="n">
        <v>1900</v>
      </c>
      <c r="H82" s="35" t="n">
        <v>25190</v>
      </c>
      <c r="I82" s="35" t="n">
        <v>6011</v>
      </c>
      <c r="J82" s="35" t="n">
        <v>24482</v>
      </c>
      <c r="K82" s="35" t="n">
        <v>2424</v>
      </c>
      <c r="L82" s="35" t="n">
        <v>24960</v>
      </c>
      <c r="M82" s="35" t="n">
        <v>6286</v>
      </c>
      <c r="N82" s="35" t="n">
        <v>25190</v>
      </c>
      <c r="O82" s="35" t="n">
        <v>2436</v>
      </c>
      <c r="P82" s="36" t="n">
        <v>6.22</v>
      </c>
      <c r="Q82" s="36" t="n">
        <v>3.35</v>
      </c>
      <c r="R82" s="37" t="s">
        <v>25</v>
      </c>
      <c r="S82" s="38" t="s">
        <v>25</v>
      </c>
    </row>
    <row r="83" s="39" customFormat="true" ht="15.75" hidden="false" customHeight="false" outlineLevel="0" collapsed="false">
      <c r="A83" s="30" t="s">
        <v>70</v>
      </c>
      <c r="B83" s="30" t="s">
        <v>21</v>
      </c>
      <c r="C83" s="31" t="s">
        <v>72</v>
      </c>
      <c r="D83" s="32" t="s">
        <v>23</v>
      </c>
      <c r="E83" s="33" t="s">
        <v>24</v>
      </c>
      <c r="F83" s="31" t="n">
        <v>1</v>
      </c>
      <c r="G83" s="34" t="n">
        <v>15250</v>
      </c>
      <c r="H83" s="35" t="n">
        <v>19179</v>
      </c>
      <c r="I83" s="35" t="n">
        <v>6331</v>
      </c>
      <c r="J83" s="35" t="n">
        <v>18127</v>
      </c>
      <c r="K83" s="35" t="n">
        <v>2551</v>
      </c>
      <c r="L83" s="35" t="n">
        <v>19403</v>
      </c>
      <c r="M83" s="35" t="n">
        <v>5348</v>
      </c>
      <c r="N83" s="35" t="n">
        <v>19412</v>
      </c>
      <c r="O83" s="35" t="n">
        <v>1786</v>
      </c>
      <c r="P83" s="36" t="n">
        <v>5.88</v>
      </c>
      <c r="Q83" s="36" t="n">
        <v>3.32</v>
      </c>
      <c r="R83" s="37" t="s">
        <v>25</v>
      </c>
      <c r="S83" s="38" t="s">
        <v>25</v>
      </c>
    </row>
    <row r="84" s="39" customFormat="true" ht="15.75" hidden="false" customHeight="false" outlineLevel="0" collapsed="false">
      <c r="A84" s="30" t="s">
        <v>70</v>
      </c>
      <c r="B84" s="30" t="s">
        <v>21</v>
      </c>
      <c r="C84" s="31" t="s">
        <v>72</v>
      </c>
      <c r="D84" s="32" t="s">
        <v>26</v>
      </c>
      <c r="E84" s="33" t="s">
        <v>24</v>
      </c>
      <c r="F84" s="31" t="n">
        <v>2</v>
      </c>
      <c r="G84" s="34" t="n">
        <v>30497</v>
      </c>
      <c r="H84" s="35" t="n">
        <v>28959</v>
      </c>
      <c r="I84" s="35" t="n">
        <v>10123</v>
      </c>
      <c r="J84" s="35" t="n">
        <v>27780</v>
      </c>
      <c r="K84" s="35" t="n">
        <v>4075</v>
      </c>
      <c r="L84" s="35" t="n">
        <v>33165</v>
      </c>
      <c r="M84" s="35" t="n">
        <v>9494</v>
      </c>
      <c r="N84" s="35" t="n">
        <v>33139</v>
      </c>
      <c r="O84" s="35" t="n">
        <v>2719</v>
      </c>
      <c r="P84" s="36" t="n">
        <v>5.9</v>
      </c>
      <c r="Q84" s="36" t="n">
        <v>3.8</v>
      </c>
      <c r="R84" s="37" t="s">
        <v>25</v>
      </c>
      <c r="S84" s="38" t="s">
        <v>25</v>
      </c>
    </row>
    <row r="85" s="39" customFormat="true" ht="15.75" hidden="false" customHeight="false" outlineLevel="0" collapsed="false">
      <c r="A85" s="30" t="s">
        <v>70</v>
      </c>
      <c r="B85" s="30" t="s">
        <v>21</v>
      </c>
      <c r="C85" s="31" t="s">
        <v>73</v>
      </c>
      <c r="D85" s="32" t="s">
        <v>23</v>
      </c>
      <c r="E85" s="33" t="s">
        <v>24</v>
      </c>
      <c r="F85" s="31" t="n">
        <v>1</v>
      </c>
      <c r="G85" s="34" t="n">
        <v>1874</v>
      </c>
      <c r="H85" s="35" t="n">
        <v>20962</v>
      </c>
      <c r="I85" s="35" t="n">
        <v>6440</v>
      </c>
      <c r="J85" s="35" t="n">
        <v>21124</v>
      </c>
      <c r="K85" s="35" t="n">
        <v>2788</v>
      </c>
      <c r="L85" s="35" t="n">
        <v>21649</v>
      </c>
      <c r="M85" s="35" t="n">
        <v>6879</v>
      </c>
      <c r="N85" s="35" t="n">
        <v>21660</v>
      </c>
      <c r="O85" s="35" t="n">
        <v>2803</v>
      </c>
      <c r="P85" s="36" t="n">
        <v>7.73</v>
      </c>
      <c r="Q85" s="36" t="n">
        <v>4.14</v>
      </c>
      <c r="R85" s="37" t="s">
        <v>25</v>
      </c>
      <c r="S85" s="38" t="s">
        <v>25</v>
      </c>
    </row>
    <row r="86" s="39" customFormat="true" ht="15.75" hidden="false" customHeight="false" outlineLevel="0" collapsed="false">
      <c r="A86" s="30" t="s">
        <v>70</v>
      </c>
      <c r="B86" s="30" t="s">
        <v>21</v>
      </c>
      <c r="C86" s="31" t="s">
        <v>73</v>
      </c>
      <c r="D86" s="32" t="s">
        <v>26</v>
      </c>
      <c r="E86" s="33" t="s">
        <v>24</v>
      </c>
      <c r="F86" s="31" t="n">
        <v>2</v>
      </c>
      <c r="G86" s="34" t="n">
        <v>3786</v>
      </c>
      <c r="H86" s="35" t="n">
        <v>31171</v>
      </c>
      <c r="I86" s="35" t="n">
        <v>8480</v>
      </c>
      <c r="J86" s="35" t="n">
        <v>31950</v>
      </c>
      <c r="K86" s="35" t="n">
        <v>3712</v>
      </c>
      <c r="L86" s="35" t="n">
        <v>31171</v>
      </c>
      <c r="M86" s="35" t="n">
        <v>6196</v>
      </c>
      <c r="N86" s="35" t="n">
        <v>31556</v>
      </c>
      <c r="O86" s="35" t="n">
        <v>2162</v>
      </c>
      <c r="P86" s="36" t="n">
        <v>7.67</v>
      </c>
      <c r="Q86" s="36" t="n">
        <v>3.56</v>
      </c>
      <c r="R86" s="37" t="s">
        <v>25</v>
      </c>
      <c r="S86" s="38" t="s">
        <v>25</v>
      </c>
    </row>
    <row r="87" s="39" customFormat="true" ht="15.75" hidden="false" customHeight="false" outlineLevel="0" collapsed="false">
      <c r="A87" s="30" t="s">
        <v>70</v>
      </c>
      <c r="B87" s="30" t="s">
        <v>21</v>
      </c>
      <c r="C87" s="31" t="s">
        <v>74</v>
      </c>
      <c r="D87" s="32" t="s">
        <v>23</v>
      </c>
      <c r="E87" s="33" t="s">
        <v>31</v>
      </c>
      <c r="F87" s="31" t="n">
        <v>1</v>
      </c>
      <c r="G87" s="34" t="n">
        <v>1900</v>
      </c>
      <c r="H87" s="35" t="n">
        <v>19266</v>
      </c>
      <c r="I87" s="35" t="n">
        <v>8536</v>
      </c>
      <c r="J87" s="35" t="n">
        <v>18980</v>
      </c>
      <c r="K87" s="35" t="n">
        <v>3293</v>
      </c>
      <c r="L87" s="35" t="n">
        <v>18720</v>
      </c>
      <c r="M87" s="35" t="n">
        <v>8090</v>
      </c>
      <c r="N87" s="35" t="n">
        <v>18849</v>
      </c>
      <c r="O87" s="35" t="n">
        <v>3280</v>
      </c>
      <c r="P87" s="36" t="n">
        <v>7.75</v>
      </c>
      <c r="Q87" s="36" t="n">
        <v>4.54</v>
      </c>
      <c r="R87" s="37" t="s">
        <v>25</v>
      </c>
      <c r="S87" s="38" t="s">
        <v>25</v>
      </c>
    </row>
    <row r="88" s="39" customFormat="true" ht="15.75" hidden="false" customHeight="false" outlineLevel="0" collapsed="false">
      <c r="A88" s="30" t="s">
        <v>70</v>
      </c>
      <c r="B88" s="30" t="s">
        <v>21</v>
      </c>
      <c r="C88" s="31" t="s">
        <v>74</v>
      </c>
      <c r="D88" s="32" t="s">
        <v>26</v>
      </c>
      <c r="E88" s="33" t="s">
        <v>31</v>
      </c>
      <c r="F88" s="31" t="n">
        <v>2</v>
      </c>
      <c r="G88" s="34" t="n">
        <v>3798</v>
      </c>
      <c r="H88" s="35" t="n">
        <v>32741</v>
      </c>
      <c r="I88" s="35" t="n">
        <v>10919</v>
      </c>
      <c r="J88" s="35" t="n">
        <v>34019</v>
      </c>
      <c r="K88" s="35" t="n">
        <v>3523</v>
      </c>
      <c r="L88" s="35" t="n">
        <v>31171</v>
      </c>
      <c r="M88" s="35" t="n">
        <v>10739</v>
      </c>
      <c r="N88" s="35" t="n">
        <v>31556</v>
      </c>
      <c r="O88" s="35" t="n">
        <v>5060</v>
      </c>
      <c r="P88" s="36" t="n">
        <v>7.77</v>
      </c>
      <c r="Q88" s="36" t="n">
        <v>5.6</v>
      </c>
      <c r="R88" s="37" t="s">
        <v>25</v>
      </c>
      <c r="S88" s="38" t="s">
        <v>25</v>
      </c>
    </row>
    <row r="89" s="39" customFormat="true" ht="15.75" hidden="false" customHeight="false" outlineLevel="0" collapsed="false">
      <c r="A89" s="30" t="s">
        <v>70</v>
      </c>
      <c r="B89" s="30" t="s">
        <v>21</v>
      </c>
      <c r="C89" s="31" t="s">
        <v>75</v>
      </c>
      <c r="D89" s="32" t="s">
        <v>23</v>
      </c>
      <c r="E89" s="33" t="s">
        <v>24</v>
      </c>
      <c r="F89" s="31" t="n">
        <v>1</v>
      </c>
      <c r="G89" s="34" t="n">
        <v>3802</v>
      </c>
      <c r="H89" s="35" t="n">
        <v>19412</v>
      </c>
      <c r="I89" s="35" t="n">
        <v>6124</v>
      </c>
      <c r="J89" s="35" t="n">
        <v>19403</v>
      </c>
      <c r="K89" s="35" t="n">
        <v>2311</v>
      </c>
      <c r="L89" s="35" t="n">
        <v>20157</v>
      </c>
      <c r="M89" s="35" t="n">
        <v>5710</v>
      </c>
      <c r="N89" s="35" t="n">
        <v>20147</v>
      </c>
      <c r="O89" s="35" t="n">
        <v>1732</v>
      </c>
      <c r="P89" s="36" t="n">
        <v>7.65</v>
      </c>
      <c r="Q89" s="36" t="n">
        <v>2.92</v>
      </c>
      <c r="R89" s="37" t="s">
        <v>25</v>
      </c>
      <c r="S89" s="38" t="s">
        <v>25</v>
      </c>
    </row>
    <row r="90" s="39" customFormat="true" ht="15.75" hidden="false" customHeight="false" outlineLevel="0" collapsed="false">
      <c r="A90" s="30" t="s">
        <v>70</v>
      </c>
      <c r="B90" s="30" t="s">
        <v>21</v>
      </c>
      <c r="C90" s="31" t="s">
        <v>75</v>
      </c>
      <c r="D90" s="32" t="s">
        <v>26</v>
      </c>
      <c r="E90" s="33" t="s">
        <v>24</v>
      </c>
      <c r="F90" s="31" t="n">
        <v>2</v>
      </c>
      <c r="G90" s="34" t="n">
        <v>7603</v>
      </c>
      <c r="H90" s="35" t="n">
        <v>31171</v>
      </c>
      <c r="I90" s="35" t="n">
        <v>10156</v>
      </c>
      <c r="J90" s="35" t="n">
        <v>31195</v>
      </c>
      <c r="K90" s="35" t="n">
        <v>3288</v>
      </c>
      <c r="L90" s="35" t="n">
        <v>33518</v>
      </c>
      <c r="M90" s="35" t="n">
        <v>8130</v>
      </c>
      <c r="N90" s="35" t="n">
        <v>32175</v>
      </c>
      <c r="O90" s="35" t="n">
        <v>2334</v>
      </c>
      <c r="P90" s="36" t="n">
        <v>7.72</v>
      </c>
      <c r="Q90" s="36" t="n">
        <v>3.38</v>
      </c>
      <c r="R90" s="37" t="s">
        <v>25</v>
      </c>
      <c r="S90" s="38" t="s">
        <v>25</v>
      </c>
    </row>
    <row r="91" s="39" customFormat="true" ht="15.75" hidden="false" customHeight="false" outlineLevel="0" collapsed="false">
      <c r="A91" s="30" t="s">
        <v>70</v>
      </c>
      <c r="B91" s="30" t="s">
        <v>21</v>
      </c>
      <c r="C91" s="31" t="s">
        <v>76</v>
      </c>
      <c r="D91" s="32" t="s">
        <v>23</v>
      </c>
      <c r="E91" s="33" t="s">
        <v>31</v>
      </c>
      <c r="F91" s="31" t="n">
        <v>1</v>
      </c>
      <c r="G91" s="34" t="n">
        <v>3802</v>
      </c>
      <c r="H91" s="35" t="n">
        <v>16176</v>
      </c>
      <c r="I91" s="35" t="n">
        <v>7553</v>
      </c>
      <c r="J91" s="35" t="n">
        <v>16377</v>
      </c>
      <c r="K91" s="35" t="n">
        <v>3585</v>
      </c>
      <c r="L91" s="35" t="n">
        <v>16904</v>
      </c>
      <c r="M91" s="35" t="n">
        <v>7967</v>
      </c>
      <c r="N91" s="35" t="n">
        <v>16691</v>
      </c>
      <c r="O91" s="35" t="n">
        <v>2590</v>
      </c>
      <c r="P91" s="36" t="n">
        <v>7.02</v>
      </c>
      <c r="Q91" s="36" t="n">
        <v>4.29</v>
      </c>
      <c r="R91" s="37" t="s">
        <v>25</v>
      </c>
      <c r="S91" s="38" t="s">
        <v>25</v>
      </c>
    </row>
    <row r="92" s="39" customFormat="true" ht="15.75" hidden="false" customHeight="false" outlineLevel="0" collapsed="false">
      <c r="A92" s="30" t="s">
        <v>70</v>
      </c>
      <c r="B92" s="30" t="s">
        <v>21</v>
      </c>
      <c r="C92" s="31" t="s">
        <v>76</v>
      </c>
      <c r="D92" s="32" t="s">
        <v>26</v>
      </c>
      <c r="E92" s="33" t="s">
        <v>31</v>
      </c>
      <c r="F92" s="31" t="n">
        <v>2</v>
      </c>
      <c r="G92" s="34" t="n">
        <v>7597</v>
      </c>
      <c r="H92" s="35" t="n">
        <v>28464</v>
      </c>
      <c r="I92" s="35" t="n">
        <v>11544</v>
      </c>
      <c r="J92" s="35" t="n">
        <v>28170</v>
      </c>
      <c r="K92" s="35" t="n">
        <v>5943</v>
      </c>
      <c r="L92" s="35" t="n">
        <v>27863</v>
      </c>
      <c r="M92" s="35" t="n">
        <v>8854</v>
      </c>
      <c r="N92" s="35" t="n">
        <v>28464</v>
      </c>
      <c r="O92" s="35" t="n">
        <v>3109</v>
      </c>
      <c r="P92" s="36" t="n">
        <v>6.98</v>
      </c>
      <c r="Q92" s="36" t="n">
        <v>5.21</v>
      </c>
      <c r="R92" s="37" t="s">
        <v>25</v>
      </c>
      <c r="S92" s="38" t="s">
        <v>25</v>
      </c>
    </row>
    <row r="93" s="39" customFormat="true" ht="15.75" hidden="false" customHeight="false" outlineLevel="0" collapsed="false">
      <c r="A93" s="30" t="s">
        <v>70</v>
      </c>
      <c r="B93" s="30" t="s">
        <v>21</v>
      </c>
      <c r="C93" s="31" t="s">
        <v>77</v>
      </c>
      <c r="D93" s="32" t="s">
        <v>23</v>
      </c>
      <c r="E93" s="33" t="s">
        <v>31</v>
      </c>
      <c r="F93" s="31" t="n">
        <v>1</v>
      </c>
      <c r="G93" s="34" t="n">
        <v>3786</v>
      </c>
      <c r="H93" s="35" t="n">
        <v>18196</v>
      </c>
      <c r="I93" s="35" t="n">
        <v>9360</v>
      </c>
      <c r="J93" s="35" t="n">
        <v>18584</v>
      </c>
      <c r="K93" s="35" t="n">
        <v>4574</v>
      </c>
      <c r="L93" s="35" t="n">
        <v>18196</v>
      </c>
      <c r="M93" s="35" t="n">
        <v>9426</v>
      </c>
      <c r="N93" s="35" t="n">
        <v>18584</v>
      </c>
      <c r="O93" s="35" t="n">
        <v>4606</v>
      </c>
      <c r="P93" s="36" t="n">
        <v>7.76</v>
      </c>
      <c r="Q93" s="36" t="n">
        <v>5.46</v>
      </c>
      <c r="R93" s="37" t="s">
        <v>25</v>
      </c>
      <c r="S93" s="38" t="s">
        <v>25</v>
      </c>
    </row>
    <row r="94" s="39" customFormat="true" ht="15.75" hidden="false" customHeight="false" outlineLevel="0" collapsed="false">
      <c r="A94" s="30" t="s">
        <v>70</v>
      </c>
      <c r="B94" s="30" t="s">
        <v>21</v>
      </c>
      <c r="C94" s="31" t="s">
        <v>77</v>
      </c>
      <c r="D94" s="32" t="s">
        <v>26</v>
      </c>
      <c r="E94" s="33" t="s">
        <v>31</v>
      </c>
      <c r="F94" s="31" t="n">
        <v>2</v>
      </c>
      <c r="G94" s="34" t="n">
        <v>7599</v>
      </c>
      <c r="H94" s="35" t="n">
        <v>31171</v>
      </c>
      <c r="I94" s="35" t="n">
        <v>11151</v>
      </c>
      <c r="J94" s="35" t="n">
        <v>31580</v>
      </c>
      <c r="K94" s="35" t="n">
        <v>5252</v>
      </c>
      <c r="L94" s="35" t="n">
        <v>31171</v>
      </c>
      <c r="M94" s="35" t="n">
        <v>11151</v>
      </c>
      <c r="N94" s="35" t="n">
        <v>31556</v>
      </c>
      <c r="O94" s="35" t="n">
        <v>5252</v>
      </c>
      <c r="P94" s="36" t="n">
        <v>7.74</v>
      </c>
      <c r="Q94" s="36" t="n">
        <v>5.81</v>
      </c>
      <c r="R94" s="37" t="s">
        <v>25</v>
      </c>
      <c r="S94" s="38" t="s">
        <v>25</v>
      </c>
    </row>
    <row r="95" s="39" customFormat="true" ht="15.75" hidden="false" customHeight="false" outlineLevel="0" collapsed="false">
      <c r="A95" s="30" t="s">
        <v>70</v>
      </c>
      <c r="B95" s="30" t="s">
        <v>21</v>
      </c>
      <c r="C95" s="31" t="s">
        <v>78</v>
      </c>
      <c r="D95" s="32" t="s">
        <v>23</v>
      </c>
      <c r="E95" s="33" t="s">
        <v>24</v>
      </c>
      <c r="F95" s="31" t="n">
        <v>1</v>
      </c>
      <c r="G95" s="34" t="n">
        <v>7617</v>
      </c>
      <c r="H95" s="35" t="n">
        <v>17534</v>
      </c>
      <c r="I95" s="35" t="n">
        <v>5151</v>
      </c>
      <c r="J95" s="35" t="n">
        <v>16981</v>
      </c>
      <c r="K95" s="35" t="n">
        <v>2010</v>
      </c>
      <c r="L95" s="35" t="n">
        <v>18318</v>
      </c>
      <c r="M95" s="35" t="n">
        <v>4519</v>
      </c>
      <c r="N95" s="35" t="n">
        <v>18450</v>
      </c>
      <c r="O95" s="35" t="n">
        <v>1395</v>
      </c>
      <c r="P95" s="36" t="n">
        <v>6.3</v>
      </c>
      <c r="Q95" s="36" t="n">
        <v>2.55</v>
      </c>
      <c r="R95" s="37" t="s">
        <v>25</v>
      </c>
      <c r="S95" s="38" t="s">
        <v>25</v>
      </c>
    </row>
    <row r="96" s="39" customFormat="true" ht="15.75" hidden="false" customHeight="false" outlineLevel="0" collapsed="false">
      <c r="A96" s="30" t="s">
        <v>70</v>
      </c>
      <c r="B96" s="30" t="s">
        <v>21</v>
      </c>
      <c r="C96" s="31" t="s">
        <v>78</v>
      </c>
      <c r="D96" s="32" t="s">
        <v>26</v>
      </c>
      <c r="E96" s="33" t="s">
        <v>24</v>
      </c>
      <c r="F96" s="31" t="n">
        <v>2</v>
      </c>
      <c r="G96" s="34" t="n">
        <v>15231</v>
      </c>
      <c r="H96" s="35" t="n">
        <v>28547</v>
      </c>
      <c r="I96" s="35" t="n">
        <v>7792</v>
      </c>
      <c r="J96" s="35" t="n">
        <v>24574</v>
      </c>
      <c r="K96" s="35" t="n">
        <v>2942</v>
      </c>
      <c r="L96" s="35" t="n">
        <v>31702</v>
      </c>
      <c r="M96" s="35" t="n">
        <v>6979</v>
      </c>
      <c r="N96" s="35" t="n">
        <v>31435</v>
      </c>
      <c r="O96" s="35" t="n">
        <v>1840</v>
      </c>
      <c r="P96" s="36" t="n">
        <v>6.53</v>
      </c>
      <c r="Q96" s="36" t="n">
        <v>2.95</v>
      </c>
      <c r="R96" s="37" t="s">
        <v>25</v>
      </c>
      <c r="S96" s="38" t="s">
        <v>25</v>
      </c>
    </row>
    <row r="97" s="39" customFormat="true" ht="15.75" hidden="false" customHeight="false" outlineLevel="0" collapsed="false">
      <c r="A97" s="30" t="s">
        <v>70</v>
      </c>
      <c r="B97" s="30" t="s">
        <v>21</v>
      </c>
      <c r="C97" s="31" t="s">
        <v>79</v>
      </c>
      <c r="D97" s="32" t="s">
        <v>23</v>
      </c>
      <c r="E97" s="33" t="s">
        <v>31</v>
      </c>
      <c r="F97" s="31" t="n">
        <v>1</v>
      </c>
      <c r="G97" s="34" t="n">
        <v>7573</v>
      </c>
      <c r="H97" s="35" t="n">
        <v>19560</v>
      </c>
      <c r="I97" s="35" t="n">
        <v>9565</v>
      </c>
      <c r="J97" s="35" t="n">
        <v>20000</v>
      </c>
      <c r="K97" s="35" t="n">
        <v>5382</v>
      </c>
      <c r="L97" s="35" t="n">
        <v>20634</v>
      </c>
      <c r="M97" s="35" t="n">
        <v>12079</v>
      </c>
      <c r="N97" s="35" t="n">
        <v>20624</v>
      </c>
      <c r="O97" s="35" t="n">
        <v>3360</v>
      </c>
      <c r="P97" s="36" t="n">
        <v>7.31</v>
      </c>
      <c r="Q97" s="36" t="n">
        <v>4.9</v>
      </c>
      <c r="R97" s="37" t="s">
        <v>25</v>
      </c>
      <c r="S97" s="38" t="s">
        <v>25</v>
      </c>
    </row>
    <row r="98" s="39" customFormat="true" ht="15.75" hidden="false" customHeight="false" outlineLevel="0" collapsed="false">
      <c r="A98" s="30" t="s">
        <v>70</v>
      </c>
      <c r="B98" s="30" t="s">
        <v>21</v>
      </c>
      <c r="C98" s="31" t="s">
        <v>79</v>
      </c>
      <c r="D98" s="32" t="s">
        <v>26</v>
      </c>
      <c r="E98" s="33" t="s">
        <v>31</v>
      </c>
      <c r="F98" s="31" t="n">
        <v>2</v>
      </c>
      <c r="G98" s="34" t="n">
        <v>15194</v>
      </c>
      <c r="H98" s="35" t="n">
        <v>31950</v>
      </c>
      <c r="I98" s="35" t="n">
        <v>12300</v>
      </c>
      <c r="J98" s="35" t="n">
        <v>31950</v>
      </c>
      <c r="K98" s="35" t="n">
        <v>6346</v>
      </c>
      <c r="L98" s="35" t="n">
        <v>31171</v>
      </c>
      <c r="M98" s="35" t="n">
        <v>12190</v>
      </c>
      <c r="N98" s="35" t="n">
        <v>33573</v>
      </c>
      <c r="O98" s="35" t="n">
        <v>4095</v>
      </c>
      <c r="P98" s="36" t="n">
        <v>7.07</v>
      </c>
      <c r="Q98" s="36" t="n">
        <v>4.76</v>
      </c>
      <c r="R98" s="37" t="s">
        <v>25</v>
      </c>
      <c r="S98" s="38" t="s">
        <v>25</v>
      </c>
    </row>
    <row r="99" s="39" customFormat="true" ht="15.75" hidden="false" customHeight="false" outlineLevel="0" collapsed="false">
      <c r="A99" s="30" t="s">
        <v>70</v>
      </c>
      <c r="B99" s="30" t="s">
        <v>21</v>
      </c>
      <c r="C99" s="31" t="s">
        <v>80</v>
      </c>
      <c r="D99" s="32" t="s">
        <v>23</v>
      </c>
      <c r="E99" s="33" t="s">
        <v>24</v>
      </c>
      <c r="F99" s="31" t="n">
        <v>1</v>
      </c>
      <c r="G99" s="34" t="n">
        <v>973</v>
      </c>
      <c r="H99" s="35" t="n">
        <v>18849</v>
      </c>
      <c r="I99" s="35" t="n">
        <v>4390</v>
      </c>
      <c r="J99" s="35" t="n">
        <v>18989</v>
      </c>
      <c r="K99" s="35" t="n">
        <v>1730</v>
      </c>
      <c r="L99" s="35" t="n">
        <v>19266</v>
      </c>
      <c r="M99" s="35" t="n">
        <v>4332</v>
      </c>
      <c r="N99" s="35" t="n">
        <v>19412</v>
      </c>
      <c r="O99" s="35" t="n">
        <v>1735</v>
      </c>
      <c r="P99" s="36" t="n">
        <v>7.77</v>
      </c>
      <c r="Q99" s="36" t="n">
        <v>3.03</v>
      </c>
      <c r="R99" s="37" t="s">
        <v>25</v>
      </c>
      <c r="S99" s="38" t="s">
        <v>25</v>
      </c>
    </row>
    <row r="100" s="39" customFormat="true" ht="15.75" hidden="false" customHeight="false" outlineLevel="0" collapsed="false">
      <c r="A100" s="30" t="s">
        <v>70</v>
      </c>
      <c r="B100" s="30" t="s">
        <v>21</v>
      </c>
      <c r="C100" s="31" t="s">
        <v>80</v>
      </c>
      <c r="D100" s="32" t="s">
        <v>26</v>
      </c>
      <c r="E100" s="33" t="s">
        <v>24</v>
      </c>
      <c r="F100" s="31" t="n">
        <v>2</v>
      </c>
      <c r="G100" s="34" t="n">
        <v>1900</v>
      </c>
      <c r="H100" s="35" t="n">
        <v>31556</v>
      </c>
      <c r="I100" s="35" t="n">
        <v>7895</v>
      </c>
      <c r="J100" s="35" t="n">
        <v>31950</v>
      </c>
      <c r="K100" s="35" t="n">
        <v>3284</v>
      </c>
      <c r="L100" s="35" t="n">
        <v>33165</v>
      </c>
      <c r="M100" s="35" t="n">
        <v>8592</v>
      </c>
      <c r="N100" s="35" t="n">
        <v>33573</v>
      </c>
      <c r="O100" s="35" t="n">
        <v>3288</v>
      </c>
      <c r="P100" s="36" t="n">
        <v>7.76</v>
      </c>
      <c r="Q100" s="36" t="n">
        <v>4.45</v>
      </c>
      <c r="R100" s="37" t="s">
        <v>25</v>
      </c>
      <c r="S100" s="38" t="s">
        <v>25</v>
      </c>
    </row>
    <row r="101" s="39" customFormat="true" ht="15.75" hidden="false" customHeight="false" outlineLevel="0" collapsed="false">
      <c r="A101" s="30" t="s">
        <v>70</v>
      </c>
      <c r="B101" s="30" t="s">
        <v>62</v>
      </c>
      <c r="C101" s="31" t="s">
        <v>81</v>
      </c>
      <c r="D101" s="32" t="s">
        <v>23</v>
      </c>
      <c r="E101" s="33" t="s">
        <v>31</v>
      </c>
      <c r="F101" s="31" t="n">
        <v>1</v>
      </c>
      <c r="G101" s="34" t="n">
        <v>1933</v>
      </c>
      <c r="H101" s="35" t="n">
        <v>21124</v>
      </c>
      <c r="I101" s="35" t="n">
        <v>18849</v>
      </c>
      <c r="J101" s="35" t="n">
        <v>21300</v>
      </c>
      <c r="K101" s="35" t="n">
        <v>6619</v>
      </c>
      <c r="L101" s="35" t="n">
        <v>21660</v>
      </c>
      <c r="M101" s="35" t="n">
        <v>17708</v>
      </c>
      <c r="N101" s="35" t="n">
        <v>21649</v>
      </c>
      <c r="O101" s="35" t="n">
        <v>6602</v>
      </c>
      <c r="P101" s="36" t="n">
        <v>7.72</v>
      </c>
      <c r="Q101" s="36" t="n">
        <v>8.05</v>
      </c>
      <c r="R101" s="37" t="s">
        <v>25</v>
      </c>
      <c r="S101" s="38" t="s">
        <v>25</v>
      </c>
    </row>
    <row r="102" s="39" customFormat="true" ht="15.75" hidden="false" customHeight="false" outlineLevel="0" collapsed="false">
      <c r="A102" s="30" t="s">
        <v>70</v>
      </c>
      <c r="B102" s="30" t="s">
        <v>62</v>
      </c>
      <c r="C102" s="31" t="s">
        <v>81</v>
      </c>
      <c r="D102" s="32" t="s">
        <v>26</v>
      </c>
      <c r="E102" s="33" t="s">
        <v>31</v>
      </c>
      <c r="F102" s="31" t="n">
        <v>2</v>
      </c>
      <c r="G102" s="34" t="n">
        <v>3862</v>
      </c>
      <c r="H102" s="35" t="n">
        <v>33573</v>
      </c>
      <c r="I102" s="35" t="n">
        <v>19701</v>
      </c>
      <c r="J102" s="35" t="n">
        <v>34019</v>
      </c>
      <c r="K102" s="35" t="n">
        <v>8454</v>
      </c>
      <c r="L102" s="35" t="n">
        <v>34019</v>
      </c>
      <c r="M102" s="35" t="n">
        <v>30095</v>
      </c>
      <c r="N102" s="35" t="n">
        <v>34019</v>
      </c>
      <c r="O102" s="35" t="n">
        <v>6052</v>
      </c>
      <c r="P102" s="36" t="n">
        <v>7.78</v>
      </c>
      <c r="Q102" s="36" t="n">
        <v>6.33</v>
      </c>
      <c r="R102" s="37" t="s">
        <v>25</v>
      </c>
      <c r="S102" s="38" t="s">
        <v>25</v>
      </c>
    </row>
    <row r="103" s="39" customFormat="true" ht="15.75" hidden="false" customHeight="false" outlineLevel="0" collapsed="false">
      <c r="A103" s="30" t="s">
        <v>70</v>
      </c>
      <c r="B103" s="30" t="s">
        <v>62</v>
      </c>
      <c r="C103" s="31" t="s">
        <v>82</v>
      </c>
      <c r="D103" s="32" t="s">
        <v>23</v>
      </c>
      <c r="E103" s="33" t="s">
        <v>24</v>
      </c>
      <c r="F103" s="31" t="n">
        <v>1</v>
      </c>
      <c r="G103" s="34" t="n">
        <v>242</v>
      </c>
      <c r="H103" s="35" t="n">
        <v>24265</v>
      </c>
      <c r="I103" s="35" t="n">
        <v>8454</v>
      </c>
      <c r="J103" s="35" t="n">
        <v>24482</v>
      </c>
      <c r="K103" s="35" t="n">
        <v>3165</v>
      </c>
      <c r="L103" s="35" t="n">
        <v>24719</v>
      </c>
      <c r="M103" s="35" t="n">
        <v>8139</v>
      </c>
      <c r="N103" s="35" t="n">
        <v>24482</v>
      </c>
      <c r="O103" s="35" t="n">
        <v>3158</v>
      </c>
      <c r="P103" s="36" t="n">
        <v>7.78</v>
      </c>
      <c r="Q103" s="36" t="n">
        <v>7.53</v>
      </c>
      <c r="R103" s="37" t="s">
        <v>25</v>
      </c>
      <c r="S103" s="38" t="s">
        <v>25</v>
      </c>
    </row>
    <row r="104" s="39" customFormat="true" ht="15.75" hidden="false" customHeight="false" outlineLevel="0" collapsed="false">
      <c r="A104" s="30" t="s">
        <v>70</v>
      </c>
      <c r="B104" s="30" t="s">
        <v>62</v>
      </c>
      <c r="C104" s="31" t="s">
        <v>82</v>
      </c>
      <c r="D104" s="32" t="s">
        <v>26</v>
      </c>
      <c r="E104" s="33" t="s">
        <v>24</v>
      </c>
      <c r="F104" s="31" t="n">
        <v>2</v>
      </c>
      <c r="G104" s="34" t="n">
        <v>489</v>
      </c>
      <c r="H104" s="35" t="n">
        <v>33601</v>
      </c>
      <c r="I104" s="35" t="n">
        <v>14555</v>
      </c>
      <c r="J104" s="35" t="n">
        <v>34449</v>
      </c>
      <c r="K104" s="35" t="n">
        <v>5811</v>
      </c>
      <c r="L104" s="35" t="n">
        <v>33165</v>
      </c>
      <c r="M104" s="35" t="n">
        <v>16176</v>
      </c>
      <c r="N104" s="35" t="n">
        <v>33573</v>
      </c>
      <c r="O104" s="35" t="n">
        <v>5824</v>
      </c>
      <c r="P104" s="36" t="n">
        <v>7.75</v>
      </c>
      <c r="Q104" s="36" t="n">
        <v>12.16</v>
      </c>
      <c r="R104" s="37" t="s">
        <v>25</v>
      </c>
      <c r="S104" s="38" t="s">
        <v>25</v>
      </c>
    </row>
    <row r="105" s="39" customFormat="true" ht="15.75" hidden="false" customHeight="false" outlineLevel="0" collapsed="false">
      <c r="A105" s="30" t="s">
        <v>70</v>
      </c>
      <c r="B105" s="30" t="s">
        <v>62</v>
      </c>
      <c r="C105" s="31" t="s">
        <v>83</v>
      </c>
      <c r="D105" s="32" t="s">
        <v>23</v>
      </c>
      <c r="E105" s="33" t="s">
        <v>31</v>
      </c>
      <c r="F105" s="31" t="n">
        <v>1</v>
      </c>
      <c r="G105" s="34" t="n">
        <v>3866</v>
      </c>
      <c r="H105" s="35" t="n">
        <v>21649</v>
      </c>
      <c r="I105" s="35" t="n">
        <v>17017</v>
      </c>
      <c r="J105" s="35" t="n">
        <v>22021</v>
      </c>
      <c r="K105" s="35" t="n">
        <v>9132</v>
      </c>
      <c r="L105" s="35" t="n">
        <v>22200</v>
      </c>
      <c r="M105" s="35" t="n">
        <v>22200</v>
      </c>
      <c r="N105" s="35" t="n">
        <v>22212</v>
      </c>
      <c r="O105" s="35" t="n">
        <v>6392</v>
      </c>
      <c r="P105" s="36" t="n">
        <v>7.75</v>
      </c>
      <c r="Q105" s="36" t="n">
        <v>13.08</v>
      </c>
      <c r="R105" s="37" t="s">
        <v>25</v>
      </c>
      <c r="S105" s="38" t="s">
        <v>84</v>
      </c>
    </row>
    <row r="106" s="39" customFormat="true" ht="15.75" hidden="false" customHeight="false" outlineLevel="0" collapsed="false">
      <c r="A106" s="30" t="s">
        <v>70</v>
      </c>
      <c r="B106" s="30" t="s">
        <v>62</v>
      </c>
      <c r="C106" s="31" t="s">
        <v>83</v>
      </c>
      <c r="D106" s="32" t="s">
        <v>26</v>
      </c>
      <c r="E106" s="33" t="s">
        <v>31</v>
      </c>
      <c r="F106" s="31" t="n">
        <v>2</v>
      </c>
      <c r="G106" s="34" t="n">
        <v>7759</v>
      </c>
      <c r="H106" s="35" t="n">
        <v>32353</v>
      </c>
      <c r="I106" s="35" t="n">
        <v>22579</v>
      </c>
      <c r="J106" s="35" t="n">
        <v>31950</v>
      </c>
      <c r="K106" s="35" t="n">
        <v>11804</v>
      </c>
      <c r="L106" s="35" t="n">
        <v>31925</v>
      </c>
      <c r="M106" s="35" t="n">
        <v>28784</v>
      </c>
      <c r="N106" s="35" t="n">
        <v>31950</v>
      </c>
      <c r="O106" s="35" t="n">
        <v>8854</v>
      </c>
      <c r="P106" s="36" t="n">
        <v>7.64</v>
      </c>
      <c r="Q106" s="36" t="n">
        <v>14.17</v>
      </c>
      <c r="R106" s="37" t="s">
        <v>25</v>
      </c>
      <c r="S106" s="38" t="s">
        <v>25</v>
      </c>
    </row>
    <row r="107" s="39" customFormat="true" ht="15.75" hidden="false" customHeight="false" outlineLevel="0" collapsed="false">
      <c r="A107" s="30" t="s">
        <v>70</v>
      </c>
      <c r="B107" s="30" t="s">
        <v>62</v>
      </c>
      <c r="C107" s="31" t="s">
        <v>85</v>
      </c>
      <c r="D107" s="32" t="s">
        <v>23</v>
      </c>
      <c r="E107" s="33" t="s">
        <v>24</v>
      </c>
      <c r="F107" s="31" t="n">
        <v>1</v>
      </c>
      <c r="G107" s="34" t="n">
        <v>489</v>
      </c>
      <c r="H107" s="35" t="n">
        <v>21135</v>
      </c>
      <c r="I107" s="35" t="n">
        <v>15232</v>
      </c>
      <c r="J107" s="35" t="n">
        <v>21467</v>
      </c>
      <c r="K107" s="35" t="n">
        <v>6053</v>
      </c>
      <c r="L107" s="35" t="n">
        <v>21300</v>
      </c>
      <c r="M107" s="35" t="n">
        <v>15784</v>
      </c>
      <c r="N107" s="35" t="n">
        <v>21478</v>
      </c>
      <c r="O107" s="35" t="n">
        <v>6039</v>
      </c>
      <c r="P107" s="36" t="n">
        <v>7.73</v>
      </c>
      <c r="Q107" s="36" t="n">
        <v>13.49</v>
      </c>
      <c r="R107" s="37" t="s">
        <v>25</v>
      </c>
      <c r="S107" s="38" t="s">
        <v>25</v>
      </c>
    </row>
    <row r="108" s="39" customFormat="true" ht="15.75" hidden="false" customHeight="false" outlineLevel="0" collapsed="false">
      <c r="A108" s="30" t="s">
        <v>70</v>
      </c>
      <c r="B108" s="30" t="s">
        <v>62</v>
      </c>
      <c r="C108" s="31" t="s">
        <v>85</v>
      </c>
      <c r="D108" s="32" t="s">
        <v>26</v>
      </c>
      <c r="E108" s="33" t="s">
        <v>24</v>
      </c>
      <c r="F108" s="31" t="n">
        <v>2</v>
      </c>
      <c r="G108" s="34" t="n">
        <v>989</v>
      </c>
      <c r="H108" s="35" t="n">
        <v>34019</v>
      </c>
      <c r="I108" s="35" t="n">
        <v>25680</v>
      </c>
      <c r="J108" s="35" t="n">
        <v>34019</v>
      </c>
      <c r="K108" s="35" t="n">
        <v>9671</v>
      </c>
      <c r="L108" s="35" t="n">
        <v>33601</v>
      </c>
      <c r="M108" s="35" t="n">
        <v>26459</v>
      </c>
      <c r="N108" s="35" t="n">
        <v>33139</v>
      </c>
      <c r="O108" s="35" t="n">
        <v>9888</v>
      </c>
      <c r="P108" s="36" t="n">
        <v>7.76</v>
      </c>
      <c r="Q108" s="36" t="n">
        <v>17.81</v>
      </c>
      <c r="R108" s="37" t="s">
        <v>25</v>
      </c>
      <c r="S108" s="38" t="s">
        <v>25</v>
      </c>
    </row>
    <row r="109" s="39" customFormat="true" ht="15.75" hidden="false" customHeight="false" outlineLevel="0" collapsed="false">
      <c r="A109" s="30" t="s">
        <v>70</v>
      </c>
      <c r="B109" s="30" t="s">
        <v>62</v>
      </c>
      <c r="C109" s="31" t="s">
        <v>86</v>
      </c>
      <c r="D109" s="32" t="s">
        <v>23</v>
      </c>
      <c r="E109" s="33" t="s">
        <v>24</v>
      </c>
      <c r="F109" s="31" t="n">
        <v>1</v>
      </c>
      <c r="G109" s="34" t="n">
        <v>990</v>
      </c>
      <c r="H109" s="35" t="n">
        <v>21124</v>
      </c>
      <c r="I109" s="35" t="n">
        <v>19266</v>
      </c>
      <c r="J109" s="35" t="n">
        <v>21300</v>
      </c>
      <c r="K109" s="35" t="n">
        <v>6635</v>
      </c>
      <c r="L109" s="35" t="n">
        <v>21649</v>
      </c>
      <c r="M109" s="35" t="n">
        <v>20469</v>
      </c>
      <c r="N109" s="35" t="n">
        <v>21478</v>
      </c>
      <c r="O109" s="35" t="n">
        <v>6618</v>
      </c>
      <c r="P109" s="36" t="n">
        <v>7.71</v>
      </c>
      <c r="Q109" s="36" t="n">
        <v>11.02</v>
      </c>
      <c r="R109" s="37" t="s">
        <v>25</v>
      </c>
      <c r="S109" s="38" t="s">
        <v>25</v>
      </c>
    </row>
    <row r="110" s="39" customFormat="true" ht="15.75" hidden="false" customHeight="false" outlineLevel="0" collapsed="false">
      <c r="A110" s="30" t="s">
        <v>70</v>
      </c>
      <c r="B110" s="30" t="s">
        <v>62</v>
      </c>
      <c r="C110" s="31" t="s">
        <v>86</v>
      </c>
      <c r="D110" s="32" t="s">
        <v>26</v>
      </c>
      <c r="E110" s="33" t="s">
        <v>24</v>
      </c>
      <c r="F110" s="31" t="n">
        <v>2</v>
      </c>
      <c r="G110" s="34" t="n">
        <v>1933</v>
      </c>
      <c r="H110" s="35" t="n">
        <v>33573</v>
      </c>
      <c r="I110" s="35" t="n">
        <v>25680</v>
      </c>
      <c r="J110" s="35" t="n">
        <v>33573</v>
      </c>
      <c r="K110" s="35" t="n">
        <v>8482</v>
      </c>
      <c r="L110" s="35" t="n">
        <v>33573</v>
      </c>
      <c r="M110" s="35" t="n">
        <v>27018</v>
      </c>
      <c r="N110" s="35" t="n">
        <v>33601</v>
      </c>
      <c r="O110" s="35" t="n">
        <v>8650</v>
      </c>
      <c r="P110" s="36" t="n">
        <v>7.72</v>
      </c>
      <c r="Q110" s="36" t="n">
        <v>11.53</v>
      </c>
      <c r="R110" s="37" t="s">
        <v>25</v>
      </c>
      <c r="S110" s="38" t="s">
        <v>25</v>
      </c>
    </row>
    <row r="111" s="39" customFormat="true" ht="15.75" hidden="false" customHeight="false" outlineLevel="0" collapsed="false">
      <c r="A111" s="30" t="s">
        <v>87</v>
      </c>
      <c r="B111" s="30" t="s">
        <v>21</v>
      </c>
      <c r="C111" s="31" t="s">
        <v>88</v>
      </c>
      <c r="D111" s="32" t="s">
        <v>23</v>
      </c>
      <c r="E111" s="33" t="s">
        <v>24</v>
      </c>
      <c r="F111" s="31" t="n">
        <v>1</v>
      </c>
      <c r="G111" s="34" t="n">
        <v>245</v>
      </c>
      <c r="H111" s="35" t="n">
        <v>20147</v>
      </c>
      <c r="I111" s="35" t="n">
        <v>10963</v>
      </c>
      <c r="J111" s="35" t="n">
        <v>20317</v>
      </c>
      <c r="K111" s="35" t="n">
        <v>4268</v>
      </c>
      <c r="L111" s="35" t="n">
        <v>19266</v>
      </c>
      <c r="M111" s="35" t="n">
        <v>11058</v>
      </c>
      <c r="N111" s="35" t="n">
        <v>19412</v>
      </c>
      <c r="O111" s="35" t="n">
        <v>4147</v>
      </c>
      <c r="P111" s="36" t="n">
        <v>7.8</v>
      </c>
      <c r="Q111" s="36" t="n">
        <v>9.04</v>
      </c>
      <c r="R111" s="37" t="s">
        <v>25</v>
      </c>
      <c r="S111" s="38" t="s">
        <v>25</v>
      </c>
    </row>
    <row r="112" s="39" customFormat="true" ht="15.75" hidden="false" customHeight="false" outlineLevel="0" collapsed="false">
      <c r="A112" s="30" t="s">
        <v>87</v>
      </c>
      <c r="B112" s="30" t="s">
        <v>21</v>
      </c>
      <c r="C112" s="31" t="s">
        <v>88</v>
      </c>
      <c r="D112" s="32" t="s">
        <v>26</v>
      </c>
      <c r="E112" s="33" t="s">
        <v>24</v>
      </c>
      <c r="F112" s="31" t="n">
        <v>2</v>
      </c>
      <c r="G112" s="34" t="n">
        <v>490</v>
      </c>
      <c r="H112" s="35" t="n">
        <v>33573</v>
      </c>
      <c r="I112" s="35" t="n">
        <v>18849</v>
      </c>
      <c r="J112" s="35" t="n">
        <v>34019</v>
      </c>
      <c r="K112" s="35" t="n">
        <v>7510</v>
      </c>
      <c r="L112" s="35" t="n">
        <v>33165</v>
      </c>
      <c r="M112" s="35" t="n">
        <v>18858</v>
      </c>
      <c r="N112" s="35" t="n">
        <v>33573</v>
      </c>
      <c r="O112" s="35" t="n">
        <v>7510</v>
      </c>
      <c r="P112" s="36" t="n">
        <v>7.81</v>
      </c>
      <c r="Q112" s="36" t="n">
        <v>14.17</v>
      </c>
      <c r="R112" s="37" t="s">
        <v>25</v>
      </c>
      <c r="S112" s="38" t="s">
        <v>25</v>
      </c>
    </row>
    <row r="113" s="39" customFormat="true" ht="15.75" hidden="false" customHeight="false" outlineLevel="0" collapsed="false">
      <c r="A113" s="30" t="s">
        <v>87</v>
      </c>
      <c r="B113" s="30" t="s">
        <v>21</v>
      </c>
      <c r="C113" s="31" t="s">
        <v>89</v>
      </c>
      <c r="D113" s="32" t="s">
        <v>23</v>
      </c>
      <c r="E113" s="33" t="s">
        <v>24</v>
      </c>
      <c r="F113" s="31" t="n">
        <v>1</v>
      </c>
      <c r="G113" s="34" t="n">
        <v>479</v>
      </c>
      <c r="H113" s="35" t="n">
        <v>17466</v>
      </c>
      <c r="I113" s="35" t="n">
        <v>4412</v>
      </c>
      <c r="J113" s="35" t="n">
        <v>17708</v>
      </c>
      <c r="K113" s="35" t="n">
        <v>1691</v>
      </c>
      <c r="L113" s="35" t="n">
        <v>18067</v>
      </c>
      <c r="M113" s="35" t="n">
        <v>4511</v>
      </c>
      <c r="N113" s="35" t="n">
        <v>17824</v>
      </c>
      <c r="O113" s="35" t="n">
        <v>1692</v>
      </c>
      <c r="P113" s="36" t="n">
        <v>7.92</v>
      </c>
      <c r="Q113" s="36" t="n">
        <v>4.01</v>
      </c>
      <c r="R113" s="37" t="s">
        <v>25</v>
      </c>
      <c r="S113" s="38" t="s">
        <v>25</v>
      </c>
    </row>
    <row r="114" s="39" customFormat="true" ht="15.75" hidden="false" customHeight="false" outlineLevel="0" collapsed="false">
      <c r="A114" s="30" t="s">
        <v>87</v>
      </c>
      <c r="B114" s="30" t="s">
        <v>21</v>
      </c>
      <c r="C114" s="31" t="s">
        <v>89</v>
      </c>
      <c r="D114" s="32" t="s">
        <v>26</v>
      </c>
      <c r="E114" s="33" t="s">
        <v>24</v>
      </c>
      <c r="F114" s="31" t="n">
        <v>2</v>
      </c>
      <c r="G114" s="34" t="n">
        <v>959</v>
      </c>
      <c r="H114" s="35" t="n">
        <v>29767</v>
      </c>
      <c r="I114" s="35" t="n">
        <v>8014</v>
      </c>
      <c r="J114" s="35" t="n">
        <v>30117</v>
      </c>
      <c r="K114" s="35" t="n">
        <v>3256</v>
      </c>
      <c r="L114" s="35" t="n">
        <v>31556</v>
      </c>
      <c r="M114" s="35" t="n">
        <v>8648</v>
      </c>
      <c r="N114" s="35" t="n">
        <v>31556</v>
      </c>
      <c r="O114" s="35" t="n">
        <v>3204</v>
      </c>
      <c r="P114" s="36" t="n">
        <v>7.75</v>
      </c>
      <c r="Q114" s="36" t="n">
        <v>6.62</v>
      </c>
      <c r="R114" s="37" t="s">
        <v>25</v>
      </c>
      <c r="S114" s="38" t="s">
        <v>25</v>
      </c>
    </row>
    <row r="115" s="39" customFormat="true" ht="15.75" hidden="false" customHeight="false" outlineLevel="0" collapsed="false">
      <c r="A115" s="30" t="s">
        <v>87</v>
      </c>
      <c r="B115" s="30" t="s">
        <v>21</v>
      </c>
      <c r="C115" s="31" t="s">
        <v>90</v>
      </c>
      <c r="D115" s="32" t="s">
        <v>23</v>
      </c>
      <c r="E115" s="33" t="s">
        <v>24</v>
      </c>
      <c r="F115" s="31" t="n">
        <v>1</v>
      </c>
      <c r="G115" s="34" t="n">
        <v>973</v>
      </c>
      <c r="H115" s="35" t="n">
        <v>17586</v>
      </c>
      <c r="I115" s="35" t="n">
        <v>4606</v>
      </c>
      <c r="J115" s="35" t="n">
        <v>17700</v>
      </c>
      <c r="K115" s="35" t="n">
        <v>1778</v>
      </c>
      <c r="L115" s="35" t="n">
        <v>17824</v>
      </c>
      <c r="M115" s="35" t="n">
        <v>4503</v>
      </c>
      <c r="N115" s="35" t="n">
        <v>17949</v>
      </c>
      <c r="O115" s="35" t="n">
        <v>1780</v>
      </c>
      <c r="P115" s="36" t="n">
        <v>7.66</v>
      </c>
      <c r="Q115" s="36" t="n">
        <v>3.07</v>
      </c>
      <c r="R115" s="37" t="s">
        <v>25</v>
      </c>
      <c r="S115" s="38" t="s">
        <v>25</v>
      </c>
    </row>
    <row r="116" s="39" customFormat="true" ht="15.75" hidden="false" customHeight="false" outlineLevel="0" collapsed="false">
      <c r="A116" s="30" t="s">
        <v>87</v>
      </c>
      <c r="B116" s="30" t="s">
        <v>21</v>
      </c>
      <c r="C116" s="31" t="s">
        <v>90</v>
      </c>
      <c r="D116" s="32" t="s">
        <v>26</v>
      </c>
      <c r="E116" s="33" t="s">
        <v>24</v>
      </c>
      <c r="F116" s="31" t="n">
        <v>2</v>
      </c>
      <c r="G116" s="34" t="n">
        <v>1905</v>
      </c>
      <c r="H116" s="35" t="n">
        <v>31171</v>
      </c>
      <c r="I116" s="35" t="n">
        <v>8480</v>
      </c>
      <c r="J116" s="35" t="n">
        <v>30117</v>
      </c>
      <c r="K116" s="35" t="n">
        <v>3334</v>
      </c>
      <c r="L116" s="35" t="n">
        <v>30820</v>
      </c>
      <c r="M116" s="35" t="n">
        <v>8914</v>
      </c>
      <c r="N116" s="35" t="n">
        <v>31556</v>
      </c>
      <c r="O116" s="35" t="n">
        <v>3347</v>
      </c>
      <c r="P116" s="36" t="n">
        <v>7.69</v>
      </c>
      <c r="Q116" s="36" t="n">
        <v>4.03</v>
      </c>
      <c r="R116" s="37" t="s">
        <v>25</v>
      </c>
      <c r="S116" s="38" t="s">
        <v>25</v>
      </c>
    </row>
    <row r="117" s="39" customFormat="true" ht="15.75" hidden="false" customHeight="false" outlineLevel="0" collapsed="false">
      <c r="A117" s="30" t="s">
        <v>87</v>
      </c>
      <c r="B117" s="30" t="s">
        <v>21</v>
      </c>
      <c r="C117" s="31" t="s">
        <v>91</v>
      </c>
      <c r="D117" s="32" t="s">
        <v>23</v>
      </c>
      <c r="E117" s="33" t="s">
        <v>24</v>
      </c>
      <c r="F117" s="31" t="n">
        <v>1</v>
      </c>
      <c r="G117" s="34" t="n">
        <v>975</v>
      </c>
      <c r="H117" s="35" t="n">
        <v>17239</v>
      </c>
      <c r="I117" s="35" t="n">
        <v>4268</v>
      </c>
      <c r="J117" s="35" t="n">
        <v>17017</v>
      </c>
      <c r="K117" s="35" t="n">
        <v>1740</v>
      </c>
      <c r="L117" s="35" t="n">
        <v>17355</v>
      </c>
      <c r="M117" s="35" t="n">
        <v>4368</v>
      </c>
      <c r="N117" s="35" t="n">
        <v>17355</v>
      </c>
      <c r="O117" s="35" t="n">
        <v>1746</v>
      </c>
      <c r="P117" s="36" t="n">
        <v>7.74</v>
      </c>
      <c r="Q117" s="36" t="n">
        <v>3.07</v>
      </c>
      <c r="R117" s="37" t="s">
        <v>25</v>
      </c>
      <c r="S117" s="38" t="s">
        <v>25</v>
      </c>
    </row>
    <row r="118" s="39" customFormat="true" ht="15.75" hidden="false" customHeight="false" outlineLevel="0" collapsed="false">
      <c r="A118" s="30" t="s">
        <v>87</v>
      </c>
      <c r="B118" s="30" t="s">
        <v>21</v>
      </c>
      <c r="C118" s="31" t="s">
        <v>91</v>
      </c>
      <c r="D118" s="32" t="s">
        <v>26</v>
      </c>
      <c r="E118" s="33" t="s">
        <v>24</v>
      </c>
      <c r="F118" s="31" t="n">
        <v>2</v>
      </c>
      <c r="G118" s="34" t="n">
        <v>1905</v>
      </c>
      <c r="H118" s="35" t="n">
        <v>29767</v>
      </c>
      <c r="I118" s="35" t="n">
        <v>7918</v>
      </c>
      <c r="J118" s="35" t="n">
        <v>30095</v>
      </c>
      <c r="K118" s="35" t="n">
        <v>3317</v>
      </c>
      <c r="L118" s="35" t="n">
        <v>31195</v>
      </c>
      <c r="M118" s="35" t="n">
        <v>7824</v>
      </c>
      <c r="N118" s="35" t="n">
        <v>31171</v>
      </c>
      <c r="O118" s="35" t="n">
        <v>3317</v>
      </c>
      <c r="P118" s="36" t="n">
        <v>7.76</v>
      </c>
      <c r="Q118" s="36" t="n">
        <v>4.16</v>
      </c>
      <c r="R118" s="37" t="s">
        <v>25</v>
      </c>
      <c r="S118" s="38" t="s">
        <v>25</v>
      </c>
    </row>
    <row r="119" s="39" customFormat="true" ht="15.75" hidden="false" customHeight="false" outlineLevel="0" collapsed="false">
      <c r="A119" s="30" t="s">
        <v>87</v>
      </c>
      <c r="B119" s="30" t="s">
        <v>21</v>
      </c>
      <c r="C119" s="31" t="s">
        <v>92</v>
      </c>
      <c r="D119" s="32" t="s">
        <v>23</v>
      </c>
      <c r="E119" s="33" t="s">
        <v>24</v>
      </c>
      <c r="F119" s="31" t="n">
        <v>1</v>
      </c>
      <c r="G119" s="34" t="n">
        <v>1905</v>
      </c>
      <c r="H119" s="35" t="n">
        <v>19266</v>
      </c>
      <c r="I119" s="35" t="n">
        <v>5263</v>
      </c>
      <c r="J119" s="35" t="n">
        <v>19551</v>
      </c>
      <c r="K119" s="35" t="n">
        <v>2299</v>
      </c>
      <c r="L119" s="35" t="n">
        <v>19701</v>
      </c>
      <c r="M119" s="35" t="n">
        <v>5697</v>
      </c>
      <c r="N119" s="35" t="n">
        <v>19551</v>
      </c>
      <c r="O119" s="35" t="n">
        <v>2273</v>
      </c>
      <c r="P119" s="36" t="n">
        <v>7.7</v>
      </c>
      <c r="Q119" s="36" t="n">
        <v>3.23</v>
      </c>
      <c r="R119" s="37" t="s">
        <v>25</v>
      </c>
      <c r="S119" s="38" t="s">
        <v>25</v>
      </c>
    </row>
    <row r="120" s="39" customFormat="true" ht="15.75" hidden="false" customHeight="false" outlineLevel="0" collapsed="false">
      <c r="A120" s="30" t="s">
        <v>87</v>
      </c>
      <c r="B120" s="30" t="s">
        <v>21</v>
      </c>
      <c r="C120" s="31" t="s">
        <v>92</v>
      </c>
      <c r="D120" s="32" t="s">
        <v>26</v>
      </c>
      <c r="E120" s="33" t="s">
        <v>24</v>
      </c>
      <c r="F120" s="31" t="n">
        <v>2</v>
      </c>
      <c r="G120" s="34" t="n">
        <v>3825</v>
      </c>
      <c r="H120" s="35" t="n">
        <v>31171</v>
      </c>
      <c r="I120" s="35" t="n">
        <v>9035</v>
      </c>
      <c r="J120" s="35" t="n">
        <v>31950</v>
      </c>
      <c r="K120" s="35" t="n">
        <v>4160</v>
      </c>
      <c r="L120" s="35" t="n">
        <v>30820</v>
      </c>
      <c r="M120" s="35" t="n">
        <v>6843</v>
      </c>
      <c r="N120" s="35" t="n">
        <v>31195</v>
      </c>
      <c r="O120" s="35" t="n">
        <v>2559</v>
      </c>
      <c r="P120" s="36" t="n">
        <v>7.74</v>
      </c>
      <c r="Q120" s="36" t="n">
        <v>4.1</v>
      </c>
      <c r="R120" s="37" t="s">
        <v>25</v>
      </c>
      <c r="S120" s="38" t="s">
        <v>25</v>
      </c>
    </row>
    <row r="121" s="39" customFormat="true" ht="15.75" hidden="false" customHeight="false" outlineLevel="0" collapsed="false">
      <c r="A121" s="30" t="s">
        <v>87</v>
      </c>
      <c r="B121" s="30" t="s">
        <v>21</v>
      </c>
      <c r="C121" s="31" t="s">
        <v>93</v>
      </c>
      <c r="D121" s="32" t="s">
        <v>23</v>
      </c>
      <c r="E121" s="33" t="s">
        <v>24</v>
      </c>
      <c r="F121" s="31" t="n">
        <v>1</v>
      </c>
      <c r="G121" s="34" t="n">
        <v>1905</v>
      </c>
      <c r="H121" s="35" t="n">
        <v>19560</v>
      </c>
      <c r="I121" s="35" t="n">
        <v>6285</v>
      </c>
      <c r="J121" s="35" t="n">
        <v>19701</v>
      </c>
      <c r="K121" s="35" t="n">
        <v>2702</v>
      </c>
      <c r="L121" s="35" t="n">
        <v>20157</v>
      </c>
      <c r="M121" s="35" t="n">
        <v>6686</v>
      </c>
      <c r="N121" s="35" t="n">
        <v>20307</v>
      </c>
      <c r="O121" s="35" t="n">
        <v>2682</v>
      </c>
      <c r="P121" s="36" t="n">
        <v>7.41</v>
      </c>
      <c r="Q121" s="36" t="n">
        <v>3.73</v>
      </c>
      <c r="R121" s="37" t="s">
        <v>25</v>
      </c>
      <c r="S121" s="38" t="s">
        <v>25</v>
      </c>
    </row>
    <row r="122" s="39" customFormat="true" ht="15.75" hidden="false" customHeight="false" outlineLevel="0" collapsed="false">
      <c r="A122" s="30" t="s">
        <v>87</v>
      </c>
      <c r="B122" s="30" t="s">
        <v>21</v>
      </c>
      <c r="C122" s="31" t="s">
        <v>93</v>
      </c>
      <c r="D122" s="32" t="s">
        <v>26</v>
      </c>
      <c r="E122" s="33" t="s">
        <v>24</v>
      </c>
      <c r="F122" s="31" t="n">
        <v>2</v>
      </c>
      <c r="G122" s="34" t="n">
        <v>3845</v>
      </c>
      <c r="H122" s="35" t="n">
        <v>33165</v>
      </c>
      <c r="I122" s="35" t="n">
        <v>10625</v>
      </c>
      <c r="J122" s="35" t="n">
        <v>31950</v>
      </c>
      <c r="K122" s="35" t="n">
        <v>4800</v>
      </c>
      <c r="L122" s="35" t="n">
        <v>33573</v>
      </c>
      <c r="M122" s="35" t="n">
        <v>8648</v>
      </c>
      <c r="N122" s="35" t="n">
        <v>34019</v>
      </c>
      <c r="O122" s="35" t="n">
        <v>3236</v>
      </c>
      <c r="P122" s="36" t="n">
        <v>7.62</v>
      </c>
      <c r="Q122" s="36" t="n">
        <v>4.61</v>
      </c>
      <c r="R122" s="37" t="s">
        <v>25</v>
      </c>
      <c r="S122" s="38" t="s">
        <v>25</v>
      </c>
    </row>
    <row r="123" s="39" customFormat="true" ht="15.75" hidden="false" customHeight="false" outlineLevel="0" collapsed="false">
      <c r="A123" s="30" t="s">
        <v>87</v>
      </c>
      <c r="B123" s="30" t="s">
        <v>21</v>
      </c>
      <c r="C123" s="31" t="s">
        <v>94</v>
      </c>
      <c r="D123" s="32" t="s">
        <v>23</v>
      </c>
      <c r="E123" s="33" t="s">
        <v>31</v>
      </c>
      <c r="F123" s="31" t="n">
        <v>1</v>
      </c>
      <c r="G123" s="34" t="n">
        <v>3856</v>
      </c>
      <c r="H123" s="35" t="n">
        <v>17130</v>
      </c>
      <c r="I123" s="35" t="n">
        <v>9037</v>
      </c>
      <c r="J123" s="35" t="n">
        <v>17466</v>
      </c>
      <c r="K123" s="35" t="n">
        <v>4882</v>
      </c>
      <c r="L123" s="35" t="n">
        <v>18067</v>
      </c>
      <c r="M123" s="35" t="n">
        <v>10039</v>
      </c>
      <c r="N123" s="35" t="n">
        <v>18196</v>
      </c>
      <c r="O123" s="35" t="n">
        <v>2645</v>
      </c>
      <c r="P123" s="36" t="n">
        <v>7.64</v>
      </c>
      <c r="Q123" s="36" t="n">
        <v>5.22</v>
      </c>
      <c r="R123" s="37" t="s">
        <v>25</v>
      </c>
      <c r="S123" s="38" t="s">
        <v>25</v>
      </c>
    </row>
    <row r="124" s="39" customFormat="true" ht="15.75" hidden="false" customHeight="false" outlineLevel="0" collapsed="false">
      <c r="A124" s="30" t="s">
        <v>87</v>
      </c>
      <c r="B124" s="30" t="s">
        <v>21</v>
      </c>
      <c r="C124" s="31" t="s">
        <v>94</v>
      </c>
      <c r="D124" s="32" t="s">
        <v>26</v>
      </c>
      <c r="E124" s="33" t="s">
        <v>31</v>
      </c>
      <c r="F124" s="31" t="n">
        <v>2</v>
      </c>
      <c r="G124" s="34" t="n">
        <v>7741</v>
      </c>
      <c r="H124" s="35" t="n">
        <v>31195</v>
      </c>
      <c r="I124" s="35" t="n">
        <v>10739</v>
      </c>
      <c r="J124" s="35" t="n">
        <v>31556</v>
      </c>
      <c r="K124" s="35" t="n">
        <v>5274</v>
      </c>
      <c r="L124" s="35" t="n">
        <v>31580</v>
      </c>
      <c r="M124" s="35" t="n">
        <v>11103</v>
      </c>
      <c r="N124" s="35" t="n">
        <v>31925</v>
      </c>
      <c r="O124" s="35" t="n">
        <v>3518</v>
      </c>
      <c r="P124" s="36" t="n">
        <v>7.67</v>
      </c>
      <c r="Q124" s="36" t="n">
        <v>6.03</v>
      </c>
      <c r="R124" s="37" t="s">
        <v>25</v>
      </c>
      <c r="S124" s="38" t="s">
        <v>25</v>
      </c>
    </row>
    <row r="125" s="39" customFormat="true" ht="15.75" hidden="false" customHeight="false" outlineLevel="0" collapsed="false">
      <c r="A125" s="30" t="s">
        <v>87</v>
      </c>
      <c r="B125" s="30" t="s">
        <v>21</v>
      </c>
      <c r="C125" s="31" t="s">
        <v>95</v>
      </c>
      <c r="D125" s="32" t="s">
        <v>23</v>
      </c>
      <c r="E125" s="33" t="s">
        <v>31</v>
      </c>
      <c r="F125" s="31" t="n">
        <v>1</v>
      </c>
      <c r="G125" s="34" t="n">
        <v>3872</v>
      </c>
      <c r="H125" s="35" t="n">
        <v>17949</v>
      </c>
      <c r="I125" s="35" t="n">
        <v>7686</v>
      </c>
      <c r="J125" s="35" t="n">
        <v>18196</v>
      </c>
      <c r="K125" s="35" t="n">
        <v>3404</v>
      </c>
      <c r="L125" s="35" t="n">
        <v>18450</v>
      </c>
      <c r="M125" s="35" t="n">
        <v>8885</v>
      </c>
      <c r="N125" s="35" t="n">
        <v>18326</v>
      </c>
      <c r="O125" s="35" t="n">
        <v>2592</v>
      </c>
      <c r="P125" s="36" t="n">
        <v>7.69</v>
      </c>
      <c r="Q125" s="36" t="n">
        <v>4.52</v>
      </c>
      <c r="R125" s="37" t="s">
        <v>25</v>
      </c>
      <c r="S125" s="38" t="s">
        <v>25</v>
      </c>
    </row>
    <row r="126" s="39" customFormat="true" ht="15.75" hidden="false" customHeight="false" outlineLevel="0" collapsed="false">
      <c r="A126" s="30" t="s">
        <v>87</v>
      </c>
      <c r="B126" s="30" t="s">
        <v>21</v>
      </c>
      <c r="C126" s="31" t="s">
        <v>95</v>
      </c>
      <c r="D126" s="32" t="s">
        <v>26</v>
      </c>
      <c r="E126" s="33" t="s">
        <v>31</v>
      </c>
      <c r="F126" s="31" t="n">
        <v>2</v>
      </c>
      <c r="G126" s="34" t="n">
        <v>7741</v>
      </c>
      <c r="H126" s="35" t="n">
        <v>31195</v>
      </c>
      <c r="I126" s="35" t="n">
        <v>10524</v>
      </c>
      <c r="J126" s="35" t="n">
        <v>31556</v>
      </c>
      <c r="K126" s="35" t="n">
        <v>5211</v>
      </c>
      <c r="L126" s="35" t="n">
        <v>31950</v>
      </c>
      <c r="M126" s="35" t="n">
        <v>10483</v>
      </c>
      <c r="N126" s="35" t="n">
        <v>31925</v>
      </c>
      <c r="O126" s="35" t="n">
        <v>3561</v>
      </c>
      <c r="P126" s="36" t="n">
        <v>7.64</v>
      </c>
      <c r="Q126" s="36" t="n">
        <v>5.89</v>
      </c>
      <c r="R126" s="37" t="s">
        <v>25</v>
      </c>
      <c r="S126" s="38" t="s">
        <v>25</v>
      </c>
    </row>
    <row r="127" s="39" customFormat="true" ht="15.75" hidden="false" customHeight="false" outlineLevel="0" collapsed="false">
      <c r="A127" s="30" t="s">
        <v>87</v>
      </c>
      <c r="B127" s="30" t="s">
        <v>21</v>
      </c>
      <c r="C127" s="31" t="s">
        <v>96</v>
      </c>
      <c r="D127" s="32" t="s">
        <v>23</v>
      </c>
      <c r="E127" s="33" t="s">
        <v>31</v>
      </c>
      <c r="F127" s="31" t="n">
        <v>1</v>
      </c>
      <c r="G127" s="34" t="n">
        <v>3856</v>
      </c>
      <c r="H127" s="35" t="n">
        <v>17239</v>
      </c>
      <c r="I127" s="35" t="n">
        <v>8707</v>
      </c>
      <c r="J127" s="35" t="n">
        <v>17466</v>
      </c>
      <c r="K127" s="35" t="n">
        <v>3760</v>
      </c>
      <c r="L127" s="35" t="n">
        <v>17586</v>
      </c>
      <c r="M127" s="35" t="n">
        <v>10440</v>
      </c>
      <c r="N127" s="35" t="n">
        <v>17700</v>
      </c>
      <c r="O127" s="35" t="n">
        <v>2402</v>
      </c>
      <c r="P127" s="36" t="n">
        <v>7.63</v>
      </c>
      <c r="Q127" s="36" t="n">
        <v>5.22</v>
      </c>
      <c r="R127" s="37" t="s">
        <v>25</v>
      </c>
      <c r="S127" s="38" t="s">
        <v>25</v>
      </c>
    </row>
    <row r="128" s="39" customFormat="true" ht="15.75" hidden="false" customHeight="false" outlineLevel="0" collapsed="false">
      <c r="A128" s="30" t="s">
        <v>87</v>
      </c>
      <c r="B128" s="30" t="s">
        <v>21</v>
      </c>
      <c r="C128" s="31" t="s">
        <v>96</v>
      </c>
      <c r="D128" s="32" t="s">
        <v>26</v>
      </c>
      <c r="E128" s="33" t="s">
        <v>31</v>
      </c>
      <c r="F128" s="31" t="n">
        <v>2</v>
      </c>
      <c r="G128" s="34" t="n">
        <v>7741</v>
      </c>
      <c r="H128" s="35" t="n">
        <v>29090</v>
      </c>
      <c r="I128" s="35" t="n">
        <v>10697</v>
      </c>
      <c r="J128" s="35" t="n">
        <v>29767</v>
      </c>
      <c r="K128" s="35" t="n">
        <v>5109</v>
      </c>
      <c r="L128" s="35" t="n">
        <v>30095</v>
      </c>
      <c r="M128" s="35" t="n">
        <v>10919</v>
      </c>
      <c r="N128" s="35" t="n">
        <v>30117</v>
      </c>
      <c r="O128" s="35" t="n">
        <v>3576</v>
      </c>
      <c r="P128" s="36" t="n">
        <v>7.72</v>
      </c>
      <c r="Q128" s="36" t="n">
        <v>6.86</v>
      </c>
      <c r="R128" s="37" t="s">
        <v>25</v>
      </c>
      <c r="S128" s="38" t="s">
        <v>25</v>
      </c>
    </row>
    <row r="129" s="39" customFormat="true" ht="15.75" hidden="false" customHeight="false" outlineLevel="0" collapsed="false">
      <c r="A129" s="30" t="s">
        <v>87</v>
      </c>
      <c r="B129" s="30" t="s">
        <v>21</v>
      </c>
      <c r="C129" s="31" t="s">
        <v>97</v>
      </c>
      <c r="D129" s="32" t="s">
        <v>23</v>
      </c>
      <c r="E129" s="33" t="s">
        <v>31</v>
      </c>
      <c r="F129" s="31" t="n">
        <v>1</v>
      </c>
      <c r="G129" s="34" t="n">
        <v>7722</v>
      </c>
      <c r="H129" s="35" t="n">
        <v>19266</v>
      </c>
      <c r="I129" s="35" t="n">
        <v>9780</v>
      </c>
      <c r="J129" s="35" t="n">
        <v>19701</v>
      </c>
      <c r="K129" s="35" t="n">
        <v>4051</v>
      </c>
      <c r="L129" s="35" t="n">
        <v>19551</v>
      </c>
      <c r="M129" s="35" t="n">
        <v>10919</v>
      </c>
      <c r="N129" s="35" t="n">
        <v>19560</v>
      </c>
      <c r="O129" s="35" t="n">
        <v>3016</v>
      </c>
      <c r="P129" s="36" t="n">
        <v>7.74</v>
      </c>
      <c r="Q129" s="36" t="n">
        <v>5.54</v>
      </c>
      <c r="R129" s="37" t="s">
        <v>25</v>
      </c>
      <c r="S129" s="38" t="s">
        <v>25</v>
      </c>
    </row>
    <row r="130" s="39" customFormat="true" ht="15.75" hidden="false" customHeight="false" outlineLevel="0" collapsed="false">
      <c r="A130" s="30" t="s">
        <v>87</v>
      </c>
      <c r="B130" s="30" t="s">
        <v>21</v>
      </c>
      <c r="C130" s="31" t="s">
        <v>97</v>
      </c>
      <c r="D130" s="32" t="s">
        <v>26</v>
      </c>
      <c r="E130" s="33" t="s">
        <v>31</v>
      </c>
      <c r="F130" s="31" t="n">
        <v>2</v>
      </c>
      <c r="G130" s="34" t="n">
        <v>15437</v>
      </c>
      <c r="H130" s="35" t="n">
        <v>31556</v>
      </c>
      <c r="I130" s="35" t="n">
        <v>12419</v>
      </c>
      <c r="J130" s="35" t="n">
        <v>31950</v>
      </c>
      <c r="K130" s="35" t="n">
        <v>5773</v>
      </c>
      <c r="L130" s="35" t="n">
        <v>32741</v>
      </c>
      <c r="M130" s="35" t="n">
        <v>12848</v>
      </c>
      <c r="N130" s="35" t="n">
        <v>32741</v>
      </c>
      <c r="O130" s="35" t="n">
        <v>3707</v>
      </c>
      <c r="P130" s="36" t="n">
        <v>7.43</v>
      </c>
      <c r="Q130" s="36" t="n">
        <v>5.46</v>
      </c>
      <c r="R130" s="37" t="s">
        <v>25</v>
      </c>
      <c r="S130" s="38" t="s">
        <v>25</v>
      </c>
    </row>
    <row r="131" s="39" customFormat="true" ht="15.75" hidden="false" customHeight="false" outlineLevel="0" collapsed="false">
      <c r="A131" s="30" t="s">
        <v>87</v>
      </c>
      <c r="B131" s="30" t="s">
        <v>21</v>
      </c>
      <c r="C131" s="31" t="s">
        <v>98</v>
      </c>
      <c r="D131" s="32" t="s">
        <v>23</v>
      </c>
      <c r="E131" s="33" t="s">
        <v>31</v>
      </c>
      <c r="F131" s="31" t="n">
        <v>1</v>
      </c>
      <c r="G131" s="34" t="n">
        <v>7690</v>
      </c>
      <c r="H131" s="35" t="n">
        <v>17348</v>
      </c>
      <c r="I131" s="35" t="n">
        <v>9461</v>
      </c>
      <c r="J131" s="35" t="n">
        <v>17355</v>
      </c>
      <c r="K131" s="35" t="n">
        <v>5210</v>
      </c>
      <c r="L131" s="35" t="n">
        <v>18450</v>
      </c>
      <c r="M131" s="35" t="n">
        <v>11807</v>
      </c>
      <c r="N131" s="35" t="n">
        <v>18584</v>
      </c>
      <c r="O131" s="35" t="n">
        <v>3264</v>
      </c>
      <c r="P131" s="36" t="n">
        <v>7.71</v>
      </c>
      <c r="Q131" s="36" t="n">
        <v>4.89</v>
      </c>
      <c r="R131" s="37" t="s">
        <v>25</v>
      </c>
      <c r="S131" s="38" t="s">
        <v>25</v>
      </c>
    </row>
    <row r="132" s="39" customFormat="true" ht="15.75" hidden="false" customHeight="false" outlineLevel="0" collapsed="false">
      <c r="A132" s="30" t="s">
        <v>87</v>
      </c>
      <c r="B132" s="30" t="s">
        <v>21</v>
      </c>
      <c r="C132" s="31" t="s">
        <v>98</v>
      </c>
      <c r="D132" s="32" t="s">
        <v>26</v>
      </c>
      <c r="E132" s="33" t="s">
        <v>31</v>
      </c>
      <c r="F132" s="31" t="n">
        <v>2</v>
      </c>
      <c r="G132" s="34" t="n">
        <v>15437</v>
      </c>
      <c r="H132" s="35" t="n">
        <v>29111</v>
      </c>
      <c r="I132" s="35" t="n">
        <v>10876</v>
      </c>
      <c r="J132" s="35" t="n">
        <v>29425</v>
      </c>
      <c r="K132" s="35" t="n">
        <v>5553</v>
      </c>
      <c r="L132" s="35" t="n">
        <v>32328</v>
      </c>
      <c r="M132" s="35" t="n">
        <v>12359</v>
      </c>
      <c r="N132" s="35" t="n">
        <v>31950</v>
      </c>
      <c r="O132" s="35" t="n">
        <v>3894</v>
      </c>
      <c r="P132" s="36" t="n">
        <v>7.39</v>
      </c>
      <c r="Q132" s="36" t="n">
        <v>4.72</v>
      </c>
      <c r="R132" s="37" t="s">
        <v>25</v>
      </c>
      <c r="S132" s="38" t="s">
        <v>25</v>
      </c>
    </row>
    <row r="133" s="39" customFormat="true" ht="15.75" hidden="false" customHeight="false" outlineLevel="0" collapsed="false">
      <c r="A133" s="30" t="s">
        <v>87</v>
      </c>
      <c r="B133" s="30" t="s">
        <v>21</v>
      </c>
      <c r="C133" s="31" t="s">
        <v>99</v>
      </c>
      <c r="D133" s="32" t="s">
        <v>23</v>
      </c>
      <c r="E133" s="33" t="s">
        <v>24</v>
      </c>
      <c r="F133" s="31" t="n">
        <v>1</v>
      </c>
      <c r="G133" s="34" t="n">
        <v>975</v>
      </c>
      <c r="H133" s="35" t="n">
        <v>17466</v>
      </c>
      <c r="I133" s="35" t="n">
        <v>7299</v>
      </c>
      <c r="J133" s="35" t="n">
        <v>17586</v>
      </c>
      <c r="K133" s="35" t="n">
        <v>2539</v>
      </c>
      <c r="L133" s="35" t="n">
        <v>17949</v>
      </c>
      <c r="M133" s="35" t="n">
        <v>8114</v>
      </c>
      <c r="N133" s="35" t="n">
        <v>18067</v>
      </c>
      <c r="O133" s="35" t="n">
        <v>2503</v>
      </c>
      <c r="P133" s="36" t="n">
        <v>7.73</v>
      </c>
      <c r="Q133" s="36" t="n">
        <v>5.36</v>
      </c>
      <c r="R133" s="37" t="s">
        <v>25</v>
      </c>
      <c r="S133" s="38" t="s">
        <v>84</v>
      </c>
    </row>
    <row r="134" s="39" customFormat="true" ht="15.75" hidden="false" customHeight="false" outlineLevel="0" collapsed="false">
      <c r="A134" s="30" t="s">
        <v>87</v>
      </c>
      <c r="B134" s="30" t="s">
        <v>21</v>
      </c>
      <c r="C134" s="31" t="s">
        <v>99</v>
      </c>
      <c r="D134" s="32" t="s">
        <v>26</v>
      </c>
      <c r="E134" s="33" t="s">
        <v>24</v>
      </c>
      <c r="F134" s="31" t="n">
        <v>2</v>
      </c>
      <c r="G134" s="34" t="n">
        <v>1905</v>
      </c>
      <c r="H134" s="35" t="n">
        <v>30820</v>
      </c>
      <c r="I134" s="35" t="n">
        <v>10078</v>
      </c>
      <c r="J134" s="35" t="n">
        <v>30117</v>
      </c>
      <c r="K134" s="35" t="n">
        <v>4354</v>
      </c>
      <c r="L134" s="35" t="n">
        <v>31195</v>
      </c>
      <c r="M134" s="35" t="n">
        <v>9260</v>
      </c>
      <c r="N134" s="35" t="n">
        <v>31556</v>
      </c>
      <c r="O134" s="35" t="n">
        <v>4214</v>
      </c>
      <c r="P134" s="36" t="n">
        <v>7.77</v>
      </c>
      <c r="Q134" s="36" t="n">
        <v>7.4</v>
      </c>
      <c r="R134" s="37" t="s">
        <v>25</v>
      </c>
      <c r="S134" s="38" t="s">
        <v>84</v>
      </c>
    </row>
    <row r="135" s="39" customFormat="true" ht="15.75" hidden="false" customHeight="false" outlineLevel="0" collapsed="false">
      <c r="A135" s="30" t="s">
        <v>87</v>
      </c>
      <c r="B135" s="30" t="s">
        <v>21</v>
      </c>
      <c r="C135" s="31" t="s">
        <v>100</v>
      </c>
      <c r="D135" s="32" t="s">
        <v>23</v>
      </c>
      <c r="E135" s="33" t="s">
        <v>24</v>
      </c>
      <c r="F135" s="31" t="n">
        <v>1</v>
      </c>
      <c r="G135" s="34" t="n">
        <v>1905</v>
      </c>
      <c r="H135" s="35" t="n">
        <v>17824</v>
      </c>
      <c r="I135" s="35" t="n">
        <v>7918</v>
      </c>
      <c r="J135" s="35" t="n">
        <v>17708</v>
      </c>
      <c r="K135" s="35" t="n">
        <v>3343</v>
      </c>
      <c r="L135" s="35" t="n">
        <v>18067</v>
      </c>
      <c r="M135" s="35" t="n">
        <v>8536</v>
      </c>
      <c r="N135" s="35" t="n">
        <v>18075</v>
      </c>
      <c r="O135" s="35" t="n">
        <v>3309</v>
      </c>
      <c r="P135" s="36" t="n">
        <v>7.74</v>
      </c>
      <c r="Q135" s="36" t="n">
        <v>4.69</v>
      </c>
      <c r="R135" s="37" t="s">
        <v>25</v>
      </c>
      <c r="S135" s="38" t="s">
        <v>25</v>
      </c>
    </row>
    <row r="136" s="39" customFormat="true" ht="15.75" hidden="false" customHeight="false" outlineLevel="0" collapsed="false">
      <c r="A136" s="30" t="s">
        <v>87</v>
      </c>
      <c r="B136" s="30" t="s">
        <v>21</v>
      </c>
      <c r="C136" s="31" t="s">
        <v>100</v>
      </c>
      <c r="D136" s="32" t="s">
        <v>26</v>
      </c>
      <c r="E136" s="33" t="s">
        <v>24</v>
      </c>
      <c r="F136" s="31" t="n">
        <v>2</v>
      </c>
      <c r="G136" s="34" t="n">
        <v>3856</v>
      </c>
      <c r="H136" s="35" t="n">
        <v>31195</v>
      </c>
      <c r="I136" s="35" t="n">
        <v>10697</v>
      </c>
      <c r="J136" s="35" t="n">
        <v>30820</v>
      </c>
      <c r="K136" s="35" t="n">
        <v>5306</v>
      </c>
      <c r="L136" s="35" t="n">
        <v>31950</v>
      </c>
      <c r="M136" s="35" t="n">
        <v>10873</v>
      </c>
      <c r="N136" s="35" t="n">
        <v>31556</v>
      </c>
      <c r="O136" s="35" t="n">
        <v>3471</v>
      </c>
      <c r="P136" s="36" t="n">
        <v>7.75</v>
      </c>
      <c r="Q136" s="36" t="n">
        <v>6.38</v>
      </c>
      <c r="R136" s="37" t="s">
        <v>25</v>
      </c>
      <c r="S136" s="38" t="s">
        <v>25</v>
      </c>
    </row>
    <row r="137" s="39" customFormat="true" ht="15.75" hidden="false" customHeight="false" outlineLevel="0" collapsed="false">
      <c r="A137" s="30" t="s">
        <v>87</v>
      </c>
      <c r="B137" s="30" t="s">
        <v>21</v>
      </c>
      <c r="C137" s="31" t="s">
        <v>101</v>
      </c>
      <c r="D137" s="32" t="s">
        <v>23</v>
      </c>
      <c r="E137" s="33" t="s">
        <v>24</v>
      </c>
      <c r="F137" s="31" t="n">
        <v>1</v>
      </c>
      <c r="G137" s="34" t="n">
        <v>1905</v>
      </c>
      <c r="H137" s="35" t="n">
        <v>17941</v>
      </c>
      <c r="I137" s="35" t="n">
        <v>7776</v>
      </c>
      <c r="J137" s="35" t="n">
        <v>18196</v>
      </c>
      <c r="K137" s="35" t="n">
        <v>3232</v>
      </c>
      <c r="L137" s="35" t="n">
        <v>18450</v>
      </c>
      <c r="M137" s="35" t="n">
        <v>8347</v>
      </c>
      <c r="N137" s="35" t="n">
        <v>18450</v>
      </c>
      <c r="O137" s="35" t="n">
        <v>3200</v>
      </c>
      <c r="P137" s="36" t="n">
        <v>7.71</v>
      </c>
      <c r="Q137" s="36" t="n">
        <v>4.31</v>
      </c>
      <c r="R137" s="37" t="s">
        <v>25</v>
      </c>
      <c r="S137" s="38" t="s">
        <v>25</v>
      </c>
    </row>
    <row r="138" s="39" customFormat="true" ht="15.75" hidden="false" customHeight="false" outlineLevel="0" collapsed="false">
      <c r="A138" s="30" t="s">
        <v>87</v>
      </c>
      <c r="B138" s="30" t="s">
        <v>21</v>
      </c>
      <c r="C138" s="31" t="s">
        <v>101</v>
      </c>
      <c r="D138" s="32" t="s">
        <v>26</v>
      </c>
      <c r="E138" s="33" t="s">
        <v>24</v>
      </c>
      <c r="F138" s="31" t="n">
        <v>2</v>
      </c>
      <c r="G138" s="34" t="n">
        <v>3856</v>
      </c>
      <c r="H138" s="35" t="n">
        <v>31171</v>
      </c>
      <c r="I138" s="35" t="n">
        <v>10440</v>
      </c>
      <c r="J138" s="35" t="n">
        <v>31556</v>
      </c>
      <c r="K138" s="35" t="n">
        <v>5211</v>
      </c>
      <c r="L138" s="35" t="n">
        <v>32353</v>
      </c>
      <c r="M138" s="35" t="n">
        <v>9163</v>
      </c>
      <c r="N138" s="35" t="n">
        <v>32328</v>
      </c>
      <c r="O138" s="35" t="n">
        <v>3356</v>
      </c>
      <c r="P138" s="36" t="n">
        <v>7.77</v>
      </c>
      <c r="Q138" s="36" t="n">
        <v>5.16</v>
      </c>
      <c r="R138" s="37" t="s">
        <v>25</v>
      </c>
      <c r="S138" s="38" t="s">
        <v>25</v>
      </c>
    </row>
    <row r="139" s="39" customFormat="true" ht="15.75" hidden="false" customHeight="false" outlineLevel="0" collapsed="false">
      <c r="A139" s="30" t="s">
        <v>87</v>
      </c>
      <c r="B139" s="30" t="s">
        <v>21</v>
      </c>
      <c r="C139" s="31" t="s">
        <v>102</v>
      </c>
      <c r="D139" s="32" t="s">
        <v>23</v>
      </c>
      <c r="E139" s="33" t="s">
        <v>24</v>
      </c>
      <c r="F139" s="31" t="n">
        <v>1</v>
      </c>
      <c r="G139" s="34" t="n">
        <v>3847</v>
      </c>
      <c r="H139" s="35" t="n">
        <v>19412</v>
      </c>
      <c r="I139" s="35" t="n">
        <v>8268</v>
      </c>
      <c r="J139" s="35" t="n">
        <v>19701</v>
      </c>
      <c r="K139" s="35" t="n">
        <v>3777</v>
      </c>
      <c r="L139" s="35" t="n">
        <v>19560</v>
      </c>
      <c r="M139" s="35" t="n">
        <v>4368</v>
      </c>
      <c r="N139" s="35" t="n">
        <v>19551</v>
      </c>
      <c r="O139" s="35" t="n">
        <v>2616</v>
      </c>
      <c r="P139" s="36" t="n">
        <v>7.75</v>
      </c>
      <c r="Q139" s="36" t="n">
        <v>4.44</v>
      </c>
      <c r="R139" s="37" t="s">
        <v>25</v>
      </c>
      <c r="S139" s="38" t="s">
        <v>25</v>
      </c>
    </row>
    <row r="140" s="39" customFormat="true" ht="15.75" hidden="false" customHeight="false" outlineLevel="0" collapsed="false">
      <c r="A140" s="30" t="s">
        <v>87</v>
      </c>
      <c r="B140" s="30" t="s">
        <v>21</v>
      </c>
      <c r="C140" s="31" t="s">
        <v>102</v>
      </c>
      <c r="D140" s="32" t="s">
        <v>26</v>
      </c>
      <c r="E140" s="33" t="s">
        <v>24</v>
      </c>
      <c r="F140" s="31" t="n">
        <v>2</v>
      </c>
      <c r="G140" s="34" t="n">
        <v>7690</v>
      </c>
      <c r="H140" s="35" t="n">
        <v>30820</v>
      </c>
      <c r="I140" s="35" t="n">
        <v>11804</v>
      </c>
      <c r="J140" s="35" t="n">
        <v>31556</v>
      </c>
      <c r="K140" s="35" t="n">
        <v>6211</v>
      </c>
      <c r="L140" s="35" t="n">
        <v>31556</v>
      </c>
      <c r="M140" s="35" t="n">
        <v>9599</v>
      </c>
      <c r="N140" s="35" t="n">
        <v>31556</v>
      </c>
      <c r="O140" s="35" t="n">
        <v>3087</v>
      </c>
      <c r="P140" s="36" t="n">
        <v>7.76</v>
      </c>
      <c r="Q140" s="36" t="n">
        <v>4.98</v>
      </c>
      <c r="R140" s="37" t="s">
        <v>25</v>
      </c>
      <c r="S140" s="38" t="s">
        <v>25</v>
      </c>
    </row>
    <row r="141" s="39" customFormat="true" ht="15.75" hidden="false" customHeight="false" outlineLevel="0" collapsed="false">
      <c r="A141" s="30" t="s">
        <v>87</v>
      </c>
      <c r="B141" s="30" t="s">
        <v>21</v>
      </c>
      <c r="C141" s="31" t="s">
        <v>103</v>
      </c>
      <c r="D141" s="32" t="s">
        <v>23</v>
      </c>
      <c r="E141" s="33" t="s">
        <v>24</v>
      </c>
      <c r="F141" s="31" t="n">
        <v>1</v>
      </c>
      <c r="G141" s="34" t="n">
        <v>3847</v>
      </c>
      <c r="H141" s="35" t="n">
        <v>18584</v>
      </c>
      <c r="I141" s="35" t="n">
        <v>7800</v>
      </c>
      <c r="J141" s="35" t="n">
        <v>18849</v>
      </c>
      <c r="K141" s="35" t="n">
        <v>3755</v>
      </c>
      <c r="L141" s="35" t="n">
        <v>18849</v>
      </c>
      <c r="M141" s="35" t="n">
        <v>7778</v>
      </c>
      <c r="N141" s="35" t="n">
        <v>18989</v>
      </c>
      <c r="O141" s="35" t="n">
        <v>2645</v>
      </c>
      <c r="P141" s="36" t="n">
        <v>7.66</v>
      </c>
      <c r="Q141" s="36" t="n">
        <v>4.14</v>
      </c>
      <c r="R141" s="37" t="s">
        <v>25</v>
      </c>
      <c r="S141" s="38" t="s">
        <v>25</v>
      </c>
    </row>
    <row r="142" s="39" customFormat="true" ht="15.75" hidden="false" customHeight="false" outlineLevel="0" collapsed="false">
      <c r="A142" s="30" t="s">
        <v>87</v>
      </c>
      <c r="B142" s="30" t="s">
        <v>21</v>
      </c>
      <c r="C142" s="31" t="s">
        <v>103</v>
      </c>
      <c r="D142" s="32" t="s">
        <v>26</v>
      </c>
      <c r="E142" s="33" t="s">
        <v>24</v>
      </c>
      <c r="F142" s="31" t="n">
        <v>2</v>
      </c>
      <c r="G142" s="34" t="n">
        <v>7690</v>
      </c>
      <c r="H142" s="35" t="n">
        <v>30820</v>
      </c>
      <c r="I142" s="35" t="n">
        <v>12075</v>
      </c>
      <c r="J142" s="35" t="n">
        <v>31556</v>
      </c>
      <c r="K142" s="35" t="n">
        <v>6210</v>
      </c>
      <c r="L142" s="35" t="n">
        <v>32741</v>
      </c>
      <c r="M142" s="35" t="n">
        <v>13224</v>
      </c>
      <c r="N142" s="35" t="n">
        <v>33165</v>
      </c>
      <c r="O142" s="35" t="n">
        <v>3413</v>
      </c>
      <c r="P142" s="36" t="n">
        <v>7.78</v>
      </c>
      <c r="Q142" s="36" t="n">
        <v>5.25</v>
      </c>
      <c r="R142" s="37" t="s">
        <v>25</v>
      </c>
      <c r="S142" s="38" t="s">
        <v>25</v>
      </c>
    </row>
    <row r="143" s="39" customFormat="true" ht="15.75" hidden="false" customHeight="false" outlineLevel="0" collapsed="false">
      <c r="A143" s="30" t="s">
        <v>87</v>
      </c>
      <c r="B143" s="30" t="s">
        <v>21</v>
      </c>
      <c r="C143" s="31" t="s">
        <v>104</v>
      </c>
      <c r="D143" s="32" t="s">
        <v>23</v>
      </c>
      <c r="E143" s="33" t="s">
        <v>31</v>
      </c>
      <c r="F143" s="31" t="n">
        <v>1</v>
      </c>
      <c r="G143" s="34" t="n">
        <v>3845</v>
      </c>
      <c r="H143" s="35" t="n">
        <v>20157</v>
      </c>
      <c r="I143" s="35" t="n">
        <v>8536</v>
      </c>
      <c r="J143" s="35" t="n">
        <v>20307</v>
      </c>
      <c r="K143" s="35" t="n">
        <v>4160</v>
      </c>
      <c r="L143" s="35" t="n">
        <v>20961</v>
      </c>
      <c r="M143" s="35" t="n">
        <v>8482</v>
      </c>
      <c r="N143" s="35" t="n">
        <v>20634</v>
      </c>
      <c r="O143" s="35" t="n">
        <v>2899</v>
      </c>
      <c r="P143" s="36" t="n">
        <v>6.76</v>
      </c>
      <c r="Q143" s="36" t="n">
        <v>4.72</v>
      </c>
      <c r="R143" s="37" t="s">
        <v>25</v>
      </c>
      <c r="S143" s="38" t="s">
        <v>25</v>
      </c>
    </row>
    <row r="144" s="39" customFormat="true" ht="15.75" hidden="false" customHeight="false" outlineLevel="0" collapsed="false">
      <c r="A144" s="30" t="s">
        <v>87</v>
      </c>
      <c r="B144" s="30" t="s">
        <v>21</v>
      </c>
      <c r="C144" s="31" t="s">
        <v>104</v>
      </c>
      <c r="D144" s="32" t="s">
        <v>26</v>
      </c>
      <c r="E144" s="33" t="s">
        <v>31</v>
      </c>
      <c r="F144" s="31" t="n">
        <v>2</v>
      </c>
      <c r="G144" s="34" t="n">
        <v>7683</v>
      </c>
      <c r="H144" s="35" t="n">
        <v>32353</v>
      </c>
      <c r="I144" s="35" t="n">
        <v>12537</v>
      </c>
      <c r="J144" s="35" t="n">
        <v>32741</v>
      </c>
      <c r="K144" s="35" t="n">
        <v>6602</v>
      </c>
      <c r="L144" s="35" t="n">
        <v>33601</v>
      </c>
      <c r="M144" s="35" t="n">
        <v>9743</v>
      </c>
      <c r="N144" s="35" t="n">
        <v>34019</v>
      </c>
      <c r="O144" s="35" t="n">
        <v>3610</v>
      </c>
      <c r="P144" s="36" t="n">
        <v>7.75</v>
      </c>
      <c r="Q144" s="36" t="n">
        <v>4.59</v>
      </c>
      <c r="R144" s="37" t="s">
        <v>25</v>
      </c>
      <c r="S144" s="38" t="s">
        <v>25</v>
      </c>
    </row>
    <row r="145" s="39" customFormat="true" ht="15.75" hidden="false" customHeight="false" outlineLevel="0" collapsed="false">
      <c r="A145" s="30" t="s">
        <v>87</v>
      </c>
      <c r="B145" s="30" t="s">
        <v>21</v>
      </c>
      <c r="C145" s="31" t="s">
        <v>105</v>
      </c>
      <c r="D145" s="32" t="s">
        <v>23</v>
      </c>
      <c r="E145" s="33" t="s">
        <v>24</v>
      </c>
      <c r="F145" s="31" t="n">
        <v>1</v>
      </c>
      <c r="G145" s="34" t="n">
        <v>15457</v>
      </c>
      <c r="H145" s="35" t="n">
        <v>19403</v>
      </c>
      <c r="I145" s="35" t="n">
        <v>9706</v>
      </c>
      <c r="J145" s="35" t="n">
        <v>19403</v>
      </c>
      <c r="K145" s="35" t="n">
        <v>3900</v>
      </c>
      <c r="L145" s="35" t="n">
        <v>20157</v>
      </c>
      <c r="M145" s="35" t="n">
        <v>10611</v>
      </c>
      <c r="N145" s="35" t="n">
        <v>20157</v>
      </c>
      <c r="O145" s="35" t="n">
        <v>2915</v>
      </c>
      <c r="P145" s="36" t="n">
        <v>6.18</v>
      </c>
      <c r="Q145" s="36" t="n">
        <v>4.74</v>
      </c>
      <c r="R145" s="37" t="s">
        <v>25</v>
      </c>
      <c r="S145" s="38" t="s">
        <v>25</v>
      </c>
    </row>
    <row r="146" s="39" customFormat="true" ht="15.75" hidden="false" customHeight="false" outlineLevel="0" collapsed="false">
      <c r="A146" s="30" t="s">
        <v>87</v>
      </c>
      <c r="B146" s="30" t="s">
        <v>21</v>
      </c>
      <c r="C146" s="31" t="s">
        <v>105</v>
      </c>
      <c r="D146" s="32" t="s">
        <v>26</v>
      </c>
      <c r="E146" s="33" t="s">
        <v>31</v>
      </c>
      <c r="F146" s="31" t="n">
        <v>2</v>
      </c>
      <c r="G146" s="34" t="n">
        <v>30194</v>
      </c>
      <c r="H146" s="35" t="n">
        <v>30453</v>
      </c>
      <c r="I146" s="35" t="n">
        <v>11753</v>
      </c>
      <c r="J146" s="35" t="n">
        <v>30820</v>
      </c>
      <c r="K146" s="35" t="n">
        <v>4187</v>
      </c>
      <c r="L146" s="35" t="n">
        <v>32353</v>
      </c>
      <c r="M146" s="35" t="n">
        <v>13865</v>
      </c>
      <c r="N146" s="35" t="n">
        <v>32328</v>
      </c>
      <c r="O146" s="35" t="n">
        <v>3755</v>
      </c>
      <c r="P146" s="36" t="n">
        <v>5.55</v>
      </c>
      <c r="Q146" s="36" t="n">
        <v>4.8</v>
      </c>
      <c r="R146" s="37" t="s">
        <v>25</v>
      </c>
      <c r="S146" s="38" t="s">
        <v>25</v>
      </c>
    </row>
    <row r="147" s="39" customFormat="true" ht="15.75" hidden="false" customHeight="false" outlineLevel="0" collapsed="false">
      <c r="A147" s="30" t="s">
        <v>87</v>
      </c>
      <c r="B147" s="30" t="s">
        <v>21</v>
      </c>
      <c r="C147" s="31" t="s">
        <v>106</v>
      </c>
      <c r="D147" s="32" t="s">
        <v>23</v>
      </c>
      <c r="E147" s="33" t="s">
        <v>42</v>
      </c>
      <c r="F147" s="31" t="n">
        <v>1</v>
      </c>
      <c r="G147" s="34" t="n">
        <v>15648</v>
      </c>
      <c r="H147" s="35" t="n">
        <v>13368</v>
      </c>
      <c r="I147" s="35" t="n">
        <v>9069</v>
      </c>
      <c r="J147" s="35" t="n">
        <v>13648</v>
      </c>
      <c r="K147" s="35" t="n">
        <v>4672</v>
      </c>
      <c r="L147" s="35" t="n">
        <v>13865</v>
      </c>
      <c r="M147" s="35" t="n">
        <v>8039</v>
      </c>
      <c r="N147" s="35" t="n">
        <v>13936</v>
      </c>
      <c r="O147" s="35" t="n">
        <v>3139</v>
      </c>
      <c r="P147" s="36" t="n">
        <v>5.8</v>
      </c>
      <c r="Q147" s="36" t="n">
        <v>5.03</v>
      </c>
      <c r="R147" s="37" t="s">
        <v>25</v>
      </c>
      <c r="S147" s="38" t="s">
        <v>25</v>
      </c>
    </row>
    <row r="148" s="39" customFormat="true" ht="15.75" hidden="false" customHeight="false" outlineLevel="0" collapsed="false">
      <c r="A148" s="30" t="s">
        <v>87</v>
      </c>
      <c r="B148" s="30" t="s">
        <v>21</v>
      </c>
      <c r="C148" s="31" t="s">
        <v>106</v>
      </c>
      <c r="D148" s="32" t="s">
        <v>26</v>
      </c>
      <c r="E148" s="33" t="s">
        <v>31</v>
      </c>
      <c r="F148" s="31" t="n">
        <v>2</v>
      </c>
      <c r="G148" s="34" t="n">
        <v>30291</v>
      </c>
      <c r="H148" s="35" t="n">
        <v>24037</v>
      </c>
      <c r="I148" s="35" t="n">
        <v>12018</v>
      </c>
      <c r="J148" s="35" t="n">
        <v>24482</v>
      </c>
      <c r="K148" s="35" t="n">
        <v>5984</v>
      </c>
      <c r="L148" s="35" t="n">
        <v>24719</v>
      </c>
      <c r="M148" s="35" t="n">
        <v>14723</v>
      </c>
      <c r="N148" s="35" t="n">
        <v>24719</v>
      </c>
      <c r="O148" s="35" t="n">
        <v>4434</v>
      </c>
      <c r="P148" s="36" t="n">
        <v>5.6</v>
      </c>
      <c r="Q148" s="36" t="n">
        <v>5.3</v>
      </c>
      <c r="R148" s="37" t="s">
        <v>25</v>
      </c>
      <c r="S148" s="38" t="s">
        <v>25</v>
      </c>
    </row>
    <row r="149" s="39" customFormat="true" ht="15.75" hidden="false" customHeight="false" outlineLevel="0" collapsed="false">
      <c r="A149" s="30" t="s">
        <v>87</v>
      </c>
      <c r="B149" s="30" t="s">
        <v>21</v>
      </c>
      <c r="C149" s="31" t="s">
        <v>107</v>
      </c>
      <c r="D149" s="32" t="s">
        <v>23</v>
      </c>
      <c r="E149" s="33" t="s">
        <v>24</v>
      </c>
      <c r="F149" s="40" t="n">
        <v>1</v>
      </c>
      <c r="G149" s="34" t="n">
        <v>15442</v>
      </c>
      <c r="H149" s="35" t="n">
        <v>31195</v>
      </c>
      <c r="I149" s="35" t="n">
        <v>10830</v>
      </c>
      <c r="J149" s="35" t="n">
        <v>31556</v>
      </c>
      <c r="K149" s="35" t="n">
        <v>3906</v>
      </c>
      <c r="L149" s="35" t="n">
        <v>33139</v>
      </c>
      <c r="M149" s="35" t="n">
        <v>10567</v>
      </c>
      <c r="N149" s="35" t="n">
        <v>33165</v>
      </c>
      <c r="O149" s="35" t="n">
        <v>3169</v>
      </c>
      <c r="P149" s="36" t="n">
        <v>7.43</v>
      </c>
      <c r="Q149" s="36" t="n">
        <v>4.65</v>
      </c>
      <c r="R149" s="37" t="s">
        <v>25</v>
      </c>
      <c r="S149" s="38" t="s">
        <v>25</v>
      </c>
    </row>
    <row r="150" s="39" customFormat="true" ht="15.75" hidden="false" customHeight="false" outlineLevel="0" collapsed="false">
      <c r="A150" s="30" t="s">
        <v>87</v>
      </c>
      <c r="B150" s="30" t="s">
        <v>62</v>
      </c>
      <c r="C150" s="31" t="s">
        <v>108</v>
      </c>
      <c r="D150" s="32" t="s">
        <v>23</v>
      </c>
      <c r="E150" s="33" t="s">
        <v>24</v>
      </c>
      <c r="F150" s="31" t="n">
        <v>1</v>
      </c>
      <c r="G150" s="34" t="n">
        <v>122</v>
      </c>
      <c r="H150" s="35" t="n">
        <v>11596</v>
      </c>
      <c r="I150" s="35" t="n">
        <v>5040</v>
      </c>
      <c r="J150" s="35" t="n">
        <v>11544</v>
      </c>
      <c r="K150" s="35" t="n">
        <v>2054</v>
      </c>
      <c r="L150" s="35" t="n">
        <v>11858</v>
      </c>
      <c r="M150" s="35" t="n">
        <v>5169</v>
      </c>
      <c r="N150" s="35" t="n">
        <v>11858</v>
      </c>
      <c r="O150" s="35" t="n">
        <v>2055</v>
      </c>
      <c r="P150" s="36" t="n">
        <v>6.87</v>
      </c>
      <c r="Q150" s="36" t="n">
        <v>5.01</v>
      </c>
      <c r="R150" s="37" t="s">
        <v>25</v>
      </c>
      <c r="S150" s="38" t="s">
        <v>25</v>
      </c>
    </row>
    <row r="151" s="39" customFormat="true" ht="15.75" hidden="false" customHeight="false" outlineLevel="0" collapsed="false">
      <c r="A151" s="30" t="s">
        <v>87</v>
      </c>
      <c r="B151" s="30" t="s">
        <v>62</v>
      </c>
      <c r="C151" s="31" t="s">
        <v>108</v>
      </c>
      <c r="D151" s="32" t="s">
        <v>26</v>
      </c>
      <c r="E151" s="33" t="s">
        <v>24</v>
      </c>
      <c r="F151" s="31" t="n">
        <v>2</v>
      </c>
      <c r="G151" s="34" t="n">
        <v>245</v>
      </c>
      <c r="H151" s="35" t="n">
        <v>20962</v>
      </c>
      <c r="I151" s="35" t="n">
        <v>9394</v>
      </c>
      <c r="J151" s="35" t="n">
        <v>20962</v>
      </c>
      <c r="K151" s="35" t="n">
        <v>3707</v>
      </c>
      <c r="L151" s="35" t="n">
        <v>21833</v>
      </c>
      <c r="M151" s="35" t="n">
        <v>9326</v>
      </c>
      <c r="N151" s="35" t="n">
        <v>22021</v>
      </c>
      <c r="O151" s="35" t="n">
        <v>3702</v>
      </c>
      <c r="P151" s="36" t="n">
        <v>7.53</v>
      </c>
      <c r="Q151" s="36" t="n">
        <v>8.03</v>
      </c>
      <c r="R151" s="37" t="s">
        <v>25</v>
      </c>
      <c r="S151" s="38" t="s">
        <v>25</v>
      </c>
    </row>
    <row r="152" s="39" customFormat="true" ht="15.75" hidden="false" customHeight="false" outlineLevel="0" collapsed="false">
      <c r="A152" s="30" t="s">
        <v>87</v>
      </c>
      <c r="B152" s="30" t="s">
        <v>62</v>
      </c>
      <c r="C152" s="31" t="s">
        <v>109</v>
      </c>
      <c r="D152" s="32" t="s">
        <v>23</v>
      </c>
      <c r="E152" s="33" t="s">
        <v>24</v>
      </c>
      <c r="F152" s="31" t="n">
        <v>1</v>
      </c>
      <c r="G152" s="34" t="n">
        <v>494</v>
      </c>
      <c r="H152" s="35" t="n">
        <v>20307</v>
      </c>
      <c r="I152" s="35" t="n">
        <v>12303</v>
      </c>
      <c r="J152" s="35" t="n">
        <v>20307</v>
      </c>
      <c r="K152" s="35" t="n">
        <v>5128</v>
      </c>
      <c r="L152" s="35" t="n">
        <v>20634</v>
      </c>
      <c r="M152" s="35" t="n">
        <v>14013</v>
      </c>
      <c r="N152" s="35" t="n">
        <v>20469</v>
      </c>
      <c r="O152" s="35" t="n">
        <v>5040</v>
      </c>
      <c r="P152" s="36" t="n">
        <v>7.77</v>
      </c>
      <c r="Q152" s="36" t="n">
        <v>11.7</v>
      </c>
      <c r="R152" s="37" t="s">
        <v>25</v>
      </c>
      <c r="S152" s="38" t="s">
        <v>25</v>
      </c>
    </row>
    <row r="153" s="39" customFormat="true" ht="15.75" hidden="false" customHeight="false" outlineLevel="0" collapsed="false">
      <c r="A153" s="30" t="s">
        <v>87</v>
      </c>
      <c r="B153" s="30" t="s">
        <v>62</v>
      </c>
      <c r="C153" s="31" t="s">
        <v>109</v>
      </c>
      <c r="D153" s="32" t="s">
        <v>26</v>
      </c>
      <c r="E153" s="33" t="s">
        <v>24</v>
      </c>
      <c r="F153" s="31" t="n">
        <v>2</v>
      </c>
      <c r="G153" s="34" t="n">
        <v>989</v>
      </c>
      <c r="H153" s="35" t="n">
        <v>34019</v>
      </c>
      <c r="I153" s="35" t="n">
        <v>22212</v>
      </c>
      <c r="J153" s="35" t="n">
        <v>34449</v>
      </c>
      <c r="K153" s="35" t="n">
        <v>8795</v>
      </c>
      <c r="L153" s="35" t="n">
        <v>33573</v>
      </c>
      <c r="M153" s="35" t="n">
        <v>21649</v>
      </c>
      <c r="N153" s="35" t="n">
        <v>33573</v>
      </c>
      <c r="O153" s="35" t="n">
        <v>8648</v>
      </c>
      <c r="P153" s="36" t="n">
        <v>7.79</v>
      </c>
      <c r="Q153" s="36" t="n">
        <v>16.22</v>
      </c>
      <c r="R153" s="37" t="s">
        <v>25</v>
      </c>
      <c r="S153" s="38" t="s">
        <v>25</v>
      </c>
    </row>
    <row r="154" s="39" customFormat="true" ht="15.75" hidden="false" customHeight="false" outlineLevel="0" collapsed="false">
      <c r="A154" s="30" t="s">
        <v>87</v>
      </c>
      <c r="B154" s="30" t="s">
        <v>62</v>
      </c>
      <c r="C154" s="31" t="s">
        <v>109</v>
      </c>
      <c r="D154" s="32" t="s">
        <v>23</v>
      </c>
      <c r="E154" s="33" t="s">
        <v>24</v>
      </c>
      <c r="F154" s="31" t="n">
        <v>1</v>
      </c>
      <c r="G154" s="34" t="n">
        <v>494</v>
      </c>
      <c r="H154" s="35" t="n">
        <v>20307</v>
      </c>
      <c r="I154" s="35" t="n">
        <v>12303</v>
      </c>
      <c r="J154" s="35" t="n">
        <v>20307</v>
      </c>
      <c r="K154" s="35" t="n">
        <v>5128</v>
      </c>
      <c r="L154" s="35" t="n">
        <v>20634</v>
      </c>
      <c r="M154" s="35" t="n">
        <v>14013</v>
      </c>
      <c r="N154" s="35" t="n">
        <v>20469</v>
      </c>
      <c r="O154" s="35" t="n">
        <v>5040</v>
      </c>
      <c r="P154" s="36" t="n">
        <v>7.77</v>
      </c>
      <c r="Q154" s="36" t="n">
        <v>11.7</v>
      </c>
      <c r="R154" s="37" t="s">
        <v>25</v>
      </c>
      <c r="S154" s="38" t="s">
        <v>25</v>
      </c>
    </row>
    <row r="155" s="39" customFormat="true" ht="15.75" hidden="false" customHeight="false" outlineLevel="0" collapsed="false">
      <c r="A155" s="30" t="s">
        <v>87</v>
      </c>
      <c r="B155" s="30" t="s">
        <v>62</v>
      </c>
      <c r="C155" s="31" t="s">
        <v>109</v>
      </c>
      <c r="D155" s="32" t="s">
        <v>26</v>
      </c>
      <c r="E155" s="33" t="s">
        <v>24</v>
      </c>
      <c r="F155" s="31" t="n">
        <v>2</v>
      </c>
      <c r="G155" s="34" t="n">
        <v>989</v>
      </c>
      <c r="H155" s="35" t="n">
        <v>34019</v>
      </c>
      <c r="I155" s="35" t="n">
        <v>22212</v>
      </c>
      <c r="J155" s="35" t="n">
        <v>34449</v>
      </c>
      <c r="K155" s="35" t="n">
        <v>8795</v>
      </c>
      <c r="L155" s="35" t="n">
        <v>33573</v>
      </c>
      <c r="M155" s="35" t="n">
        <v>21649</v>
      </c>
      <c r="N155" s="35" t="n">
        <v>33573</v>
      </c>
      <c r="O155" s="35" t="n">
        <v>8648</v>
      </c>
      <c r="P155" s="36" t="n">
        <v>7.79</v>
      </c>
      <c r="Q155" s="36" t="n">
        <v>16.22</v>
      </c>
      <c r="R155" s="37" t="s">
        <v>25</v>
      </c>
      <c r="S155" s="38" t="s">
        <v>25</v>
      </c>
    </row>
    <row r="156" s="39" customFormat="true" ht="15.75" hidden="false" customHeight="false" outlineLevel="0" collapsed="false">
      <c r="A156" s="30" t="s">
        <v>87</v>
      </c>
      <c r="B156" s="30" t="s">
        <v>62</v>
      </c>
      <c r="C156" s="31" t="s">
        <v>110</v>
      </c>
      <c r="D156" s="32" t="s">
        <v>23</v>
      </c>
      <c r="E156" s="33" t="s">
        <v>24</v>
      </c>
      <c r="F156" s="31" t="n">
        <v>1</v>
      </c>
      <c r="G156" s="34" t="n">
        <v>494</v>
      </c>
      <c r="H156" s="35" t="n">
        <v>20147</v>
      </c>
      <c r="I156" s="35" t="n">
        <v>11058</v>
      </c>
      <c r="J156" s="35" t="n">
        <v>20317</v>
      </c>
      <c r="K156" s="35" t="n">
        <v>4180</v>
      </c>
      <c r="L156" s="35" t="n">
        <v>20147</v>
      </c>
      <c r="M156" s="35" t="n">
        <v>11296</v>
      </c>
      <c r="N156" s="35" t="n">
        <v>20317</v>
      </c>
      <c r="O156" s="35" t="n">
        <v>4140</v>
      </c>
      <c r="P156" s="36" t="n">
        <v>7.77</v>
      </c>
      <c r="Q156" s="36" t="n">
        <v>11.17</v>
      </c>
      <c r="R156" s="37" t="s">
        <v>25</v>
      </c>
      <c r="S156" s="38" t="s">
        <v>25</v>
      </c>
    </row>
    <row r="157" s="39" customFormat="true" ht="15.75" hidden="false" customHeight="false" outlineLevel="0" collapsed="false">
      <c r="A157" s="30" t="s">
        <v>87</v>
      </c>
      <c r="B157" s="30" t="s">
        <v>62</v>
      </c>
      <c r="C157" s="31" t="s">
        <v>110</v>
      </c>
      <c r="D157" s="32" t="s">
        <v>26</v>
      </c>
      <c r="E157" s="33" t="s">
        <v>24</v>
      </c>
      <c r="F157" s="31" t="n">
        <v>2</v>
      </c>
      <c r="G157" s="34" t="n">
        <v>989</v>
      </c>
      <c r="H157" s="35" t="n">
        <v>34019</v>
      </c>
      <c r="I157" s="35" t="n">
        <v>20009</v>
      </c>
      <c r="J157" s="35" t="n">
        <v>34019</v>
      </c>
      <c r="K157" s="35" t="n">
        <v>7709</v>
      </c>
      <c r="L157" s="35" t="n">
        <v>33573</v>
      </c>
      <c r="M157" s="35" t="n">
        <v>18720</v>
      </c>
      <c r="N157" s="35" t="n">
        <v>34019</v>
      </c>
      <c r="O157" s="35" t="n">
        <v>7641</v>
      </c>
      <c r="P157" s="36" t="n">
        <v>7.77</v>
      </c>
      <c r="Q157" s="36" t="n">
        <v>14.35</v>
      </c>
      <c r="R157" s="37" t="s">
        <v>25</v>
      </c>
      <c r="S157" s="38" t="s">
        <v>25</v>
      </c>
    </row>
    <row r="158" s="39" customFormat="true" ht="15.75" hidden="false" customHeight="false" outlineLevel="0" collapsed="false">
      <c r="A158" s="30" t="s">
        <v>87</v>
      </c>
      <c r="B158" s="30" t="s">
        <v>62</v>
      </c>
      <c r="C158" s="31" t="s">
        <v>111</v>
      </c>
      <c r="D158" s="32" t="s">
        <v>23</v>
      </c>
      <c r="E158" s="33" t="s">
        <v>24</v>
      </c>
      <c r="F158" s="31" t="n">
        <v>1</v>
      </c>
      <c r="G158" s="34" t="n">
        <v>990</v>
      </c>
      <c r="H158" s="35" t="n">
        <v>22009</v>
      </c>
      <c r="I158" s="35" t="n">
        <v>13234</v>
      </c>
      <c r="J158" s="35" t="n">
        <v>22200</v>
      </c>
      <c r="K158" s="35" t="n">
        <v>5697</v>
      </c>
      <c r="L158" s="35" t="n">
        <v>22212</v>
      </c>
      <c r="M158" s="35" t="n">
        <v>14321</v>
      </c>
      <c r="N158" s="35" t="n">
        <v>22200</v>
      </c>
      <c r="O158" s="35" t="n">
        <v>5773</v>
      </c>
      <c r="P158" s="36" t="n">
        <v>7.75</v>
      </c>
      <c r="Q158" s="36" t="n">
        <v>10.89</v>
      </c>
      <c r="R158" s="37" t="s">
        <v>25</v>
      </c>
      <c r="S158" s="38" t="s">
        <v>25</v>
      </c>
    </row>
    <row r="159" s="39" customFormat="true" ht="15.75" hidden="false" customHeight="false" outlineLevel="0" collapsed="false">
      <c r="A159" s="30" t="s">
        <v>87</v>
      </c>
      <c r="B159" s="30" t="s">
        <v>62</v>
      </c>
      <c r="C159" s="31" t="s">
        <v>111</v>
      </c>
      <c r="D159" s="32" t="s">
        <v>26</v>
      </c>
      <c r="E159" s="33" t="s">
        <v>24</v>
      </c>
      <c r="F159" s="31" t="n">
        <v>2</v>
      </c>
      <c r="G159" s="34" t="n">
        <v>1933</v>
      </c>
      <c r="H159" s="35" t="n">
        <v>34019</v>
      </c>
      <c r="I159" s="35" t="n">
        <v>22579</v>
      </c>
      <c r="J159" s="35" t="n">
        <v>34478</v>
      </c>
      <c r="K159" s="35" t="n">
        <v>9706</v>
      </c>
      <c r="L159" s="35" t="n">
        <v>34019</v>
      </c>
      <c r="M159" s="35" t="n">
        <v>22985</v>
      </c>
      <c r="N159" s="35" t="n">
        <v>34449</v>
      </c>
      <c r="O159" s="35" t="n">
        <v>9706</v>
      </c>
      <c r="P159" s="36" t="n">
        <v>7.76</v>
      </c>
      <c r="Q159" s="36" t="n">
        <v>14.98</v>
      </c>
      <c r="R159" s="37" t="s">
        <v>25</v>
      </c>
      <c r="S159" s="38" t="s">
        <v>25</v>
      </c>
    </row>
    <row r="160" s="39" customFormat="true" ht="15.75" hidden="false" customHeight="false" outlineLevel="0" collapsed="false">
      <c r="A160" s="30" t="s">
        <v>87</v>
      </c>
      <c r="B160" s="30" t="s">
        <v>62</v>
      </c>
      <c r="C160" s="31" t="s">
        <v>112</v>
      </c>
      <c r="D160" s="32" t="s">
        <v>23</v>
      </c>
      <c r="E160" s="33" t="s">
        <v>24</v>
      </c>
      <c r="F160" s="31" t="n">
        <v>1</v>
      </c>
      <c r="G160" s="34" t="n">
        <v>979</v>
      </c>
      <c r="H160" s="35" t="n">
        <v>20307</v>
      </c>
      <c r="I160" s="35" t="n">
        <v>20009</v>
      </c>
      <c r="J160" s="35" t="n">
        <v>20469</v>
      </c>
      <c r="K160" s="35" t="n">
        <v>7778</v>
      </c>
      <c r="L160" s="35" t="n">
        <v>20469</v>
      </c>
      <c r="M160" s="35" t="n">
        <v>20962</v>
      </c>
      <c r="N160" s="35" t="n">
        <v>20469</v>
      </c>
      <c r="O160" s="35" t="n">
        <v>7753</v>
      </c>
      <c r="P160" s="36" t="n">
        <v>7.76</v>
      </c>
      <c r="Q160" s="36" t="n">
        <v>15.17</v>
      </c>
      <c r="R160" s="37" t="s">
        <v>25</v>
      </c>
      <c r="S160" s="38" t="s">
        <v>25</v>
      </c>
    </row>
    <row r="161" s="39" customFormat="true" ht="15.75" hidden="false" customHeight="false" outlineLevel="0" collapsed="false">
      <c r="A161" s="30" t="s">
        <v>87</v>
      </c>
      <c r="B161" s="30" t="s">
        <v>62</v>
      </c>
      <c r="C161" s="31" t="s">
        <v>112</v>
      </c>
      <c r="D161" s="32" t="s">
        <v>26</v>
      </c>
      <c r="E161" s="33" t="s">
        <v>24</v>
      </c>
      <c r="F161" s="31" t="n">
        <v>2</v>
      </c>
      <c r="G161" s="34" t="n">
        <v>1912</v>
      </c>
      <c r="H161" s="35" t="n">
        <v>33573</v>
      </c>
      <c r="I161" s="35" t="n">
        <v>28170</v>
      </c>
      <c r="J161" s="35" t="n">
        <v>34019</v>
      </c>
      <c r="K161" s="35" t="n">
        <v>11596</v>
      </c>
      <c r="L161" s="35" t="n">
        <v>33573</v>
      </c>
      <c r="M161" s="35" t="n">
        <v>28784</v>
      </c>
      <c r="N161" s="35" t="n">
        <v>34019</v>
      </c>
      <c r="O161" s="35" t="n">
        <v>11753</v>
      </c>
      <c r="P161" s="36" t="n">
        <v>7.72</v>
      </c>
      <c r="Q161" s="36" t="n">
        <v>15.52</v>
      </c>
      <c r="R161" s="37" t="s">
        <v>25</v>
      </c>
      <c r="S161" s="38" t="s">
        <v>25</v>
      </c>
    </row>
    <row r="162" s="39" customFormat="true" ht="15.75" hidden="false" customHeight="false" outlineLevel="0" collapsed="false">
      <c r="A162" s="30" t="s">
        <v>87</v>
      </c>
      <c r="B162" s="30" t="s">
        <v>62</v>
      </c>
      <c r="C162" s="31" t="s">
        <v>113</v>
      </c>
      <c r="D162" s="32" t="s">
        <v>23</v>
      </c>
      <c r="E162" s="33" t="s">
        <v>24</v>
      </c>
      <c r="F162" s="31" t="n">
        <v>1</v>
      </c>
      <c r="G162" s="34" t="n">
        <v>979</v>
      </c>
      <c r="H162" s="35" t="n">
        <v>19551</v>
      </c>
      <c r="I162" s="35" t="n">
        <v>18196</v>
      </c>
      <c r="J162" s="35" t="n">
        <v>19551</v>
      </c>
      <c r="K162" s="35" t="n">
        <v>7220</v>
      </c>
      <c r="L162" s="35" t="n">
        <v>19412</v>
      </c>
      <c r="M162" s="35" t="n">
        <v>18458</v>
      </c>
      <c r="N162" s="35" t="n">
        <v>19551</v>
      </c>
      <c r="O162" s="35" t="n">
        <v>7179</v>
      </c>
      <c r="P162" s="36" t="n">
        <v>7.72</v>
      </c>
      <c r="Q162" s="36" t="n">
        <v>13.93</v>
      </c>
      <c r="R162" s="37" t="s">
        <v>25</v>
      </c>
      <c r="S162" s="38" t="s">
        <v>25</v>
      </c>
    </row>
    <row r="163" s="39" customFormat="true" ht="15.75" hidden="false" customHeight="false" outlineLevel="0" collapsed="false">
      <c r="A163" s="30" t="s">
        <v>87</v>
      </c>
      <c r="B163" s="30" t="s">
        <v>62</v>
      </c>
      <c r="C163" s="31" t="s">
        <v>113</v>
      </c>
      <c r="D163" s="32" t="s">
        <v>26</v>
      </c>
      <c r="E163" s="33" t="s">
        <v>24</v>
      </c>
      <c r="F163" s="31" t="n">
        <v>2</v>
      </c>
      <c r="G163" s="34" t="n">
        <v>1912</v>
      </c>
      <c r="H163" s="35" t="n">
        <v>33573</v>
      </c>
      <c r="I163" s="35" t="n">
        <v>27288</v>
      </c>
      <c r="J163" s="35" t="n">
        <v>34019</v>
      </c>
      <c r="K163" s="35" t="n">
        <v>11343</v>
      </c>
      <c r="L163" s="35" t="n">
        <v>33573</v>
      </c>
      <c r="M163" s="35" t="n">
        <v>28170</v>
      </c>
      <c r="N163" s="35" t="n">
        <v>33601</v>
      </c>
      <c r="O163" s="35" t="n">
        <v>11346</v>
      </c>
      <c r="P163" s="36" t="n">
        <v>7.77</v>
      </c>
      <c r="Q163" s="36" t="n">
        <v>18.01</v>
      </c>
      <c r="R163" s="37" t="s">
        <v>25</v>
      </c>
      <c r="S163" s="38" t="s">
        <v>25</v>
      </c>
    </row>
    <row r="164" s="39" customFormat="true" ht="15.75" hidden="false" customHeight="false" outlineLevel="0" collapsed="false">
      <c r="A164" s="30" t="s">
        <v>87</v>
      </c>
      <c r="B164" s="30" t="s">
        <v>62</v>
      </c>
      <c r="C164" s="31" t="s">
        <v>114</v>
      </c>
      <c r="D164" s="32" t="s">
        <v>23</v>
      </c>
      <c r="E164" s="33" t="s">
        <v>24</v>
      </c>
      <c r="F164" s="31" t="n">
        <v>1</v>
      </c>
      <c r="G164" s="34" t="n">
        <v>1913</v>
      </c>
      <c r="H164" s="35" t="n">
        <v>21833</v>
      </c>
      <c r="I164" s="35" t="n">
        <v>19551</v>
      </c>
      <c r="J164" s="35" t="n">
        <v>22200</v>
      </c>
      <c r="K164" s="35" t="n">
        <v>8883</v>
      </c>
      <c r="L164" s="35" t="n">
        <v>22780</v>
      </c>
      <c r="M164" s="35" t="n">
        <v>21478</v>
      </c>
      <c r="N164" s="35" t="n">
        <v>22200</v>
      </c>
      <c r="O164" s="35" t="n">
        <v>8823</v>
      </c>
      <c r="P164" s="36" t="n">
        <v>7.76</v>
      </c>
      <c r="Q164" s="36" t="n">
        <v>13.81</v>
      </c>
      <c r="R164" s="37" t="s">
        <v>25</v>
      </c>
      <c r="S164" s="38" t="s">
        <v>25</v>
      </c>
    </row>
    <row r="165" s="39" customFormat="true" ht="15.75" hidden="false" customHeight="false" outlineLevel="0" collapsed="false">
      <c r="A165" s="30" t="s">
        <v>87</v>
      </c>
      <c r="B165" s="30" t="s">
        <v>62</v>
      </c>
      <c r="C165" s="31" t="s">
        <v>114</v>
      </c>
      <c r="D165" s="32" t="s">
        <v>26</v>
      </c>
      <c r="E165" s="33" t="s">
        <v>24</v>
      </c>
      <c r="F165" s="31" t="n">
        <v>2</v>
      </c>
      <c r="G165" s="34" t="n">
        <v>3825</v>
      </c>
      <c r="H165" s="35" t="n">
        <v>33573</v>
      </c>
      <c r="I165" s="35" t="n">
        <v>23608</v>
      </c>
      <c r="J165" s="35" t="n">
        <v>34019</v>
      </c>
      <c r="K165" s="35" t="n">
        <v>12075</v>
      </c>
      <c r="L165" s="35" t="n">
        <v>34019</v>
      </c>
      <c r="M165" s="35" t="n">
        <v>29425</v>
      </c>
      <c r="N165" s="35" t="n">
        <v>34449</v>
      </c>
      <c r="O165" s="35" t="n">
        <v>8190</v>
      </c>
      <c r="P165" s="36" t="n">
        <v>7.73</v>
      </c>
      <c r="Q165" s="36" t="n">
        <v>13.99</v>
      </c>
      <c r="R165" s="37" t="s">
        <v>25</v>
      </c>
      <c r="S165" s="38" t="s">
        <v>25</v>
      </c>
    </row>
    <row r="166" s="39" customFormat="true" ht="15.75" hidden="false" customHeight="false" outlineLevel="0" collapsed="false">
      <c r="A166" s="30" t="s">
        <v>87</v>
      </c>
      <c r="B166" s="30" t="s">
        <v>62</v>
      </c>
      <c r="C166" s="31" t="s">
        <v>115</v>
      </c>
      <c r="D166" s="32" t="s">
        <v>23</v>
      </c>
      <c r="E166" s="33" t="s">
        <v>42</v>
      </c>
      <c r="F166" s="31" t="n">
        <v>1</v>
      </c>
      <c r="G166" s="34" t="n">
        <v>7679</v>
      </c>
      <c r="H166" s="35" t="n">
        <v>14316</v>
      </c>
      <c r="I166" s="35" t="n">
        <v>11804</v>
      </c>
      <c r="J166" s="35" t="n">
        <v>14478</v>
      </c>
      <c r="K166" s="35" t="n">
        <v>6362</v>
      </c>
      <c r="L166" s="35" t="n">
        <v>14723</v>
      </c>
      <c r="M166" s="35" t="n">
        <v>14976</v>
      </c>
      <c r="N166" s="35" t="n">
        <v>14639</v>
      </c>
      <c r="O166" s="35" t="n">
        <v>4140</v>
      </c>
      <c r="P166" s="36" t="n">
        <v>5.77</v>
      </c>
      <c r="Q166" s="36" t="n">
        <v>9.9</v>
      </c>
      <c r="R166" s="37" t="s">
        <v>25</v>
      </c>
      <c r="S166" s="38" t="s">
        <v>25</v>
      </c>
    </row>
    <row r="167" s="39" customFormat="true" ht="15.75" hidden="false" customHeight="false" outlineLevel="0" collapsed="false">
      <c r="A167" s="30" t="s">
        <v>87</v>
      </c>
      <c r="B167" s="30" t="s">
        <v>62</v>
      </c>
      <c r="C167" s="31" t="s">
        <v>115</v>
      </c>
      <c r="D167" s="32" t="s">
        <v>26</v>
      </c>
      <c r="E167" s="33" t="s">
        <v>31</v>
      </c>
      <c r="F167" s="31" t="n">
        <v>2</v>
      </c>
      <c r="G167" s="34" t="n">
        <v>15384</v>
      </c>
      <c r="H167" s="35" t="n">
        <v>26459</v>
      </c>
      <c r="I167" s="35" t="n">
        <v>21478</v>
      </c>
      <c r="J167" s="35" t="n">
        <v>26736</v>
      </c>
      <c r="K167" s="35" t="n">
        <v>10919</v>
      </c>
      <c r="L167" s="35" t="n">
        <v>27288</v>
      </c>
      <c r="M167" s="35" t="n">
        <v>26206</v>
      </c>
      <c r="N167" s="35" t="n">
        <v>27863</v>
      </c>
      <c r="O167" s="35" t="n">
        <v>7424</v>
      </c>
      <c r="P167" s="36" t="n">
        <v>5.47</v>
      </c>
      <c r="Q167" s="36" t="n">
        <v>11.22</v>
      </c>
      <c r="R167" s="37" t="s">
        <v>25</v>
      </c>
      <c r="S167" s="38" t="s">
        <v>25</v>
      </c>
    </row>
    <row r="168" s="39" customFormat="true" ht="15.75" hidden="false" customHeight="false" outlineLevel="0" collapsed="false">
      <c r="A168" s="30" t="s">
        <v>87</v>
      </c>
      <c r="B168" s="30" t="s">
        <v>62</v>
      </c>
      <c r="C168" s="31" t="s">
        <v>116</v>
      </c>
      <c r="D168" s="32" t="s">
        <v>23</v>
      </c>
      <c r="E168" s="33" t="s">
        <v>31</v>
      </c>
      <c r="F168" s="31" t="n">
        <v>1</v>
      </c>
      <c r="G168" s="34" t="n">
        <v>1905</v>
      </c>
      <c r="H168" s="35" t="n">
        <v>18584</v>
      </c>
      <c r="I168" s="35" t="n">
        <v>19701</v>
      </c>
      <c r="J168" s="35" t="n">
        <v>18584</v>
      </c>
      <c r="K168" s="35" t="n">
        <v>8592</v>
      </c>
      <c r="L168" s="35" t="n">
        <v>18720</v>
      </c>
      <c r="M168" s="35" t="n">
        <v>20469</v>
      </c>
      <c r="N168" s="35" t="n">
        <v>18711</v>
      </c>
      <c r="O168" s="35" t="n">
        <v>8707</v>
      </c>
      <c r="P168" s="36" t="n">
        <v>7.76</v>
      </c>
      <c r="Q168" s="36" t="n">
        <v>15.16</v>
      </c>
      <c r="R168" s="37" t="s">
        <v>25</v>
      </c>
      <c r="S168" s="38" t="s">
        <v>25</v>
      </c>
    </row>
    <row r="169" s="39" customFormat="true" ht="15.75" hidden="false" customHeight="false" outlineLevel="0" collapsed="false">
      <c r="A169" s="30" t="s">
        <v>87</v>
      </c>
      <c r="B169" s="30" t="s">
        <v>62</v>
      </c>
      <c r="C169" s="31" t="s">
        <v>116</v>
      </c>
      <c r="D169" s="32" t="s">
        <v>26</v>
      </c>
      <c r="E169" s="33" t="s">
        <v>31</v>
      </c>
      <c r="F169" s="31" t="n">
        <v>2</v>
      </c>
      <c r="G169" s="34" t="n">
        <v>3839</v>
      </c>
      <c r="H169" s="35" t="n">
        <v>32353</v>
      </c>
      <c r="I169" s="35" t="n">
        <v>26459</v>
      </c>
      <c r="J169" s="35" t="n">
        <v>31556</v>
      </c>
      <c r="K169" s="35" t="n">
        <v>12022</v>
      </c>
      <c r="L169" s="35" t="n">
        <v>30117</v>
      </c>
      <c r="M169" s="35" t="n">
        <v>31580</v>
      </c>
      <c r="N169" s="35" t="n">
        <v>31950</v>
      </c>
      <c r="O169" s="35" t="n">
        <v>8974</v>
      </c>
      <c r="P169" s="36" t="n">
        <v>7.67</v>
      </c>
      <c r="Q169" s="36" t="n">
        <v>20.3</v>
      </c>
      <c r="R169" s="37" t="s">
        <v>25</v>
      </c>
      <c r="S169" s="38" t="s">
        <v>25</v>
      </c>
    </row>
    <row r="170" s="39" customFormat="true" ht="15.75" hidden="false" customHeight="false" outlineLevel="0" collapsed="false">
      <c r="A170" s="30" t="s">
        <v>87</v>
      </c>
      <c r="B170" s="30" t="s">
        <v>62</v>
      </c>
      <c r="C170" s="31" t="s">
        <v>117</v>
      </c>
      <c r="D170" s="32" t="s">
        <v>23</v>
      </c>
      <c r="E170" s="33" t="s">
        <v>31</v>
      </c>
      <c r="F170" s="31" t="n">
        <v>1</v>
      </c>
      <c r="G170" s="34" t="n">
        <v>1912</v>
      </c>
      <c r="H170" s="35" t="n">
        <v>19131</v>
      </c>
      <c r="I170" s="35" t="n">
        <v>18989</v>
      </c>
      <c r="J170" s="35" t="n">
        <v>18989</v>
      </c>
      <c r="K170" s="35" t="n">
        <v>8268</v>
      </c>
      <c r="L170" s="35" t="n">
        <v>19266</v>
      </c>
      <c r="M170" s="35" t="n">
        <v>11058</v>
      </c>
      <c r="N170" s="35" t="n">
        <v>19412</v>
      </c>
      <c r="O170" s="35" t="n">
        <v>4147</v>
      </c>
      <c r="P170" s="36" t="n">
        <v>7.7</v>
      </c>
      <c r="Q170" s="36" t="n">
        <v>14.06</v>
      </c>
      <c r="R170" s="37" t="s">
        <v>25</v>
      </c>
      <c r="S170" s="38" t="s">
        <v>25</v>
      </c>
    </row>
    <row r="171" s="39" customFormat="true" ht="15.75" hidden="false" customHeight="false" outlineLevel="0" collapsed="false">
      <c r="A171" s="30" t="s">
        <v>87</v>
      </c>
      <c r="B171" s="30" t="s">
        <v>62</v>
      </c>
      <c r="C171" s="31" t="s">
        <v>117</v>
      </c>
      <c r="D171" s="32" t="s">
        <v>26</v>
      </c>
      <c r="E171" s="33" t="s">
        <v>31</v>
      </c>
      <c r="F171" s="31" t="n">
        <v>2</v>
      </c>
      <c r="G171" s="34" t="n">
        <v>3839</v>
      </c>
      <c r="H171" s="35" t="n">
        <v>33601</v>
      </c>
      <c r="I171" s="35" t="n">
        <v>24945</v>
      </c>
      <c r="J171" s="35" t="n">
        <v>31925</v>
      </c>
      <c r="K171" s="35" t="n">
        <v>11544</v>
      </c>
      <c r="L171" s="35" t="n">
        <v>33165</v>
      </c>
      <c r="M171" s="35" t="n">
        <v>29767</v>
      </c>
      <c r="N171" s="35" t="n">
        <v>33573</v>
      </c>
      <c r="O171" s="35" t="n">
        <v>8268</v>
      </c>
      <c r="P171" s="36" t="n">
        <v>7.7</v>
      </c>
      <c r="Q171" s="36" t="n">
        <v>18.67</v>
      </c>
      <c r="R171" s="37" t="s">
        <v>25</v>
      </c>
      <c r="S171" s="38" t="s">
        <v>25</v>
      </c>
    </row>
    <row r="172" s="39" customFormat="true" ht="15.75" hidden="false" customHeight="false" outlineLevel="0" collapsed="false">
      <c r="A172" s="30" t="s">
        <v>87</v>
      </c>
      <c r="B172" s="30" t="s">
        <v>62</v>
      </c>
      <c r="C172" s="31" t="s">
        <v>118</v>
      </c>
      <c r="D172" s="32" t="s">
        <v>23</v>
      </c>
      <c r="E172" s="33" t="s">
        <v>31</v>
      </c>
      <c r="F172" s="31" t="n">
        <v>1</v>
      </c>
      <c r="G172" s="34" t="n">
        <v>3825</v>
      </c>
      <c r="H172" s="35" t="n">
        <v>21649</v>
      </c>
      <c r="I172" s="35" t="n">
        <v>17700</v>
      </c>
      <c r="J172" s="35" t="n">
        <v>21833</v>
      </c>
      <c r="K172" s="35" t="n">
        <v>9671</v>
      </c>
      <c r="L172" s="35" t="n">
        <v>22200</v>
      </c>
      <c r="M172" s="35" t="n">
        <v>22985</v>
      </c>
      <c r="N172" s="35" t="n">
        <v>22200</v>
      </c>
      <c r="O172" s="35" t="n">
        <v>6080</v>
      </c>
      <c r="P172" s="36" t="n">
        <v>7.73</v>
      </c>
      <c r="Q172" s="36" t="n">
        <v>13.56</v>
      </c>
      <c r="R172" s="37" t="s">
        <v>25</v>
      </c>
      <c r="S172" s="38" t="s">
        <v>25</v>
      </c>
    </row>
    <row r="173" s="39" customFormat="true" ht="15.75" hidden="false" customHeight="false" outlineLevel="0" collapsed="false">
      <c r="A173" s="30" t="s">
        <v>87</v>
      </c>
      <c r="B173" s="30" t="s">
        <v>62</v>
      </c>
      <c r="C173" s="31" t="s">
        <v>118</v>
      </c>
      <c r="D173" s="32" t="s">
        <v>26</v>
      </c>
      <c r="E173" s="33" t="s">
        <v>31</v>
      </c>
      <c r="F173" s="31" t="n">
        <v>2</v>
      </c>
      <c r="G173" s="34" t="n">
        <v>7679</v>
      </c>
      <c r="H173" s="35" t="n">
        <v>33573</v>
      </c>
      <c r="I173" s="35" t="n">
        <v>23392</v>
      </c>
      <c r="J173" s="35" t="n">
        <v>33165</v>
      </c>
      <c r="K173" s="35" t="n">
        <v>12245</v>
      </c>
      <c r="L173" s="35" t="n">
        <v>31556</v>
      </c>
      <c r="M173" s="35" t="n">
        <v>29767</v>
      </c>
      <c r="N173" s="35" t="n">
        <v>34019</v>
      </c>
      <c r="O173" s="35" t="n">
        <v>8400</v>
      </c>
      <c r="P173" s="36" t="n">
        <v>7.73</v>
      </c>
      <c r="Q173" s="36" t="n">
        <v>17</v>
      </c>
      <c r="R173" s="37" t="s">
        <v>25</v>
      </c>
      <c r="S173" s="38" t="s">
        <v>25</v>
      </c>
    </row>
    <row r="174" s="39" customFormat="true" ht="15.75" hidden="false" customHeight="false" outlineLevel="0" collapsed="false">
      <c r="A174" s="30" t="s">
        <v>119</v>
      </c>
      <c r="B174" s="30" t="s">
        <v>21</v>
      </c>
      <c r="C174" s="31" t="s">
        <v>120</v>
      </c>
      <c r="D174" s="32" t="s">
        <v>23</v>
      </c>
      <c r="E174" s="33" t="s">
        <v>42</v>
      </c>
      <c r="F174" s="31" t="n">
        <v>1</v>
      </c>
      <c r="G174" s="34" t="n">
        <v>15194</v>
      </c>
      <c r="H174" s="35" t="n">
        <v>19701</v>
      </c>
      <c r="I174" s="35" t="n">
        <v>10359</v>
      </c>
      <c r="J174" s="35" t="n">
        <v>20000</v>
      </c>
      <c r="K174" s="35" t="n">
        <v>5661</v>
      </c>
      <c r="L174" s="35" t="n">
        <v>21124</v>
      </c>
      <c r="M174" s="35" t="n">
        <v>12476</v>
      </c>
      <c r="N174" s="35" t="n">
        <v>20962</v>
      </c>
      <c r="O174" s="35" t="n">
        <v>3490</v>
      </c>
      <c r="P174" s="36" t="n">
        <v>7.45</v>
      </c>
      <c r="Q174" s="36" t="n">
        <v>5.5</v>
      </c>
      <c r="R174" s="37" t="s">
        <v>25</v>
      </c>
      <c r="S174" s="38" t="s">
        <v>25</v>
      </c>
    </row>
    <row r="175" s="39" customFormat="true" ht="15.75" hidden="false" customHeight="false" outlineLevel="0" collapsed="false">
      <c r="A175" s="30" t="s">
        <v>119</v>
      </c>
      <c r="B175" s="30" t="s">
        <v>21</v>
      </c>
      <c r="C175" s="31" t="s">
        <v>120</v>
      </c>
      <c r="D175" s="32" t="s">
        <v>26</v>
      </c>
      <c r="E175" s="33" t="s">
        <v>31</v>
      </c>
      <c r="F175" s="31" t="n">
        <v>2</v>
      </c>
      <c r="G175" s="34" t="n">
        <v>30421</v>
      </c>
      <c r="H175" s="35" t="n">
        <v>31950</v>
      </c>
      <c r="I175" s="35" t="n">
        <v>13166</v>
      </c>
      <c r="J175" s="35" t="n">
        <v>31556</v>
      </c>
      <c r="K175" s="35" t="n">
        <v>6790</v>
      </c>
      <c r="L175" s="35" t="n">
        <v>34019</v>
      </c>
      <c r="M175" s="35" t="n">
        <v>16081</v>
      </c>
      <c r="N175" s="35" t="n">
        <v>34019</v>
      </c>
      <c r="O175" s="35" t="n">
        <v>4890</v>
      </c>
      <c r="P175" s="36" t="n">
        <v>6.7</v>
      </c>
      <c r="Q175" s="36" t="n">
        <v>5.27</v>
      </c>
      <c r="R175" s="37" t="s">
        <v>25</v>
      </c>
      <c r="S175" s="38" t="s">
        <v>25</v>
      </c>
    </row>
    <row r="176" s="39" customFormat="true" ht="15.75" hidden="false" customHeight="false" outlineLevel="0" collapsed="false">
      <c r="A176" s="30" t="s">
        <v>121</v>
      </c>
      <c r="B176" s="30" t="s">
        <v>21</v>
      </c>
      <c r="C176" s="31" t="s">
        <v>122</v>
      </c>
      <c r="D176" s="32" t="s">
        <v>23</v>
      </c>
      <c r="E176" s="33" t="s">
        <v>24</v>
      </c>
      <c r="F176" s="31" t="n">
        <v>1</v>
      </c>
      <c r="G176" s="34" t="n">
        <v>959</v>
      </c>
      <c r="H176" s="35" t="n">
        <v>22793</v>
      </c>
      <c r="I176" s="35" t="n">
        <v>8592</v>
      </c>
      <c r="J176" s="35" t="n">
        <v>22972</v>
      </c>
      <c r="K176" s="35" t="n">
        <v>3212</v>
      </c>
      <c r="L176" s="35" t="n">
        <v>23180</v>
      </c>
      <c r="M176" s="35" t="n">
        <v>9392</v>
      </c>
      <c r="N176" s="35" t="n">
        <v>23193</v>
      </c>
      <c r="O176" s="35" t="n">
        <v>3192</v>
      </c>
      <c r="P176" s="36" t="n">
        <v>7.78</v>
      </c>
      <c r="Q176" s="36" t="n">
        <v>3.46</v>
      </c>
      <c r="R176" s="37" t="s">
        <v>25</v>
      </c>
      <c r="S176" s="38" t="s">
        <v>25</v>
      </c>
    </row>
    <row r="177" s="39" customFormat="true" ht="15.75" hidden="false" customHeight="false" outlineLevel="0" collapsed="false">
      <c r="A177" s="30" t="s">
        <v>121</v>
      </c>
      <c r="B177" s="30" t="s">
        <v>21</v>
      </c>
      <c r="C177" s="31" t="s">
        <v>122</v>
      </c>
      <c r="D177" s="32" t="s">
        <v>26</v>
      </c>
      <c r="E177" s="33" t="s">
        <v>24</v>
      </c>
      <c r="F177" s="31" t="n">
        <v>2</v>
      </c>
      <c r="G177" s="34" t="n">
        <v>1874</v>
      </c>
      <c r="H177" s="35" t="n">
        <v>31556</v>
      </c>
      <c r="I177" s="35" t="n">
        <v>12480</v>
      </c>
      <c r="J177" s="35" t="n">
        <v>31950</v>
      </c>
      <c r="K177" s="35" t="n">
        <v>4526</v>
      </c>
      <c r="L177" s="35" t="n">
        <v>33573</v>
      </c>
      <c r="M177" s="35" t="n">
        <v>15503</v>
      </c>
      <c r="N177" s="35" t="n">
        <v>34019</v>
      </c>
      <c r="O177" s="35" t="n">
        <v>4442</v>
      </c>
      <c r="P177" s="36" t="n">
        <v>7.78</v>
      </c>
      <c r="Q177" s="36" t="n">
        <v>3.57</v>
      </c>
      <c r="R177" s="37" t="s">
        <v>25</v>
      </c>
      <c r="S177" s="38" t="s">
        <v>25</v>
      </c>
    </row>
    <row r="178" s="39" customFormat="true" ht="15.75" hidden="false" customHeight="false" outlineLevel="0" collapsed="false">
      <c r="A178" s="30" t="s">
        <v>121</v>
      </c>
      <c r="B178" s="30" t="s">
        <v>21</v>
      </c>
      <c r="C178" s="31" t="s">
        <v>123</v>
      </c>
      <c r="D178" s="32" t="s">
        <v>23</v>
      </c>
      <c r="E178" s="33" t="s">
        <v>31</v>
      </c>
      <c r="F178" s="31" t="n">
        <v>1</v>
      </c>
      <c r="G178" s="34" t="n">
        <v>1874</v>
      </c>
      <c r="H178" s="35" t="n">
        <v>22780</v>
      </c>
      <c r="I178" s="35" t="n">
        <v>8454</v>
      </c>
      <c r="J178" s="35" t="n">
        <v>22972</v>
      </c>
      <c r="K178" s="35" t="n">
        <v>3127</v>
      </c>
      <c r="L178" s="35" t="n">
        <v>23813</v>
      </c>
      <c r="M178" s="35" t="n">
        <v>9426</v>
      </c>
      <c r="N178" s="35" t="n">
        <v>24037</v>
      </c>
      <c r="O178" s="35" t="n">
        <v>3131</v>
      </c>
      <c r="P178" s="36" t="n">
        <v>7.74</v>
      </c>
      <c r="Q178" s="36" t="n">
        <v>4.47</v>
      </c>
      <c r="R178" s="37" t="s">
        <v>25</v>
      </c>
      <c r="S178" s="38" t="s">
        <v>25</v>
      </c>
    </row>
    <row r="179" s="39" customFormat="true" ht="15.75" hidden="false" customHeight="false" outlineLevel="0" collapsed="false">
      <c r="A179" s="30" t="s">
        <v>121</v>
      </c>
      <c r="B179" s="30" t="s">
        <v>21</v>
      </c>
      <c r="C179" s="31" t="s">
        <v>123</v>
      </c>
      <c r="D179" s="32" t="s">
        <v>26</v>
      </c>
      <c r="E179" s="33" t="s">
        <v>31</v>
      </c>
      <c r="F179" s="31" t="n">
        <v>2</v>
      </c>
      <c r="G179" s="34" t="n">
        <v>3782</v>
      </c>
      <c r="H179" s="35" t="n">
        <v>33165</v>
      </c>
      <c r="I179" s="35" t="n">
        <v>11200</v>
      </c>
      <c r="J179" s="35" t="n">
        <v>32328</v>
      </c>
      <c r="K179" s="35" t="n">
        <v>4973</v>
      </c>
      <c r="L179" s="35" t="n">
        <v>33573</v>
      </c>
      <c r="M179" s="35" t="n">
        <v>7466</v>
      </c>
      <c r="N179" s="35" t="n">
        <v>34019</v>
      </c>
      <c r="O179" s="35" t="n">
        <v>3138</v>
      </c>
      <c r="P179" s="36" t="n">
        <v>7.71</v>
      </c>
      <c r="Q179" s="36" t="n">
        <v>4.1</v>
      </c>
      <c r="R179" s="37" t="s">
        <v>25</v>
      </c>
      <c r="S179" s="38" t="s">
        <v>25</v>
      </c>
    </row>
    <row r="180" s="39" customFormat="true" ht="15.75" hidden="false" customHeight="false" outlineLevel="0" collapsed="false">
      <c r="A180" s="30" t="s">
        <v>121</v>
      </c>
      <c r="B180" s="30" t="s">
        <v>21</v>
      </c>
      <c r="C180" s="31" t="s">
        <v>124</v>
      </c>
      <c r="D180" s="32" t="s">
        <v>23</v>
      </c>
      <c r="E180" s="33" t="s">
        <v>24</v>
      </c>
      <c r="F180" s="31" t="n">
        <v>1</v>
      </c>
      <c r="G180" s="34" t="n">
        <v>973</v>
      </c>
      <c r="H180" s="35" t="n">
        <v>21135</v>
      </c>
      <c r="I180" s="35" t="n">
        <v>6276</v>
      </c>
      <c r="J180" s="35" t="n">
        <v>21135</v>
      </c>
      <c r="K180" s="35" t="n">
        <v>2235</v>
      </c>
      <c r="L180" s="35" t="n">
        <v>23068</v>
      </c>
      <c r="M180" s="35" t="n">
        <v>6295</v>
      </c>
      <c r="N180" s="35" t="n">
        <v>22908</v>
      </c>
      <c r="O180" s="35" t="n">
        <v>2253</v>
      </c>
      <c r="P180" s="36" t="n">
        <v>7.5</v>
      </c>
      <c r="Q180" s="36" t="n">
        <v>4.33</v>
      </c>
      <c r="R180" s="37" t="s">
        <v>25</v>
      </c>
      <c r="S180" s="38" t="s">
        <v>25</v>
      </c>
    </row>
    <row r="181" s="39" customFormat="true" ht="15.75" hidden="false" customHeight="false" outlineLevel="0" collapsed="false">
      <c r="A181" s="30" t="s">
        <v>121</v>
      </c>
      <c r="B181" s="30" t="s">
        <v>21</v>
      </c>
      <c r="C181" s="31" t="s">
        <v>124</v>
      </c>
      <c r="D181" s="32" t="s">
        <v>26</v>
      </c>
      <c r="E181" s="33" t="s">
        <v>24</v>
      </c>
      <c r="F181" s="31" t="n">
        <v>2</v>
      </c>
      <c r="G181" s="34" t="n">
        <v>1900</v>
      </c>
      <c r="H181" s="35" t="n">
        <v>29784</v>
      </c>
      <c r="I181" s="35" t="n">
        <v>10707</v>
      </c>
      <c r="J181" s="35" t="n">
        <v>29776</v>
      </c>
      <c r="K181" s="35" t="n">
        <v>3418</v>
      </c>
      <c r="L181" s="35" t="n">
        <v>33431</v>
      </c>
      <c r="M181" s="35" t="n">
        <v>11396</v>
      </c>
      <c r="N181" s="35" t="n">
        <v>33595</v>
      </c>
      <c r="O181" s="35" t="n">
        <v>3452</v>
      </c>
      <c r="P181" s="36" t="n">
        <v>7.7</v>
      </c>
      <c r="Q181" s="36" t="n">
        <v>4.06</v>
      </c>
      <c r="R181" s="37" t="s">
        <v>25</v>
      </c>
      <c r="S181" s="38" t="s">
        <v>25</v>
      </c>
    </row>
    <row r="182" s="39" customFormat="true" ht="15.75" hidden="false" customHeight="false" outlineLevel="0" collapsed="false">
      <c r="A182" s="30" t="s">
        <v>121</v>
      </c>
      <c r="B182" s="30" t="s">
        <v>21</v>
      </c>
      <c r="C182" s="31" t="s">
        <v>125</v>
      </c>
      <c r="D182" s="32" t="s">
        <v>23</v>
      </c>
      <c r="E182" s="33" t="s">
        <v>24</v>
      </c>
      <c r="F182" s="31" t="n">
        <v>1</v>
      </c>
      <c r="G182" s="34" t="n">
        <v>1901</v>
      </c>
      <c r="H182" s="35" t="n">
        <v>22780</v>
      </c>
      <c r="I182" s="35" t="n">
        <v>7918</v>
      </c>
      <c r="J182" s="35" t="n">
        <v>23193</v>
      </c>
      <c r="K182" s="35" t="n">
        <v>2915</v>
      </c>
      <c r="L182" s="35" t="n">
        <v>23608</v>
      </c>
      <c r="M182" s="35" t="n">
        <v>8345</v>
      </c>
      <c r="N182" s="35" t="n">
        <v>23180</v>
      </c>
      <c r="O182" s="35" t="n">
        <v>2928</v>
      </c>
      <c r="P182" s="36" t="n">
        <v>7.65</v>
      </c>
      <c r="Q182" s="36" t="n">
        <v>4.49</v>
      </c>
      <c r="R182" s="37" t="s">
        <v>25</v>
      </c>
      <c r="S182" s="38" t="s">
        <v>25</v>
      </c>
    </row>
    <row r="183" s="39" customFormat="true" ht="15.75" hidden="false" customHeight="false" outlineLevel="0" collapsed="false">
      <c r="A183" s="30" t="s">
        <v>121</v>
      </c>
      <c r="B183" s="30" t="s">
        <v>21</v>
      </c>
      <c r="C183" s="31" t="s">
        <v>125</v>
      </c>
      <c r="D183" s="32" t="s">
        <v>26</v>
      </c>
      <c r="E183" s="33" t="s">
        <v>24</v>
      </c>
      <c r="F183" s="31" t="n">
        <v>2</v>
      </c>
      <c r="G183" s="34" t="n">
        <v>3802</v>
      </c>
      <c r="H183" s="35" t="n">
        <v>31556</v>
      </c>
      <c r="I183" s="35" t="n">
        <v>10784</v>
      </c>
      <c r="J183" s="35" t="n">
        <v>31925</v>
      </c>
      <c r="K183" s="35" t="n">
        <v>4082</v>
      </c>
      <c r="L183" s="35" t="n">
        <v>33601</v>
      </c>
      <c r="M183" s="35" t="n">
        <v>8482</v>
      </c>
      <c r="N183" s="35" t="n">
        <v>33991</v>
      </c>
      <c r="O183" s="35" t="n">
        <v>2342</v>
      </c>
      <c r="P183" s="36" t="n">
        <v>7.7</v>
      </c>
      <c r="Q183" s="36" t="n">
        <v>3.34</v>
      </c>
      <c r="R183" s="37" t="s">
        <v>25</v>
      </c>
      <c r="S183" s="38" t="s">
        <v>25</v>
      </c>
    </row>
    <row r="184" s="39" customFormat="true" ht="15.75" hidden="false" customHeight="false" outlineLevel="0" collapsed="false">
      <c r="A184" s="30" t="s">
        <v>121</v>
      </c>
      <c r="B184" s="30" t="s">
        <v>21</v>
      </c>
      <c r="C184" s="31" t="s">
        <v>126</v>
      </c>
      <c r="D184" s="32" t="s">
        <v>23</v>
      </c>
      <c r="E184" s="33" t="s">
        <v>24</v>
      </c>
      <c r="F184" s="31" t="n">
        <v>1</v>
      </c>
      <c r="G184" s="34" t="n">
        <v>1900</v>
      </c>
      <c r="H184" s="35" t="n">
        <v>22592</v>
      </c>
      <c r="I184" s="35" t="n">
        <v>5798</v>
      </c>
      <c r="J184" s="35" t="n">
        <v>22579</v>
      </c>
      <c r="K184" s="35" t="n">
        <v>2119</v>
      </c>
      <c r="L184" s="35" t="n">
        <v>22592</v>
      </c>
      <c r="M184" s="35" t="n">
        <v>5850</v>
      </c>
      <c r="N184" s="35" t="n">
        <v>22780</v>
      </c>
      <c r="O184" s="35" t="n">
        <v>2110</v>
      </c>
      <c r="P184" s="36" t="n">
        <v>7.57</v>
      </c>
      <c r="Q184" s="36" t="n">
        <v>4.13</v>
      </c>
      <c r="R184" s="37" t="s">
        <v>25</v>
      </c>
      <c r="S184" s="38" t="s">
        <v>25</v>
      </c>
    </row>
    <row r="185" s="39" customFormat="true" ht="15.75" hidden="false" customHeight="false" outlineLevel="0" collapsed="false">
      <c r="A185" s="30" t="s">
        <v>121</v>
      </c>
      <c r="B185" s="30" t="s">
        <v>21</v>
      </c>
      <c r="C185" s="31" t="s">
        <v>126</v>
      </c>
      <c r="D185" s="32" t="s">
        <v>26</v>
      </c>
      <c r="E185" s="33" t="s">
        <v>24</v>
      </c>
      <c r="F185" s="31" t="n">
        <v>2</v>
      </c>
      <c r="G185" s="34" t="n">
        <v>3800</v>
      </c>
      <c r="H185" s="35" t="n">
        <v>31556</v>
      </c>
      <c r="I185" s="35" t="n">
        <v>9461</v>
      </c>
      <c r="J185" s="35" t="n">
        <v>31950</v>
      </c>
      <c r="K185" s="35" t="n">
        <v>3223</v>
      </c>
      <c r="L185" s="35" t="n">
        <v>33139</v>
      </c>
      <c r="M185" s="35" t="n">
        <v>11393</v>
      </c>
      <c r="N185" s="35" t="n">
        <v>33165</v>
      </c>
      <c r="O185" s="35" t="n">
        <v>2285</v>
      </c>
      <c r="P185" s="36" t="n">
        <v>7.48</v>
      </c>
      <c r="Q185" s="36" t="n">
        <v>3.98</v>
      </c>
      <c r="R185" s="37" t="s">
        <v>25</v>
      </c>
      <c r="S185" s="38" t="s">
        <v>25</v>
      </c>
    </row>
    <row r="186" s="39" customFormat="true" ht="15.75" hidden="false" customHeight="false" outlineLevel="0" collapsed="false">
      <c r="A186" s="30" t="s">
        <v>121</v>
      </c>
      <c r="B186" s="30" t="s">
        <v>21</v>
      </c>
      <c r="C186" s="31" t="s">
        <v>127</v>
      </c>
      <c r="D186" s="32" t="s">
        <v>23</v>
      </c>
      <c r="E186" s="33" t="s">
        <v>31</v>
      </c>
      <c r="F186" s="31" t="n">
        <v>1</v>
      </c>
      <c r="G186" s="34" t="n">
        <v>3802</v>
      </c>
      <c r="H186" s="35" t="n">
        <v>22382</v>
      </c>
      <c r="I186" s="35" t="n">
        <v>9496</v>
      </c>
      <c r="J186" s="35" t="n">
        <v>22793</v>
      </c>
      <c r="K186" s="35" t="n">
        <v>3826</v>
      </c>
      <c r="L186" s="35" t="n">
        <v>23180</v>
      </c>
      <c r="M186" s="35" t="n">
        <v>10873</v>
      </c>
      <c r="N186" s="35" t="n">
        <v>23193</v>
      </c>
      <c r="O186" s="35" t="n">
        <v>2557</v>
      </c>
      <c r="P186" s="36" t="n">
        <v>7.64</v>
      </c>
      <c r="Q186" s="36" t="n">
        <v>3.24</v>
      </c>
      <c r="R186" s="37" t="s">
        <v>25</v>
      </c>
      <c r="S186" s="38" t="s">
        <v>25</v>
      </c>
    </row>
    <row r="187" s="39" customFormat="true" ht="15.75" hidden="false" customHeight="false" outlineLevel="0" collapsed="false">
      <c r="A187" s="30" t="s">
        <v>121</v>
      </c>
      <c r="B187" s="30" t="s">
        <v>21</v>
      </c>
      <c r="C187" s="31" t="s">
        <v>127</v>
      </c>
      <c r="D187" s="32" t="s">
        <v>26</v>
      </c>
      <c r="E187" s="33" t="s">
        <v>31</v>
      </c>
      <c r="F187" s="31" t="n">
        <v>2</v>
      </c>
      <c r="G187" s="34" t="n">
        <v>7597</v>
      </c>
      <c r="H187" s="35" t="n">
        <v>31950</v>
      </c>
      <c r="I187" s="35" t="n">
        <v>10873</v>
      </c>
      <c r="J187" s="35" t="n">
        <v>31950</v>
      </c>
      <c r="K187" s="35" t="n">
        <v>4405</v>
      </c>
      <c r="L187" s="35" t="n">
        <v>33139</v>
      </c>
      <c r="M187" s="35" t="n">
        <v>11495</v>
      </c>
      <c r="N187" s="35" t="n">
        <v>32353</v>
      </c>
      <c r="O187" s="35" t="n">
        <v>3252</v>
      </c>
      <c r="P187" s="36" t="n">
        <v>7.73</v>
      </c>
      <c r="Q187" s="36" t="n">
        <v>4.41</v>
      </c>
      <c r="R187" s="37" t="s">
        <v>25</v>
      </c>
      <c r="S187" s="38" t="s">
        <v>25</v>
      </c>
    </row>
    <row r="188" s="39" customFormat="true" ht="15.75" hidden="false" customHeight="false" outlineLevel="0" collapsed="false">
      <c r="A188" s="30" t="s">
        <v>121</v>
      </c>
      <c r="B188" s="30" t="s">
        <v>21</v>
      </c>
      <c r="C188" s="31" t="s">
        <v>128</v>
      </c>
      <c r="D188" s="32" t="s">
        <v>23</v>
      </c>
      <c r="E188" s="33" t="s">
        <v>31</v>
      </c>
      <c r="F188" s="31" t="n">
        <v>1</v>
      </c>
      <c r="G188" s="34" t="n">
        <v>3801</v>
      </c>
      <c r="H188" s="35" t="n">
        <v>22592</v>
      </c>
      <c r="I188" s="35" t="n">
        <v>9635</v>
      </c>
      <c r="J188" s="35" t="n">
        <v>22780</v>
      </c>
      <c r="K188" s="35" t="n">
        <v>3671</v>
      </c>
      <c r="L188" s="35" t="n">
        <v>23392</v>
      </c>
      <c r="M188" s="35" t="n">
        <v>11492</v>
      </c>
      <c r="N188" s="35" t="n">
        <v>23180</v>
      </c>
      <c r="O188" s="35" t="n">
        <v>2730</v>
      </c>
      <c r="P188" s="36" t="n">
        <v>7.44</v>
      </c>
      <c r="Q188" s="36" t="n">
        <v>5.13</v>
      </c>
      <c r="R188" s="37" t="s">
        <v>25</v>
      </c>
      <c r="S188" s="38" t="s">
        <v>25</v>
      </c>
    </row>
    <row r="189" s="39" customFormat="true" ht="15.75" hidden="false" customHeight="false" outlineLevel="0" collapsed="false">
      <c r="A189" s="30" t="s">
        <v>121</v>
      </c>
      <c r="B189" s="30" t="s">
        <v>21</v>
      </c>
      <c r="C189" s="31" t="s">
        <v>128</v>
      </c>
      <c r="D189" s="32" t="s">
        <v>26</v>
      </c>
      <c r="E189" s="33" t="s">
        <v>31</v>
      </c>
      <c r="F189" s="31" t="n">
        <v>2</v>
      </c>
      <c r="G189" s="34" t="n">
        <v>7599</v>
      </c>
      <c r="H189" s="35" t="n">
        <v>32353</v>
      </c>
      <c r="I189" s="35" t="n">
        <v>12245</v>
      </c>
      <c r="J189" s="35" t="n">
        <v>31556</v>
      </c>
      <c r="K189" s="35" t="n">
        <v>5242</v>
      </c>
      <c r="L189" s="35" t="n">
        <v>33165</v>
      </c>
      <c r="M189" s="35" t="n">
        <v>14717</v>
      </c>
      <c r="N189" s="35" t="n">
        <v>32328</v>
      </c>
      <c r="O189" s="35" t="n">
        <v>3600</v>
      </c>
      <c r="P189" s="36" t="n">
        <v>7.55</v>
      </c>
      <c r="Q189" s="36" t="n">
        <v>5.3</v>
      </c>
      <c r="R189" s="37" t="s">
        <v>25</v>
      </c>
      <c r="S189" s="38" t="s">
        <v>25</v>
      </c>
    </row>
    <row r="190" s="39" customFormat="true" ht="15.75" hidden="false" customHeight="false" outlineLevel="0" collapsed="false">
      <c r="A190" s="30" t="s">
        <v>121</v>
      </c>
      <c r="B190" s="30" t="s">
        <v>21</v>
      </c>
      <c r="C190" s="31" t="s">
        <v>129</v>
      </c>
      <c r="D190" s="32" t="s">
        <v>23</v>
      </c>
      <c r="E190" s="33" t="s">
        <v>31</v>
      </c>
      <c r="F190" s="31" t="n">
        <v>1</v>
      </c>
      <c r="G190" s="34" t="n">
        <v>7634</v>
      </c>
      <c r="H190" s="35" t="n">
        <v>22394</v>
      </c>
      <c r="I190" s="35" t="n">
        <v>9706</v>
      </c>
      <c r="J190" s="35" t="n">
        <v>22780</v>
      </c>
      <c r="K190" s="35" t="n">
        <v>4234</v>
      </c>
      <c r="L190" s="35" t="n">
        <v>23180</v>
      </c>
      <c r="M190" s="35" t="n">
        <v>10697</v>
      </c>
      <c r="N190" s="35" t="n">
        <v>23193</v>
      </c>
      <c r="O190" s="35" t="n">
        <v>2965</v>
      </c>
      <c r="P190" s="36" t="n">
        <v>7.59</v>
      </c>
      <c r="Q190" s="36" t="n">
        <v>5.15</v>
      </c>
      <c r="R190" s="37" t="s">
        <v>25</v>
      </c>
      <c r="S190" s="38" t="s">
        <v>25</v>
      </c>
    </row>
    <row r="191" s="39" customFormat="true" ht="15.75" hidden="false" customHeight="false" outlineLevel="0" collapsed="false">
      <c r="A191" s="30" t="s">
        <v>121</v>
      </c>
      <c r="B191" s="30" t="s">
        <v>21</v>
      </c>
      <c r="C191" s="31" t="s">
        <v>129</v>
      </c>
      <c r="D191" s="32" t="s">
        <v>26</v>
      </c>
      <c r="E191" s="33" t="s">
        <v>31</v>
      </c>
      <c r="F191" s="31" t="n">
        <v>2</v>
      </c>
      <c r="G191" s="34" t="n">
        <v>15257</v>
      </c>
      <c r="H191" s="35" t="n">
        <v>32353</v>
      </c>
      <c r="I191" s="35" t="n">
        <v>13865</v>
      </c>
      <c r="J191" s="35" t="n">
        <v>31950</v>
      </c>
      <c r="K191" s="35" t="n">
        <v>5983</v>
      </c>
      <c r="L191" s="35" t="n">
        <v>33139</v>
      </c>
      <c r="M191" s="35" t="n">
        <v>17586</v>
      </c>
      <c r="N191" s="35" t="n">
        <v>34019</v>
      </c>
      <c r="O191" s="35" t="n">
        <v>3871</v>
      </c>
      <c r="P191" s="36" t="n">
        <v>7.32</v>
      </c>
      <c r="Q191" s="36" t="n">
        <v>4.46</v>
      </c>
      <c r="R191" s="37" t="s">
        <v>25</v>
      </c>
      <c r="S191" s="38" t="s">
        <v>25</v>
      </c>
    </row>
    <row r="192" s="39" customFormat="true" ht="15.75" hidden="false" customHeight="false" outlineLevel="0" collapsed="false">
      <c r="A192" s="30" t="s">
        <v>121</v>
      </c>
      <c r="B192" s="30" t="s">
        <v>21</v>
      </c>
      <c r="C192" s="31" t="s">
        <v>130</v>
      </c>
      <c r="D192" s="32" t="s">
        <v>23</v>
      </c>
      <c r="E192" s="33" t="s">
        <v>42</v>
      </c>
      <c r="F192" s="31" t="n">
        <v>1</v>
      </c>
      <c r="G192" s="34" t="n">
        <v>7630</v>
      </c>
      <c r="H192" s="35" t="n">
        <v>22394</v>
      </c>
      <c r="I192" s="35" t="n">
        <v>9260</v>
      </c>
      <c r="J192" s="35" t="n">
        <v>22780</v>
      </c>
      <c r="K192" s="35" t="n">
        <v>3723</v>
      </c>
      <c r="L192" s="35" t="n">
        <v>23392</v>
      </c>
      <c r="M192" s="35" t="n">
        <v>10567</v>
      </c>
      <c r="N192" s="35" t="n">
        <v>23193</v>
      </c>
      <c r="O192" s="35" t="n">
        <v>2482</v>
      </c>
      <c r="P192" s="36" t="n">
        <v>7.7</v>
      </c>
      <c r="Q192" s="36" t="n">
        <v>3.85</v>
      </c>
      <c r="R192" s="37" t="s">
        <v>25</v>
      </c>
      <c r="S192" s="38" t="s">
        <v>25</v>
      </c>
    </row>
    <row r="193" s="39" customFormat="true" ht="15.75" hidden="false" customHeight="false" outlineLevel="0" collapsed="false">
      <c r="A193" s="30" t="s">
        <v>121</v>
      </c>
      <c r="B193" s="30" t="s">
        <v>21</v>
      </c>
      <c r="C193" s="31" t="s">
        <v>130</v>
      </c>
      <c r="D193" s="32" t="s">
        <v>26</v>
      </c>
      <c r="E193" s="33" t="s">
        <v>31</v>
      </c>
      <c r="F193" s="31" t="n">
        <v>2</v>
      </c>
      <c r="G193" s="34" t="n">
        <v>15241</v>
      </c>
      <c r="H193" s="35" t="n">
        <v>32353</v>
      </c>
      <c r="I193" s="35" t="n">
        <v>13865</v>
      </c>
      <c r="J193" s="35" t="n">
        <v>31950</v>
      </c>
      <c r="K193" s="35" t="n">
        <v>5983</v>
      </c>
      <c r="L193" s="35" t="n">
        <v>33573</v>
      </c>
      <c r="M193" s="35" t="n">
        <v>16279</v>
      </c>
      <c r="N193" s="35" t="n">
        <v>34019</v>
      </c>
      <c r="O193" s="35" t="n">
        <v>3929</v>
      </c>
      <c r="P193" s="36" t="n">
        <v>7.32</v>
      </c>
      <c r="Q193" s="36" t="n">
        <v>4.45</v>
      </c>
      <c r="R193" s="37" t="s">
        <v>25</v>
      </c>
      <c r="S193" s="38" t="s">
        <v>25</v>
      </c>
    </row>
    <row r="194" s="39" customFormat="true" ht="15.75" hidden="false" customHeight="false" outlineLevel="0" collapsed="false">
      <c r="A194" s="30" t="s">
        <v>121</v>
      </c>
      <c r="B194" s="30" t="s">
        <v>21</v>
      </c>
      <c r="C194" s="31" t="s">
        <v>131</v>
      </c>
      <c r="D194" s="32" t="s">
        <v>23</v>
      </c>
      <c r="E194" s="33" t="s">
        <v>42</v>
      </c>
      <c r="F194" s="31" t="n">
        <v>2</v>
      </c>
      <c r="G194" s="34" t="n">
        <v>15194</v>
      </c>
      <c r="H194" s="35" t="n">
        <v>21467</v>
      </c>
      <c r="I194" s="35" t="n">
        <v>11544</v>
      </c>
      <c r="J194" s="35" t="n">
        <v>22212</v>
      </c>
      <c r="K194" s="35" t="n">
        <v>5494</v>
      </c>
      <c r="L194" s="35" t="n">
        <v>22972</v>
      </c>
      <c r="M194" s="35" t="n">
        <v>15784</v>
      </c>
      <c r="N194" s="35" t="n">
        <v>23193</v>
      </c>
      <c r="O194" s="35" t="n">
        <v>3204</v>
      </c>
      <c r="P194" s="36" t="n">
        <v>6.37</v>
      </c>
      <c r="Q194" s="36" t="n">
        <v>4.16</v>
      </c>
      <c r="R194" s="37" t="s">
        <v>25</v>
      </c>
      <c r="S194" s="38" t="s">
        <v>25</v>
      </c>
    </row>
    <row r="195" s="39" customFormat="true" ht="15.75" hidden="false" customHeight="false" outlineLevel="0" collapsed="false">
      <c r="A195" s="30" t="s">
        <v>121</v>
      </c>
      <c r="B195" s="30" t="s">
        <v>21</v>
      </c>
      <c r="C195" s="31" t="s">
        <v>131</v>
      </c>
      <c r="D195" s="32" t="s">
        <v>26</v>
      </c>
      <c r="E195" s="33" t="s">
        <v>31</v>
      </c>
      <c r="F195" s="31" t="n">
        <v>4</v>
      </c>
      <c r="G195" s="34" t="n">
        <v>30483</v>
      </c>
      <c r="H195" s="35" t="n">
        <v>31950</v>
      </c>
      <c r="I195" s="35" t="n">
        <v>17239</v>
      </c>
      <c r="J195" s="35" t="n">
        <v>32328</v>
      </c>
      <c r="K195" s="35" t="n">
        <v>4325</v>
      </c>
      <c r="L195" s="35" t="n">
        <v>33165</v>
      </c>
      <c r="M195" s="35" t="n">
        <v>19122</v>
      </c>
      <c r="N195" s="35" t="n">
        <v>33165</v>
      </c>
      <c r="O195" s="35" t="n">
        <v>4511</v>
      </c>
      <c r="P195" s="36" t="n">
        <v>5.63</v>
      </c>
      <c r="Q195" s="36" t="n">
        <v>4.09</v>
      </c>
      <c r="R195" s="37" t="s">
        <v>25</v>
      </c>
      <c r="S195" s="38" t="s">
        <v>25</v>
      </c>
    </row>
    <row r="196" s="39" customFormat="true" ht="15.75" hidden="false" customHeight="false" outlineLevel="0" collapsed="false">
      <c r="A196" s="30" t="s">
        <v>121</v>
      </c>
      <c r="B196" s="30" t="s">
        <v>21</v>
      </c>
      <c r="C196" s="31" t="s">
        <v>132</v>
      </c>
      <c r="D196" s="32" t="s">
        <v>23</v>
      </c>
      <c r="E196" s="33" t="s">
        <v>42</v>
      </c>
      <c r="F196" s="31" t="n">
        <v>1</v>
      </c>
      <c r="G196" s="34" t="n">
        <v>15257</v>
      </c>
      <c r="H196" s="35" t="n">
        <v>22021</v>
      </c>
      <c r="I196" s="35" t="n">
        <v>12537</v>
      </c>
      <c r="J196" s="35" t="n">
        <v>21833</v>
      </c>
      <c r="K196" s="35" t="n">
        <v>4014</v>
      </c>
      <c r="L196" s="35" t="n">
        <v>22780</v>
      </c>
      <c r="M196" s="35" t="n">
        <v>15975</v>
      </c>
      <c r="N196" s="35" t="n">
        <v>22780</v>
      </c>
      <c r="O196" s="35" t="n">
        <v>2705</v>
      </c>
      <c r="P196" s="36" t="n">
        <v>5.84</v>
      </c>
      <c r="Q196" s="36" t="n">
        <v>4.7</v>
      </c>
      <c r="R196" s="37" t="s">
        <v>25</v>
      </c>
      <c r="S196" s="38" t="s">
        <v>25</v>
      </c>
    </row>
    <row r="197" s="39" customFormat="true" ht="15.75" hidden="false" customHeight="false" outlineLevel="0" collapsed="false">
      <c r="A197" s="30" t="s">
        <v>121</v>
      </c>
      <c r="B197" s="30" t="s">
        <v>21</v>
      </c>
      <c r="C197" s="31" t="s">
        <v>132</v>
      </c>
      <c r="D197" s="32" t="s">
        <v>26</v>
      </c>
      <c r="E197" s="33" t="s">
        <v>31</v>
      </c>
      <c r="F197" s="31" t="n">
        <v>2</v>
      </c>
      <c r="G197" s="34" t="n">
        <v>30577</v>
      </c>
      <c r="H197" s="35" t="n">
        <v>31195</v>
      </c>
      <c r="I197" s="35" t="n">
        <v>16589</v>
      </c>
      <c r="J197" s="35" t="n">
        <v>31925</v>
      </c>
      <c r="K197" s="35" t="n">
        <v>4936</v>
      </c>
      <c r="L197" s="35" t="n">
        <v>33165</v>
      </c>
      <c r="M197" s="35" t="n">
        <v>19266</v>
      </c>
      <c r="N197" s="35" t="n">
        <v>33573</v>
      </c>
      <c r="O197" s="35" t="n">
        <v>3508</v>
      </c>
      <c r="P197" s="36" t="n">
        <v>6.84</v>
      </c>
      <c r="Q197" s="36" t="n">
        <v>4.36</v>
      </c>
      <c r="R197" s="37" t="s">
        <v>25</v>
      </c>
      <c r="S197" s="38" t="s">
        <v>25</v>
      </c>
    </row>
    <row r="198" s="39" customFormat="true" ht="15.75" hidden="false" customHeight="false" outlineLevel="0" collapsed="false">
      <c r="A198" s="30" t="s">
        <v>121</v>
      </c>
      <c r="B198" s="30" t="s">
        <v>21</v>
      </c>
      <c r="C198" s="31" t="s">
        <v>133</v>
      </c>
      <c r="D198" s="32" t="s">
        <v>23</v>
      </c>
      <c r="E198" s="33" t="s">
        <v>42</v>
      </c>
      <c r="F198" s="31" t="n">
        <v>2</v>
      </c>
      <c r="G198" s="34" t="n">
        <v>30515</v>
      </c>
      <c r="H198" s="35" t="n">
        <v>18584</v>
      </c>
      <c r="I198" s="35" t="n">
        <v>13936</v>
      </c>
      <c r="J198" s="35" t="n">
        <v>18584</v>
      </c>
      <c r="K198" s="35" t="n">
        <v>2971</v>
      </c>
      <c r="L198" s="35" t="n">
        <v>17824</v>
      </c>
      <c r="M198" s="35" t="n">
        <v>10118</v>
      </c>
      <c r="N198" s="35" t="n">
        <v>17824</v>
      </c>
      <c r="O198" s="35" t="n">
        <v>4672</v>
      </c>
      <c r="P198" s="36" t="n">
        <v>4.41</v>
      </c>
      <c r="Q198" s="36" t="n">
        <v>3.82</v>
      </c>
      <c r="R198" s="37" t="s">
        <v>25</v>
      </c>
      <c r="S198" s="38" t="s">
        <v>25</v>
      </c>
    </row>
    <row r="199" s="39" customFormat="true" ht="15.75" hidden="false" customHeight="false" outlineLevel="0" collapsed="false">
      <c r="A199" s="30" t="s">
        <v>121</v>
      </c>
      <c r="B199" s="30" t="s">
        <v>21</v>
      </c>
      <c r="C199" s="31" t="s">
        <v>133</v>
      </c>
      <c r="D199" s="32" t="s">
        <v>26</v>
      </c>
      <c r="E199" s="33" t="s">
        <v>31</v>
      </c>
      <c r="F199" s="31" t="s">
        <v>48</v>
      </c>
      <c r="G199" s="34" t="s">
        <v>48</v>
      </c>
      <c r="H199" s="35" t="s">
        <v>48</v>
      </c>
      <c r="I199" s="35" t="s">
        <v>48</v>
      </c>
      <c r="J199" s="35" t="s">
        <v>48</v>
      </c>
      <c r="K199" s="35" t="s">
        <v>48</v>
      </c>
      <c r="L199" s="35" t="s">
        <v>48</v>
      </c>
      <c r="M199" s="35" t="s">
        <v>48</v>
      </c>
      <c r="N199" s="35" t="s">
        <v>48</v>
      </c>
      <c r="O199" s="35" t="s">
        <v>48</v>
      </c>
      <c r="P199" s="36" t="s">
        <v>48</v>
      </c>
      <c r="Q199" s="36" t="s">
        <v>48</v>
      </c>
      <c r="R199" s="37" t="s">
        <v>48</v>
      </c>
      <c r="S199" s="38" t="s">
        <v>48</v>
      </c>
    </row>
    <row r="200" s="39" customFormat="true" ht="15.75" hidden="false" customHeight="false" outlineLevel="0" collapsed="false">
      <c r="A200" s="30" t="s">
        <v>121</v>
      </c>
      <c r="B200" s="30" t="s">
        <v>21</v>
      </c>
      <c r="C200" s="31" t="s">
        <v>134</v>
      </c>
      <c r="D200" s="32" t="s">
        <v>23</v>
      </c>
      <c r="E200" s="33" t="s">
        <v>31</v>
      </c>
      <c r="F200" s="31" t="n">
        <v>1</v>
      </c>
      <c r="G200" s="34" t="n">
        <v>15293</v>
      </c>
      <c r="H200" s="35" t="n">
        <v>23392</v>
      </c>
      <c r="I200" s="35" t="n">
        <v>9563</v>
      </c>
      <c r="J200" s="35" t="n">
        <v>23813</v>
      </c>
      <c r="K200" s="35" t="n">
        <v>4187</v>
      </c>
      <c r="L200" s="35" t="n">
        <v>24037</v>
      </c>
      <c r="M200" s="35" t="n">
        <v>11804</v>
      </c>
      <c r="N200" s="35" t="n">
        <v>24265</v>
      </c>
      <c r="O200" s="35" t="n">
        <v>2998</v>
      </c>
      <c r="P200" s="36" t="n">
        <v>5.84</v>
      </c>
      <c r="Q200" s="36" t="n">
        <v>5</v>
      </c>
      <c r="R200" s="37" t="s">
        <v>25</v>
      </c>
      <c r="S200" s="38" t="s">
        <v>25</v>
      </c>
    </row>
    <row r="201" s="39" customFormat="true" ht="15.75" hidden="false" customHeight="false" outlineLevel="0" collapsed="false">
      <c r="A201" s="30" t="s">
        <v>121</v>
      </c>
      <c r="B201" s="30" t="s">
        <v>21</v>
      </c>
      <c r="C201" s="31" t="s">
        <v>134</v>
      </c>
      <c r="D201" s="32" t="s">
        <v>26</v>
      </c>
      <c r="E201" s="33" t="s">
        <v>31</v>
      </c>
      <c r="F201" s="31" t="n">
        <v>2</v>
      </c>
      <c r="G201" s="34" t="s">
        <v>48</v>
      </c>
      <c r="H201" s="35" t="s">
        <v>48</v>
      </c>
      <c r="I201" s="35" t="s">
        <v>48</v>
      </c>
      <c r="J201" s="35" t="s">
        <v>48</v>
      </c>
      <c r="K201" s="35" t="s">
        <v>48</v>
      </c>
      <c r="L201" s="35" t="s">
        <v>48</v>
      </c>
      <c r="M201" s="35" t="s">
        <v>48</v>
      </c>
      <c r="N201" s="35" t="s">
        <v>48</v>
      </c>
      <c r="O201" s="35" t="s">
        <v>48</v>
      </c>
      <c r="P201" s="36" t="s">
        <v>48</v>
      </c>
      <c r="Q201" s="36" t="s">
        <v>48</v>
      </c>
      <c r="R201" s="37" t="s">
        <v>48</v>
      </c>
      <c r="S201" s="38" t="s">
        <v>48</v>
      </c>
    </row>
  </sheetData>
  <autoFilter ref="A4:F201"/>
  <mergeCells count="13">
    <mergeCell ref="A1:R1"/>
    <mergeCell ref="A2:A3"/>
    <mergeCell ref="B2:B3"/>
    <mergeCell ref="C2:C3"/>
    <mergeCell ref="D2:D3"/>
    <mergeCell ref="E2:E3"/>
    <mergeCell ref="F2:F3"/>
    <mergeCell ref="G2:G3"/>
    <mergeCell ref="H2:O2"/>
    <mergeCell ref="P2:R3"/>
    <mergeCell ref="S2:S4"/>
    <mergeCell ref="H3:K3"/>
    <mergeCell ref="L3:O3"/>
  </mergeCells>
  <conditionalFormatting sqref="Q202:Q65536 Q4 Q1">
    <cfRule type="cellIs" priority="2" operator="lessThan" aboveAverage="0" equalAverage="0" bottom="0" percent="0" rank="0" text="" dxfId="3">
      <formula>3</formula>
    </cfRule>
  </conditionalFormatting>
  <conditionalFormatting sqref="P151 P149 P72:P147 P202:P65536 P1:P2 P68:P70 P4:P58">
    <cfRule type="cellIs" priority="3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2:18:18Z</dcterms:created>
  <dc:creator>linckcheng</dc:creator>
  <dc:description/>
  <dc:language>en-US</dc:language>
  <cp:lastModifiedBy>Administrator</cp:lastModifiedBy>
  <cp:lastPrinted>2007-03-01T05:46:09Z</cp:lastPrinted>
  <dcterms:modified xsi:type="dcterms:W3CDTF">2009-12-09T01:51:05Z</dcterms:modified>
  <cp:revision>0</cp:revision>
  <dc:subject/>
  <dc:title/>
</cp:coreProperties>
</file>