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空田字格模版" sheetId="1" state="visible" r:id="rId2"/>
    <sheet name="自制描红字帖" sheetId="2" state="visible" r:id="rId3"/>
    <sheet name="自制描红字帖 (2)" sheetId="3" state="visible" r:id="rId4"/>
    <sheet name="拼音模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4">
  <si>
    <t xml:space="preserve">万</t>
  </si>
  <si>
    <t xml:space="preserve">复</t>
  </si>
  <si>
    <t xml:space="preserve">苏</t>
  </si>
  <si>
    <t xml:space="preserve">柳</t>
  </si>
  <si>
    <t xml:space="preserve">歌</t>
  </si>
  <si>
    <t xml:space="preserve">舞</t>
  </si>
  <si>
    <t xml:space="preserve">冰</t>
  </si>
  <si>
    <t xml:space="preserve">泉</t>
  </si>
  <si>
    <t xml:space="preserve">丁</t>
  </si>
  <si>
    <t xml:space="preserve">百</t>
  </si>
  <si>
    <t xml:space="preserve">齐</t>
  </si>
  <si>
    <t xml:space="preserve">争</t>
  </si>
  <si>
    <t xml:space="preserve">鸣</t>
  </si>
  <si>
    <t xml:space="preserve">醒</t>
  </si>
  <si>
    <t xml:space="preserve">雷</t>
  </si>
  <si>
    <t xml:space="preserve">澡</t>
  </si>
  <si>
    <t xml:space="preserve">枝</t>
  </si>
  <si>
    <t xml:space="preserve">软</t>
  </si>
  <si>
    <t xml:space="preserve">梳</t>
  </si>
  <si>
    <t xml:space="preserve">梢</t>
  </si>
  <si>
    <t xml:space="preserve">耍</t>
  </si>
  <si>
    <t xml:space="preserve">线</t>
  </si>
  <si>
    <t xml:space="preserve">论</t>
  </si>
  <si>
    <t xml:space="preserve">趣</t>
  </si>
  <si>
    <t xml:space="preserve">题</t>
  </si>
  <si>
    <t xml:space="preserve">底</t>
  </si>
  <si>
    <t xml:space="preserve">颜</t>
  </si>
  <si>
    <t xml:space="preserve">淋</t>
  </si>
  <si>
    <t xml:space="preserve">洒</t>
  </si>
  <si>
    <t xml:space="preserve">滴</t>
  </si>
  <si>
    <t xml:space="preserve">油</t>
  </si>
  <si>
    <t xml:space="preserve">欢</t>
  </si>
  <si>
    <t xml:space="preserve">邓</t>
  </si>
  <si>
    <t xml:space="preserve">植</t>
  </si>
  <si>
    <t xml:space="preserve">节</t>
  </si>
  <si>
    <t xml:space="preserve">岁</t>
  </si>
  <si>
    <t xml:space="preserve">龄</t>
  </si>
  <si>
    <t xml:space="preserve">已</t>
  </si>
  <si>
    <t xml:space="preserve">经</t>
  </si>
  <si>
    <t xml:space="preserve">息</t>
  </si>
  <si>
    <t xml:space="preserve">站</t>
  </si>
  <si>
    <t xml:space="preserve">行</t>
  </si>
  <si>
    <t xml:space="preserve">扶</t>
  </si>
  <si>
    <t xml:space="preserve">栽</t>
  </si>
  <si>
    <t xml:space="preserve">亲</t>
  </si>
  <si>
    <t xml:space="preserve">古</t>
  </si>
  <si>
    <t xml:space="preserve">诗</t>
  </si>
  <si>
    <t xml:space="preserve">首</t>
  </si>
  <si>
    <t xml:space="preserve">眠</t>
  </si>
  <si>
    <t xml:space="preserve">处</t>
  </si>
  <si>
    <t xml:space="preserve">闻</t>
  </si>
  <si>
    <t xml:space="preserve">村</t>
  </si>
  <si>
    <t xml:space="preserve">居</t>
  </si>
  <si>
    <t xml:space="preserve">醉</t>
  </si>
  <si>
    <t xml:space="preserve">烟</t>
  </si>
  <si>
    <t xml:space="preserve">童</t>
  </si>
  <si>
    <t xml:space="preserve">散</t>
  </si>
  <si>
    <t xml:space="preserve">忙</t>
  </si>
  <si>
    <t xml:space="preserve">评</t>
  </si>
  <si>
    <t xml:space="preserve">访</t>
  </si>
  <si>
    <t xml:space="preserve">挤</t>
  </si>
  <si>
    <t xml:space="preserve">邮</t>
  </si>
  <si>
    <t xml:space="preserve">局</t>
  </si>
  <si>
    <t xml:space="preserve">轿</t>
  </si>
  <si>
    <t xml:space="preserve">懂</t>
  </si>
  <si>
    <t xml:space="preserve">貌</t>
  </si>
  <si>
    <t xml:space="preserve">父</t>
  </si>
  <si>
    <t xml:space="preserve">母</t>
  </si>
  <si>
    <t xml:space="preserve">教</t>
  </si>
  <si>
    <t xml:space="preserve">认</t>
  </si>
  <si>
    <t xml:space="preserve">错</t>
  </si>
  <si>
    <t xml:space="preserve">事</t>
  </si>
  <si>
    <t xml:space="preserve">改</t>
  </si>
  <si>
    <t xml:space="preserve">愿</t>
  </si>
  <si>
    <t xml:space="preserve">碗</t>
  </si>
  <si>
    <t xml:space="preserve">筷</t>
  </si>
  <si>
    <t xml:space="preserve">扫</t>
  </si>
  <si>
    <t xml:space="preserve">夸</t>
  </si>
  <si>
    <t xml:space="preserve">全</t>
  </si>
  <si>
    <t xml:space="preserve">奇</t>
  </si>
  <si>
    <t xml:space="preserve">妙</t>
  </si>
  <si>
    <t xml:space="preserve">却</t>
  </si>
  <si>
    <t xml:space="preserve">精</t>
  </si>
  <si>
    <t xml:space="preserve">赛</t>
  </si>
  <si>
    <t xml:space="preserve">关</t>
  </si>
  <si>
    <t xml:space="preserve">掉</t>
  </si>
  <si>
    <t xml:space="preserve">完</t>
  </si>
  <si>
    <t xml:space="preserve">换</t>
  </si>
  <si>
    <t xml:space="preserve">员</t>
  </si>
  <si>
    <t xml:space="preserve">写</t>
  </si>
  <si>
    <t xml:space="preserve">音</t>
  </si>
  <si>
    <t xml:space="preserve">蹈</t>
  </si>
  <si>
    <t xml:space="preserve">胖</t>
  </si>
  <si>
    <t xml:space="preserve">喜</t>
  </si>
  <si>
    <t xml:space="preserve">张</t>
  </si>
  <si>
    <t xml:space="preserve">刚</t>
  </si>
  <si>
    <t xml:space="preserve">贴</t>
  </si>
  <si>
    <t xml:space="preserve">墙</t>
  </si>
  <si>
    <t xml:space="preserve">替</t>
  </si>
  <si>
    <t xml:space="preserve">拖</t>
  </si>
  <si>
    <t xml:space="preserve">鞋</t>
  </si>
  <si>
    <t xml:space="preserve">帮</t>
  </si>
  <si>
    <t xml:space="preserve">等</t>
  </si>
  <si>
    <t xml:space="preserve">变</t>
  </si>
  <si>
    <t xml:space="preserve">情</t>
  </si>
  <si>
    <t xml:space="preserve">棉</t>
  </si>
  <si>
    <t xml:space="preserve">照</t>
  </si>
  <si>
    <t xml:space="preserve">晒</t>
  </si>
  <si>
    <t xml:space="preserve">被</t>
  </si>
  <si>
    <t xml:space="preserve">盖</t>
  </si>
  <si>
    <t xml:space="preserve">午</t>
  </si>
  <si>
    <t xml:space="preserve">收</t>
  </si>
  <si>
    <t xml:space="preserve">躺</t>
  </si>
  <si>
    <t xml:space="preserve">合</t>
  </si>
  <si>
    <t xml:space="preserve">眼</t>
  </si>
  <si>
    <t xml:space="preserve">睛</t>
  </si>
  <si>
    <t xml:space="preserve">摆</t>
  </si>
  <si>
    <t xml:space="preserve">帘</t>
  </si>
  <si>
    <t xml:space="preserve">女</t>
  </si>
  <si>
    <t xml:space="preserve">背</t>
  </si>
  <si>
    <t xml:space="preserve">装</t>
  </si>
  <si>
    <t xml:space="preserve">气</t>
  </si>
  <si>
    <t xml:space="preserve">另</t>
  </si>
  <si>
    <t xml:space="preserve">顾</t>
  </si>
  <si>
    <t xml:space="preserve">病</t>
  </si>
  <si>
    <t xml:space="preserve">太</t>
  </si>
  <si>
    <t xml:space="preserve">累</t>
  </si>
  <si>
    <t xml:space="preserve">医</t>
  </si>
  <si>
    <t xml:space="preserve">上</t>
  </si>
  <si>
    <t xml:space="preserve">学</t>
  </si>
  <si>
    <t xml:space="preserve">书</t>
  </si>
  <si>
    <t xml:space="preserve">包</t>
  </si>
  <si>
    <t xml:space="preserve">早</t>
  </si>
  <si>
    <t xml:space="preserve">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楷体_GB2312"/>
      <family val="3"/>
      <charset val="134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4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4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5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5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2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2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6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6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9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9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1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1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3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3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8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8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9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9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08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09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22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23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36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37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50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51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64" name="Group 239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65" name="Line 240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41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242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243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44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245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246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247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248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249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50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251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252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78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79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92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93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06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07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20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21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34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35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48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49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62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63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476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477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90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91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04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05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18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19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32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33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46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47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60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61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574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575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88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89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02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03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616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617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630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631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644" name="Group 1191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645" name="Line 1192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193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194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1195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196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197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198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199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200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201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202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1203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204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658" name="Group 1205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659" name="Line 1206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207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08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1209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210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211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212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213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214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215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216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217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218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672" name="Group 1219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673" name="Line 1220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221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222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1223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1224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225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226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227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228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229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30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1231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232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686" name="Group 1233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687" name="Line 1234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235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236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237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1238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239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240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241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242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1243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244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245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246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700" name="Group 1247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701" name="Line 1248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1249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250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1251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252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253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1254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255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256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1257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258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259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260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714" name="Group 1261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715" name="Line 1262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263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264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265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1266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1267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268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1269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1270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1271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272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273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1274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728" name="Group 1275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729" name="Line 1276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277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1278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279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1280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1281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282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1283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1284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1285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286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287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288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742" name="Group 1289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743" name="Line 1290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291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292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293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Line 1294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295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296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297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298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299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300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301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1302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756" name="Group 1303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757" name="Line 1304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305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306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307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308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309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310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311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312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313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314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315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316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770" name="Group 1317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771" name="Line 1318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319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1320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Line 1321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322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323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324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325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326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1327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328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329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330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784" name="Group 1331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785" name="Line 1332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333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334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Line 1335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Line 1336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337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338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1339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340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341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342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343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344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798" name="Group 1345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799" name="Line 1346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347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348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1349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1350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351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352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353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354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355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356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357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358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12" name="Group 1359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13" name="Line 1360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361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362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363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364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365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366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367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368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369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370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371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372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826" name="Group 1373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827" name="Line 1374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375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376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1377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378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379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380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381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382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383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384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385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386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840" name="Group 1387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841" name="Line 1388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389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390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391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1392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393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1394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1395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396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1397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1398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1399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1400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54" name="Group 1401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55" name="Line 1402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1403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1404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1405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Line 1406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1407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1408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409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1410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1411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1412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1413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1414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868" name="Group 1415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869" name="Line 1416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417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1418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1419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Line 1420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1421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1422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423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1424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1425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1426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427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428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882" name="Group 1429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883" name="Line 1430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1431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432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433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1434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1435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1436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1437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1438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1439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1440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1441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1442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896" name="Group 1443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897" name="Line 1444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1445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1446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Line 1447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Line 1448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1449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1450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1451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1452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1453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1454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1455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1456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10" name="Group 1457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11" name="Line 1458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1459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1460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Line 1461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Line 1462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1463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1464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1465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1466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1467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1468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1469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1470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924" name="Group 1471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925" name="Line 1472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1473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1474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Line 1475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Line 1476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1477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1478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1479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1480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1481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1482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1483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1484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38" name="Group 1485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39" name="Line 1486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1487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1488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Line 1489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1490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1491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1492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1493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1494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1495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1496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1497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1498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952" name="Group 1499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953" name="Line 1500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1501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1502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1503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1504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1505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1506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1507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1508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1509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1510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1511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1512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966" name="Group 1513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967" name="Line 1514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1515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1516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Line 1517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1518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1519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1520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1521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1522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1523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1524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1525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1526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980" name="Group 2199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981" name="Line 2200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2201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2202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2203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2204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2205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2206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2207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2208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2209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2210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2211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2212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994" name="Group 2213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995" name="Line 2214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2215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2216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Line 2217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Line 2218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2219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2220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2221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222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223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2224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2225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226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08" name="Group 2227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09" name="Line 2228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229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230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2231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2232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2233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2234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2235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2236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2237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2238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2239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2240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22" name="Group 2241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23" name="Line 2242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2243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2244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Line 2245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2246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2247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2248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2249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2250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2251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2252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2253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2254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1036" name="Group 2255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1037" name="Line 2256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2257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2258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Line 2259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2260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2261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2262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2263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2264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2265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2266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2267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2268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50" name="Group 2269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51" name="Line 2270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2271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2272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2273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2274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2275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2276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2277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2278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2279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2280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2281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2282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64" name="Group 2283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65" name="Line 2284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2285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2286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Line 2287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2288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2289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2290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2291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2292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2293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2294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2295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2296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1078" name="Group 2297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1079" name="Line 2298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2299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2300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Line 2301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Line 2302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2303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2304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2305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2306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2307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2308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2309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2310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1092" name="Group 2311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1093" name="Line 2312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2313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2314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2315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2316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2317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2318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2319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2320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2321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2322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2323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2324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1106" name="Group 2325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1107" name="Line 2326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2327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2328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2329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2330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2331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2332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2333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2334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2335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2336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337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2338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20" name="Group 2339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21" name="Line 2340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2341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2342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2343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344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2345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2346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2347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2348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2349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2350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351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2352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34" name="Group 2353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35" name="Line 2354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2355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2356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Line 2357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358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2359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2360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361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2362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2363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2364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365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2366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48" name="Group 2367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49" name="Line 2368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2369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2370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2371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372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2373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2374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375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2376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2377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2378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2379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380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62" name="Group 2381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63" name="Line 2382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2383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2384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Line 2385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Line 2386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387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2388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2389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390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2391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2392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2393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394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76" name="Group 2395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77" name="Line 2396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397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2398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Line 2399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Line 2400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2401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402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403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404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405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406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407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408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90" name="Group 2409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91" name="Line 2410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411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412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Line 2413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Line 2414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415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416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417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418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419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2420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421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422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204" name="Group 2423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1205" name="Line 2424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425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426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427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Line 2428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429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430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431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432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433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434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2435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436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1218" name="Group 2437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1219" name="Line 2438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439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440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2441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Line 2442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443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444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445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446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447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448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2449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2450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32" name="Group 2451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33" name="Line 2452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453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454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2455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Line 2456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457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458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459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2460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461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462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463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464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46" name="Group 2465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47" name="Line 2466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467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468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Line 2469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Line 2470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471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472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Line 2473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474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475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476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477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478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60" name="Group 2479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61" name="Line 2480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481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482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Line 2483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Line 2484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485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486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487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2488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489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490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491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492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74" name="Group 2493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75" name="Line 2494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495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496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2497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2498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499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500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501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2502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2503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2504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2505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2506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1288" name="Group 2507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1289" name="Line 2508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2509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2510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Line 2511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2512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2513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2514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2515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2516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2517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2518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2519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2520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1302" name="Group 2521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1303" name="Line 2522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2523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2524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2525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2526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527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2528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2529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2530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2531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2532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2533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2534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1316" name="Group 2535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1317" name="Line 2536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2537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2538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Line 2539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Line 2540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2541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2542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2543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2544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2545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546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2547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2548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30" name="Group 2549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31" name="Line 2550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2551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552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Line 2553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Line 2554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555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556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2557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558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559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560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561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562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44" name="Group 2563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45" name="Line 2564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565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566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567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568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2569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2570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2571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2572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573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2574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2575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2576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358" name="Group 2577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359" name="Line 2578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2579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580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Line 2581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Line 2582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2583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2584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2585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Line 2586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2587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2588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2589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2590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72" name="Group 2591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73" name="Line 2592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2593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2594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Line 2595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Line 2596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2597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2598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2599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2600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2601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2602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2603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2604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86" name="Group 2605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87" name="Line 2606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2607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2608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2609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Line 2610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2611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2612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2613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2614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2615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2616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2617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2618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400" name="Group 2619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401" name="Line 2620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2621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2622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Line 2623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2624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2625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2626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2627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2628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2629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2630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2631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2632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1414" name="Group 2633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1415" name="Line 2634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2635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2636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Line 2637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2638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2639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2640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2641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2642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643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2644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2645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646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1428" name="Group 2647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1429" name="Line 2648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2649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650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2651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652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653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2654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2655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2656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657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2658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2659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660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1442" name="Group 2661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1443" name="Line 2662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2663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664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2665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Line 2666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667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2668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2669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2670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671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2672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2673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674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56" name="Group 2675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57" name="Line 2676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2677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678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Line 2679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Line 2680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681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2682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2683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2684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2685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686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2687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2688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470" name="Group 2689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471" name="Line 2690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2691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2692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693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Line 2694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2695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696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2697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2698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2699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700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2701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2702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484" name="Group 2703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485" name="Line 2704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2705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2706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2707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708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709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710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711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Line 2712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2713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2714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715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2716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98" name="Group 2717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99" name="Line 2718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2719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2720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Line 2721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722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2723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2724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725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2726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2727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2728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2729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730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512" name="Group 2731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513" name="Line 2732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733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2734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Line 2735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Line 2736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737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738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Line 2739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740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741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742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743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744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526" name="Group 2745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527" name="Line 2746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747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748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Line 2749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2750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751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752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753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754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755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756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757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758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1540" name="Group 2759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1541" name="Line 2760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761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762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2763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Line 2764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765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766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767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768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2769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770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771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772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1554" name="Group 2773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1555" name="Line 2774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775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776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777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Line 2778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779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780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781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782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783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2784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Line 2785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786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68" name="Group 2787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69" name="Line 2788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789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790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2791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Line 2792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793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794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795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796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797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798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Line 2799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800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582" name="Group 2801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583" name="Line 2802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803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804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Line 2805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806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807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808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809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810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811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812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813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814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96" name="Group 2815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97" name="Line 2816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817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18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2819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Line 2820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821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22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23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24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25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26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27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828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610" name="Group 2829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611" name="Line 2830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831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832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2833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Line 2834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835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836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837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2838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2839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2840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2841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2842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1624" name="Group 2843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1625" name="Line 2844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2845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2846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Line 2847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2848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2849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2850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2851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2852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2853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2854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2855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2856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1638" name="Group 2857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1639" name="Line 2858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2859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2860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Line 2861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2862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2863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2864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2865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2866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2867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2868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2869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2870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1652" name="Group 2871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1653" name="Line 2872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2873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2874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Line 2875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2876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2877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2878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2879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2880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2881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2882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2883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2884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666" name="Group 2885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667" name="Line 2886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2887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2888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2889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2890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2891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2892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2893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894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895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896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897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898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680" name="Group 2899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681" name="Line 2900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901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902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Line 2903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Line 2904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2905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2906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2907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2908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2909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2910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2911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2912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694" name="Group 2913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695" name="Line 2914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2915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2916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Line 2917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Line 2918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2919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2920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2921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2922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2923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2924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Line 2925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2926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708" name="Group 2927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709" name="Line 2928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2929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2930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Line 2931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Line 2932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2933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2934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2935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2936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2937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2938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2939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Line 2940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722" name="Group 2941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723" name="Line 2942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2943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2944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Line 2945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Line 2946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2947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2948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949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2950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2951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952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2953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Line 2954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736" name="Group 2955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737" name="Line 2956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2957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2958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959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Line 2960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2961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2962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963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2964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2965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966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2967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2968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1750" name="Group 2969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1751" name="Line 2970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2971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2972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973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Line 2974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2975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2976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977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2978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2979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980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Line 2981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Line 2982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1764" name="Group 2983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1765" name="Line 2984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2985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2986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987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Line 2988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2989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2990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2991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992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2993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2994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2995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2996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1778" name="Group 2997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1779" name="Line 2998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999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3000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Line 3001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3002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3003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3004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3005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3006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3007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3008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3009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Line 3010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792" name="Group 3011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793" name="Line 3012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3013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3014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Line 3015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3016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3017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3018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3019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3020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3021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3022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3023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3024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06" name="Group 3025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07" name="Line 3026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3027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3028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3029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Line 3030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3031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3032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3033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3034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3035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3036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3037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3038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20" name="Group 3039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21" name="Line 3040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3041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3042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3043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3044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3045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3046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3047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3048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3049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50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3051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3052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834" name="Group 3053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835" name="Line 3054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3055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3056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Line 3057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Line 3058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3059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3060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3061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3062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3063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3064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Line 3065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3066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48" name="Group 3067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49" name="Line 3068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3069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3070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Line 3071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3072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3073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3074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3075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3076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3077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3078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Line 3079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3080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62" name="Group 3081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63" name="Line 3082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3083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3084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Line 3085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3086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087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3088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3089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090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3091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3092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Line 3093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3094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1876" name="Group 3095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1877" name="Line 3096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3097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3098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Line 3099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Line 3100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3101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3102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3103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3104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3105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3106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Line 3107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Line 3108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1890" name="Group 3109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1891" name="Line 3110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3111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3112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3113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3114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3115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3116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3117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3118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3119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3120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Line 3121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3122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04" name="Group 3123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05" name="Line 3124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3125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3126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3127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3128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3129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3130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3131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3132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3133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3134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Line 3135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Line 3136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18" name="Group 3137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19" name="Line 3138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3139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3140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3141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Line 3142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3143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3144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3145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3146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3147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3148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Line 3149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3150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32" name="Group 3151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33" name="Line 3152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3153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3154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Line 3155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Line 3156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3157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3158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3159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3160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3161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3162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Line 3163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3164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46" name="Group 3165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47" name="Line 3166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3167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3168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Line 3169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Line 3170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3171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3172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3173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3174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3175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3176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Line 3177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3178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1960" name="Group 3179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1961" name="Line 3180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3181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3182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Line 3183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Line 3184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3185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3186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3187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3188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3189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3190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Line 3191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3192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1974" name="Group 3193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1975" name="Line 3194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3195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3196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3197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Line 3198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3199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3200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3201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3202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3203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3204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Line 3205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3206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1988" name="Group 3207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1989" name="Line 3208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3209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3210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3211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Line 3212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3213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3214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3215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3216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3217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3218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Line 3219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Line 3220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02" name="Group 3221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03" name="Line 3222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3223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3224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3225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Line 3226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3227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3228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3229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3230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3231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3232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3233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Line 3234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16" name="Group 3235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17" name="Line 3236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3237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3238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Line 3239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3240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3241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3242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3243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3244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3245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3246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3247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3248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30" name="Group 3249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31" name="Line 3250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Line 3251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Line 3252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Line 3253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Line 3254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3255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3256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3257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3258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3259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3260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3261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3262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44" name="Group 3263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45" name="Line 3264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3265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Line 3266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Line 3267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Line 3268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3269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3270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3271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3272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3273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3274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3275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3276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58" name="Group 3277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59" name="Line 3278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3279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Line 3280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Line 3281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Line 3282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3283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3284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3285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3286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3287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3288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3289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3290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72" name="Group 3291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73" name="Line 3292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3293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3294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Line 3295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Line 3296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3297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3298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3299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3300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3301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3302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3303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3304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2086" name="Group 3305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2087" name="Line 3306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Line 3307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3308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Line 3309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Line 3310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3311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3312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3313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3314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3315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3316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3317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3318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2100" name="Group 3319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2101" name="Line 3320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3321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3322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3323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Line 3324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3325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3326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3327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3328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3329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3330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3331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3332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2114" name="Group 3333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2115" name="Line 3334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Line 3335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Line 3336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3337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Line 3338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3339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3340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3341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3342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3343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3344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3345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3346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28" name="Group 3347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29" name="Line 3348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3349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Line 3350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Line 3351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3352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3353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3354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3355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3356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3357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3358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3359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3360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42" name="Group 3361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43" name="Line 3362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3363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Line 3364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3365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Line 3366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3367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3368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3369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3370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3371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3372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3373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3374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56" name="Group 3375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57" name="Line 3376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Line 3377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Line 3378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3379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Line 3380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3381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3382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3383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3384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3385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3386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3387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3388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70" name="Group 3389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71" name="Line 3390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Line 3391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Line 3392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393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Line 3394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3395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396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3397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3398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3399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3400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3401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3402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84" name="Group 3403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85" name="Line 3404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Line 3405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Line 3406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Line 3407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Line 3408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3409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3410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3411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3412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3413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3414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3415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3416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98" name="Group 3417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99" name="Line 3418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3419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Line 3420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Line 3421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3422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3423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3424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3425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3426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3427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3428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3429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3430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2212" name="Group 3431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2213" name="Line 3432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3433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3434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Line 3435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Line 3436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3437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3438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3439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3440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3441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3442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3443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3444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2226" name="Group 3445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2227" name="Line 3446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3447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3448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Line 3449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Line 3450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3451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3452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3453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3454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3455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3456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3457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3458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40" name="Group 3459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41" name="Line 3460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3461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3462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3463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Line 3464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3465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3466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3467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3468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3469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3470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3471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3472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54" name="Group 3473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55" name="Line 3474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3475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3476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3477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Line 3478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3479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3480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3481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3482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3483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3484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3485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3486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68" name="Group 3487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69" name="Line 3488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3489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3490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3491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Line 3492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3493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3494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3495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3496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3497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3498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3499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3500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82" name="Group 3501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83" name="Line 3502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3503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Line 3504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3505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Line 3506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3507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3508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3509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510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511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512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513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514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2296" name="Group 3515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2297" name="Line 3516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3517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Line 3518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Line 3519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3520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521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522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523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524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525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526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527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528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2310" name="Group 3529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2311" name="Line 3530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3531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3532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Line 3533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3534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535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536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537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538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539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540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541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542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2324" name="Group 3543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2325" name="Line 3544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3545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3546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Line 3547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Line 3548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3549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3550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3551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3552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3553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3554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3555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3556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38" name="Group 3557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39" name="Line 3558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Line 3559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Line 3560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3561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Line 3562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3563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3564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3565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3566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3567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3568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3569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3570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52" name="Group 3571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53" name="Line 3572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3573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3574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3575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Line 3576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577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3578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3579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3580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3581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3582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3583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3584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366" name="Group 3585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367" name="Line 3586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Line 3587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Line 3588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3589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Line 3590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3591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3592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3593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3594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3595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3596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3597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3598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80" name="Group 3599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81" name="Line 3600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Line 3601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Line 3602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4" name="Line 3603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3604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3605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3606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3607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3608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3609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3610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3611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3612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94" name="Group 3613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95" name="Line 3614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Line 3615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Line 3616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Line 3617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3618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3619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3620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3621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3622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3623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3624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3625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3626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408" name="Group 3627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409" name="Line 3628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3629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Line 3630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Line 3631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Line 3632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3633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3634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3635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3636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3637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3638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3639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3640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2422" name="Group 3641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2423" name="Line 3642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3643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Line 3644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6" name="Line 3645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7" name="Line 3646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3647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3648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3649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3650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3651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3652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3653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3654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2436" name="Group 3655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2437" name="Line 3656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Line 3657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3658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Line 3659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Line 3660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3661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662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3663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3664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665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3666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3667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3668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2450" name="Group 3669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2451" name="Line 3670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3671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Line 3672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Line 3673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3674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3675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3676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3677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3678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3679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3680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3681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3682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464" name="Group 3683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465" name="Line 3684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3685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3686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Line 3687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3688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3689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3690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3691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3692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3693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3694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3695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3696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478" name="Group 3697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479" name="Line 3698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3699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Line 3700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Line 3701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Line 3702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3703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3704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3705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3706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3707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3708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3709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3710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492" name="Group 3711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493" name="Line 3712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3713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3714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Line 3715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Line 3716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Line 3717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3718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3719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3720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3721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3722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3723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3724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506" name="Group 3725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507" name="Line 3726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3727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3728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3729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Line 3730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Line 3731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3732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3733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3734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3735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3736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3737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3738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520" name="Group 3739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521" name="Line 3740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3741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3742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3743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Line 3744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Line 3745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3746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3747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3748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3749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3750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3751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3752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534" name="Group 3753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535" name="Line 3754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3755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3756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Line 3757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Line 3758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3759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Line 3760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3761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3762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3763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3764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3765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3766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2548" name="Group 3767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2549" name="Line 3768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3769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3770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Line 3771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Line 3772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3773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Line 3774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3775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3776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3777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3778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3779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3780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2562" name="Group 3781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2563" name="Line 3782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3783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3784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Line 3785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Line 3786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3787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Line 3788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3789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3790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3791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3792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3793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3794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576" name="Group 3795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577" name="Line 3796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3797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3798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Line 3799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Line 3800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3801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Line 3802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3803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3804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3805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3806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3807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3808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590" name="Group 3809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591" name="Line 3810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3811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3812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Line 3813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5" name="Line 3814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3815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Line 3816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3817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818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819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820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821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822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604" name="Group 3823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605" name="Line 3824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825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826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Line 3827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Line 3828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Line 3829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3830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831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832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833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834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835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836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618" name="Group 3837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619" name="Line 3838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839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840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Line 3841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Line 3842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Line 3843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Line 3844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845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846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847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848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849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850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2632" name="Group 3851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2633" name="Line 3852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853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854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3855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Line 3856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Line 3857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Line 3858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3859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Line 3860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Line 3861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3862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Line 3863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Line 3864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2646" name="Group 3865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2647" name="Line 3866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3867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Line 3868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Line 3869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3870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Line 3871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Line 3872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Line 3873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3874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Line 3875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Line 3876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3877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Line 3878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2660" name="Group 3879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2661" name="Line 3880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3881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Line 3882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Line 3883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3884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Line 3885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7" name="Line 3886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Line 3887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3888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Line 3889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Line 3890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3891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Line 3892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674" name="Group 3893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675" name="Line 3894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3895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Line 3896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Line 3897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3898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Line 3899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Line 3900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Line 3901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3902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Line 3903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Line 3904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3905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Line 3906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688" name="Group 3907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689" name="Line 3908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Line 3909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3910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Line 3911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Line 3912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Line 3913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Line 3914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Line 3915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Line 3916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3917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Line 3918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Line 3919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3920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02" name="Group 3921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03" name="Line 3922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Line 3923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3924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Line 3925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Line 3926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Line 3927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Line 3928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Line 3929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Line 3930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Line 3931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3932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Line 3933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Line 3934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716" name="Group 3935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717" name="Line 3936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Line 3937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Line 3938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3939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Line 3940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Line 3941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Line 3942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Line 3943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Line 3944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6" name="Line 3945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3946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Line 3947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Line 3948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730" name="Group 3949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731" name="Line 3950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2" name="Line 3951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3" name="Line 3952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Line 3953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3954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Line 3955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Line 3956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3957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Line 3958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Line 3959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Line 3960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3961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Line 3962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44" name="Group 3963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45" name="Line 3964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Line 3965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Line 3966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Line 3967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968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Line 3969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Line 3970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971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Line 3972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Line 3973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Line 3974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6" name="Line 3975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Line 3976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2758" name="Group 3977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2759" name="Line 3978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Line 3979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3980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Line 3981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3" name="Line 3982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Line 3983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Line 3984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Line 3985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Line 3986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3987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Line 3988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Line 3989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Line 3990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2772" name="Group 3991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2773" name="Line 3992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Line 3993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3994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Line 3995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Line 3996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Line 3997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3998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Line 3999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Line 4000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4001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Line 4002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Line 4003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Line 4004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2786" name="Group 4005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2787" name="Line 4006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Line 4007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4008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Line 4009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Line 4010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2" name="Line 4011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Line 4012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Line 4013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Line 4014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4015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Line 4016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8" name="Line 4017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9" name="Line 4018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00" name="Group 4019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01" name="Line 4020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4021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Line 4022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Line 4023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4024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Line 4025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Line 4026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Line 4027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4028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Line 4029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Line 4030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4031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Line 4032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14" name="Group 4033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15" name="Line 4034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4035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Line 4036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Line 4037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4038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Line 4039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Line 4040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Line 4041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4042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Line 4043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Line 4044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4045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Line 4046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28" name="Group 4047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29" name="Line 4048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4049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Line 4050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Line 4051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4052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Line 4053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Line 4054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Line 4055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4056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Line 4057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Line 4058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4059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Line 4060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42" name="Group 4061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43" name="Line 4062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Line 4063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Line 4064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4065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Line 4066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Line 4067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Line 4068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Line 4069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Line 4070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Line 4071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4072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Line 4073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Line 4074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56" name="Group 4075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57" name="Line 4076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8" name="Line 4077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9" name="Line 4078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4079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Line 4080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Line 4081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Line 4082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Line 4083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5" name="Line 4084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Line 4085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4086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Line 4087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Line 4088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70" name="Group 4089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71" name="Line 4090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Line 4091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Line 4092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4093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Line 4094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6" name="Line 4095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Line 4096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Line 4097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Line 4098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Line 4099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4100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Line 4101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Line 4102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2884" name="Group 4103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2885" name="Line 4104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Line 4105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Line 4106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4107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Line 4108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Line 4109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Line 4110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Line 4111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Line 4112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4" name="Line 4113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4114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Line 4115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Line 4116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2898" name="Group 4117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2899" name="Line 4118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0" name="Line 4119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Line 4120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4121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Line 4122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Line 4123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Line 4124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Line 4125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Line 4126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Line 4127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Line 4128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4129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Line 4130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12" name="Group 4131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13" name="Line 4132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Line 4133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Line 4134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Line 4135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4136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Line 4137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Line 4138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4139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Line 4140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Line 4141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Line 4142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4143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Line 4144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26" name="Group 4145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27" name="Line 4146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Line 4147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Line 4148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0" name="Line 4149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1" name="Line 4150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Line 4151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Line 4152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Line 4153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4154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Line 4155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7" name="Line 4156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Line 4157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4158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40" name="Group 4159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41" name="Line 4160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4161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Line 4162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Line 4163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Line 4164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Line 4165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Line 4166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Line 4167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Line 4168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Line 4169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Line 4170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Line 4171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Line 4172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54" name="Group 4173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55" name="Line 4174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Line 4175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4176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Line 4177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Line 4178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Line 4179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4180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Line 4181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Line 4182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Line 4183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Line 4184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6" name="Line 4185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7" name="Line 4186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2968" name="Group 4187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2969" name="Line 4188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Line 4189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4190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Line 4191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3" name="Line 4192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Line 4193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4194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Line 4195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Line 4196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8" name="Line 4197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9" name="Line 4198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Line 4199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Line 4200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2982" name="Group 4201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2983" name="Line 4202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Line 4203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4204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Line 4205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Line 4206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Line 4207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4208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Line 4209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Line 4210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Line 4211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Line 4212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Line 4213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Line 4214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99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9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1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1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2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2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3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3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52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53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2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3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6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6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8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8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309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309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310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310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312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312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3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3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5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5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16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16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7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7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9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9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20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20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322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322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323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323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4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4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6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6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7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7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9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9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330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330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31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331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3332" name="Group 337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3333" name="Line 338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Line 339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340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Line 341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Line 342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8" name="Line 343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344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Line 345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Line 346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Line 347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Line 348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4" name="Line 349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Line 350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46" name="Group 351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47" name="Line 352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Line 353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Line 354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355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Line 356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Line 357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Line 358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359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Line 360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Line 361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7" name="Line 362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Line 363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Line 364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360" name="Group 365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361" name="Line 366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Line 367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Line 368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369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Line 370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Line 371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Line 372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8" name="Line 373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9" name="Line 374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Line 375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Line 376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Line 377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378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374" name="Group 379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375" name="Line 380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Line 381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382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Line 383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Line 384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385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Line 386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Line 387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Line 388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Line 389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Line 390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Line 391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392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88" name="Group 393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89" name="Line 394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Line 395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396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Line 397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Line 398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399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Line 400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Line 401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Line 402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Line 403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Line 404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Line 405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406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402" name="Group 407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403" name="Line 408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4" name="Line 409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10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Line 411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Line 412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13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Line 414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Line 415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Line 416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2" name="Line 417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3" name="Line 418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19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Line 420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416" name="Group 421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417" name="Line 422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Line 423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Line 424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Line 425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426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Line 427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Line 428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429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Line 430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Line 431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Line 432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Line 433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Line 434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3430" name="Group 435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3431" name="Line 436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Line 437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Line 438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Line 439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440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Line 441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Line 442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443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Line 444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Line 445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Line 446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Line 447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Line 448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3444" name="Group 449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3445" name="Line 450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Line 451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Line 452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Line 453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454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Line 455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Line 456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457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Line 458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Line 459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Line 460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Line 461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Line 462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3458" name="Group 463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3459" name="Line 464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Line 465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466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Line 467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Line 468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Line 469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470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Line 471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Line 472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473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Line 474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Line 475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Line 476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472" name="Group 477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473" name="Line 478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Line 479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480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Line 481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7" name="Line 482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Line 483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484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Line 485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Line 486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487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Line 488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Line 489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Line 490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486" name="Group 491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487" name="Line 492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Line 493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494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Line 495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Line 496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Line 497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498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Line 499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Line 500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501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Line 502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Line 503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Line 504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00" name="Group 505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01" name="Line 506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Line 507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508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Line 509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Line 510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Line 511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512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Line 513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Line 514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515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Line 516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2" name="Line 517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3" name="Line 518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514" name="Group 519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515" name="Line 520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Line 521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522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Line 523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9" name="Line 524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Line 525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Line 526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527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Line 528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Line 529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530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Line 531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Line 532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528" name="Group 533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529" name="Line 534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Line 535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Line 536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537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Line 538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Line 539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Line 540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541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Line 542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Line 543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544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Line 545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Line 546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42" name="Group 547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43" name="Line 548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549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Line 550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Line 551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552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Line 553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9" name="Line 554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Line 555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556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Line 557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Line 558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559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Line 560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3556" name="Group 561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3557" name="Line 562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563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Line 564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Line 565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566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Line 567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Line 568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Line 569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Line 570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571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Line 572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Line 573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574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3570" name="Group 575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3571" name="Line 576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2" name="Line 577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578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Line 579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Line 580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581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Line 582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Line 583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9" name="Line 584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585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Line 586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Line 587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588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584" name="Group 589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585" name="Line 590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Line 591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592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Line 593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Line 594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595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Line 596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Line 597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Line 598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599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Line 600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Line 601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602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598" name="Group 603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599" name="Line 604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Line 605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606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Line 607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Line 608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609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Line 610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Line 611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Line 612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Line 613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614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Line 615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Line 616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612" name="Group 617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613" name="Line 618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4" name="Line 619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5" name="Line 620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621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Line 622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Line 623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624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Line 625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1" name="Line 626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Line 627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628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Line 629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Line 630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626" name="Group 631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627" name="Line 632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Line 633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Line 634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Line 635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636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Line 637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Line 638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639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Line 640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Line 641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Line 642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643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Line 644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3640" name="Group 645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3641" name="Line 646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Line 647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Line 648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Line 649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650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Line 651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Line 652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653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Line 654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Line 655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1" name="Line 656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Line 657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658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3654" name="Group 659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3655" name="Line 660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661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Line 662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Line 663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Line 664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665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Line 666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Line 667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668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Line 669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Line 670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Line 671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672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3668" name="Group 673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3669" name="Line 674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675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Line 676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Line 677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Line 678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Line 679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Line 680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681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Line 682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Line 683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684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Line 685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Line 686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682" name="Group 687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683" name="Line 688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Line 689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Line 690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691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Line 692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Line 693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Line 694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695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Line 696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Line 697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698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Line 699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Line 700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696" name="Group 701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697" name="Line 702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Line 703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Line 704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705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Line 706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Line 707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Line 708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709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Line 710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Line 711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712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Line 713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Line 714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10" name="Group 715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11" name="Line 716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Line 717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Line 718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719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Line 720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Line 721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Line 722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Line 723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Line 724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725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Line 726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Line 727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728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724" name="Group 729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725" name="Line 730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Line 731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732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Line 733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Line 734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735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Line 736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Line 737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Line 738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739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Line 740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Line 741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742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738" name="Group 743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739" name="Line 744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Line 745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746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Line 747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Line 748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749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Line 750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6" name="Line 751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7" name="Line 752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753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Line 754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Line 755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756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52" name="Group 757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53" name="Line 758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Line 759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760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Line 761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Line 762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763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Line 764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Line 765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Line 766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Line 767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Line 768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769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Line 770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3766" name="Group 771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3767" name="Line 772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Line 773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Line 774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Line 775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776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Line 777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Line 778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779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Line 780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Line 781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7" name="Line 782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783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Line 784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3780" name="Group 785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3781" name="Line 786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Line 787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3" name="Line 788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Line 789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790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Line 791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Line 792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793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Line 794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Line 795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Line 796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797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Line 798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3794" name="Group 799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3795" name="Line 800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Line 801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Line 802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Line 803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804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Line 805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Line 806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807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Line 808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Line 809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Line 810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811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Line 812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08" name="Group 813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09" name="Line 814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Line 815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Line 816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Line 817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818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Line 819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Line 820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821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Line 822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8" name="Line 823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9" name="Line 824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825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Line 826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22" name="Group 827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23" name="Line 828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Line 829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Line 830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Line 831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Line 832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833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Line 834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Line 835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836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Line 837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Line 838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Line 839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840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36" name="Group 841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37" name="Line 842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843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Line 844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Line 845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Line 846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847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Line 848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Line 849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850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Line 851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Line 852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Line 853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Line 854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50" name="Group 855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51" name="Line 856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Line 857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858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Line 859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5" name="Line 860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Line 861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862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Line 863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Line 864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865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Line 866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Line 867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Line 868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64" name="Group 869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65" name="Line 870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Line 871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872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Line 873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Line 874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Line 875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Line 876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877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Line 878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Line 879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880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Line 881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Line 882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78" name="Group 883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79" name="Line 884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Line 885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Line 886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887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Line 888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Line 889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5" name="Line 890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891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Line 892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Line 893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894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Line 895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Line 896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3892" name="Group 897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3893" name="Line 898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Line 899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Line 900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901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Line 902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Line 903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Line 904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905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Line 906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Line 907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908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Line 909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Line 910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3906" name="Group 911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3907" name="Line 912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Line 913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Line 914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Line 915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Line 916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Line 917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Line 918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Line 919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920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Line 921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Line 922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923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Line 924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20" name="Group 925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21" name="Line 926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927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Line 928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Line 929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Line 930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Line 931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7" name="Line 932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Line 933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934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Line 935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Line 936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937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Line 938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34" name="Group 939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35" name="Line 940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Line 941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942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Line 943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Line 944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945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Line 946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Line 947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Line 948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949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Line 950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Line 951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952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48" name="Group 953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49" name="Line 954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0" name="Line 955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956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Line 957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Line 958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959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Line 960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Line 961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7" name="Line 962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Line 963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964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Line 965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Line 966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62" name="Group 967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63" name="Line 968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Line 969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Line 970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Line 971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Line 972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Line 973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974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Line 975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Line 976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Line 977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978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Line 979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Line 980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3976" name="Group 981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3977" name="Line 982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Line 983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Line 984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Line 985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1" name="Line 986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987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Line 988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Line 989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990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Line 991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Line 992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Line 993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994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3990" name="Group 995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3991" name="Line 996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997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Line 998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4" name="Line 999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Line 1000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1001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Line 1002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Line 1003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1004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Line 1005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Line 1006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Line 1007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1008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4004" name="Group 1009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4005" name="Line 1010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1011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Line 1012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Line 1013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Line 1014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1015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Line 1016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Line 1017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1018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Line 1019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Line 1020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Line 1021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1022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18" name="Group 1023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19" name="Line 1024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1025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Line 1026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Line 1027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Line 1028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Line 1029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5" name="Line 1030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1031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Line 1032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Line 1033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1034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Line 1035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Line 1036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32" name="Group 1037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33" name="Line 1038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Line 1039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Line 1040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Line 1041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Line 1042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Line 1043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Line 1044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1045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Line 1046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Line 1047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1048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Line 1049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Line 1050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46" name="Group 1051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47" name="Line 1052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Line 1053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Line 1054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Line 1055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Line 1056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Line 1057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Line 1058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1059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Line 1060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Line 1061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1062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Line 1063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Line 1064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60" name="Group 1065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61" name="Line 1066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Line 1067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Line 1068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Line 1069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Line 1070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Line 1071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Line 1072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Line 1073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Line 1074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1075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Line 1076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Line 1077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1078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74" name="Group 1079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75" name="Line 1080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Line 1081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1082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Line 1083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Line 1084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1085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Line 1086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Line 1087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Line 1088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1089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Line 1090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Line 1091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1092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88" name="Group 1093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89" name="Line 1094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Line 1095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1096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Line 1097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Line 1098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1099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Line 1100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6" name="Line 1101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7" name="Line 1102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1103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Line 1104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Line 1105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1106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4102" name="Group 1107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4103" name="Line 1108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Line 1109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1110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Line 1111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Line 1112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1113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Line 1114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Line 1115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Line 1116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1117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Line 1118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Line 1119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1120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4116" name="Group 1121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4117" name="Line 1122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Line 1123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1124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Line 1125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Line 1126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1127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Line 1128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Line 1129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Line 1130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1131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Line 1132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Line 1133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1134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4130" name="Group 1135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4131" name="Line 1136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Line 1137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Line 1138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Line 1139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Line 1140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Line 1141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1142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Line 1143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9" name="Line 1144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Line 1145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1146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Line 1147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Line 1148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44" name="Group 1149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45" name="Line 1150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Line 1151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Line 1152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Line 1153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Line 1154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Line 1155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1156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Line 1157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Line 1158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Line 1159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Line 1160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1161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Line 1162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158" name="Group 1163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159" name="Line 1164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Line 1165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Line 1166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2" name="Line 1167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Line 1168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Line 1169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Line 1170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1171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Line 1172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Line 1173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9" name="Line 1174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1175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Line 1176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172" name="Group 1177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173" name="Line 1178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Line 1179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5" name="Line 1180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Line 1181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Line 1182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1183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Line 1184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Line 1185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1186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Line 1187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Line 1188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Line 1189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1190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86" name="Group 1191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87" name="Line 1192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1193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Line 1194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Line 1195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Line 1196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1197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Line 1198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Line 1199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1200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Line 1201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Line 1202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8" name="Line 1203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1204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200" name="Group 1205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201" name="Line 1206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1207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Line 1208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4" name="Line 1209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5" name="Line 1210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1211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Line 1212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Line 1213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1214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Line 1215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1" name="Line 1216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Line 1217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1218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214" name="Group 1219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215" name="Line 1220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1221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Line 1222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Line 1223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9" name="Line 1224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Line 1225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1226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Line 1227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Line 1228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1229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Line 1230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Line 1231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Line 1232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4228" name="Group 1233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4229" name="Line 1234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Line 1235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1236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Line 1237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3" name="Line 1238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4" name="Line 1239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1240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Line 1241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Line 1242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1243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Line 1244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0" name="Line 1245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Line 1246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4242" name="Group 1247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4243" name="Line 1248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Line 1249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Line 1250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6" name="Line 1251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7" name="Line 1252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Line 1253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Line 1254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1255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Line 1256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Line 1257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1258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Line 1259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Line 1260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56" name="Group 1261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57" name="Line 1262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Line 1263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Line 1264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Line 1265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Line 1266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Line 1267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Line 1268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4" name="Line 1269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1270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Line 1271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Line 1272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1273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Line 1274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70" name="Group 1275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71" name="Line 1276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1277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Line 1278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Line 1279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Line 1280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Line 1281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7" name="Line 1282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Line 1283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1284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Line 1285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Line 1286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1287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Line 1288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84" name="Group 1289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85" name="Line 1290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Line 1291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Line 1292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Line 1293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Line 1294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Line 1295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1296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Line 1297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Line 1298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4" name="Line 1299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1300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Line 1301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Line 1302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98" name="Group 1303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99" name="Line 1304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0" name="Line 1305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Line 1306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Line 1307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Line 1308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Line 1309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1310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Line 1311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7" name="Line 1312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Line 1313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1314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Line 1315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Line 1316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4312" name="Group 1317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4313" name="Line 1318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Line 1319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Line 1320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Line 1321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Line 1322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Line 1323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1324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Line 1325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Line 1326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Line 1327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1328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Line 1329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Line 1330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4326" name="Group 1331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4327" name="Line 1332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Line 1333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Line 1334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0" name="Line 1335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1" name="Line 1336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1337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Line 1338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Line 1339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1340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Line 1341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7" name="Line 1342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Line 1343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1344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4340" name="Group 1345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4341" name="Line 1346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1347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Line 1348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Line 1349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5" name="Line 1350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1351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Line 1352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Line 1353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1354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Line 1355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Line 1356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Line 1357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1358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54" name="Group 1359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55" name="Line 1360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1361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Line 1362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Line 1363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Line 1364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Line 1365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Line 1366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Line 1367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1368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Line 1369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Line 1370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Line 1371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1372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368" name="Group 1373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369" name="Line 1374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1375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Line 1376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Line 1377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3" name="Line 1378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Line 1379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Line 1380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Line 1381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Line 1382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Line 1383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1384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Line 1385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Line 1386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382" name="Group 1387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383" name="Line 1388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Line 1389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Line 1390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1391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Line 1392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Line 1393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Line 1394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Line 1395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Line 1396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Line 1397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1398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Line 1399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Line 1400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96" name="Group 1401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97" name="Line 1402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Line 1403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Line 1404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1405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Line 1406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2" name="Line 1407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Line 1408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Line 1409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Line 1410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Line 1411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1412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Line 1413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Line 1414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410" name="Group 1415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411" name="Line 1416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Line 1417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Line 1418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1419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Line 1420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Line 1421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Line 1422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Line 1423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Line 1424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Line 1425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1426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Line 1427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Line 1428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424" name="Group 1429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425" name="Line 1430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Line 1431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Line 1432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1433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Line 1434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Line 1435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Line 1436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2" name="Line 1437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3" name="Line 1438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Line 1439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1440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Line 1441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Line 1442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4438" name="Group 1443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4439" name="Line 1444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1445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Line 1446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Line 1447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1448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Line 1449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5" name="Line 1450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Line 1451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Line 1452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Line 1453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Line 1454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1455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Line 1456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4452" name="Group 1457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4453" name="Line 1458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459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Line 1460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Line 1461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462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Line 1463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Line 1464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Line 1465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Line 1466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467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Line 1468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Line 1469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1470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4466" name="Group 1471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4467" name="Line 1472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8" name="Line 1473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1474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Line 1475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Line 1476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1477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Line 1478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4" name="Line 1479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5" name="Line 1480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1481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Line 1482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Line 1483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1484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480" name="Group 1485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481" name="Line 1486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Line 1487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Line 1488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1489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Line 1490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Line 1491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1492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Line 1493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Line 1494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Line 1495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1496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Line 1497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Line 1498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494" name="Group 1499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495" name="Line 1500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Line 1501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Line 1502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1503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Line 1504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Line 1505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1506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Line 1507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Line 1508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4" name="Line 1509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1510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Line 1511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Line 1512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08" name="Group 1513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09" name="Line 1514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0" name="Line 1515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1" name="Line 1516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1517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Line 1518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Line 1519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1520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6" name="Line 1521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7" name="Line 1522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Line 1523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1524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Line 1525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Line 1526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522" name="Group 1527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523" name="Line 1528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Line 1529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Line 1530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Line 1531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1532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Line 1533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Line 1534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Line 1535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Line 1536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Line 1537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Line 1538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1539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Line 1540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536" name="Group 1541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537" name="Line 1542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Line 1543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Line 1544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Line 1545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1546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Line 1547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Line 1548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Line 1549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Line 1550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6" name="Line 1551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7" name="Line 1552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Line 1553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1554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50" name="Group 1555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51" name="Line 1556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1557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Line 1558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Line 1559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Line 1560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1561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Line 1562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8" name="Line 1563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9" name="Line 1564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Line 1565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Line 1566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Line 1567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1568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4564" name="Group 1569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4565" name="Line 1570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1571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Line 1572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Line 1573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Line 1574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Line 1575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1576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Line 1577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Line 1578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1579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Line 1580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6" name="Line 1581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7" name="Line 1582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4578" name="Group 1583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4579" name="Line 1584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Line 1585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1586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Line 1587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Line 1588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Line 1589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1590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Line 1591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Line 1592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1593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Line 1594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Line 1595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Line 1596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592" name="Group 1597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593" name="Line 1598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4" name="Line 1599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5" name="Line 1600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Line 1601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Line 1602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Line 1603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Line 1604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0" name="Line 1605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1" name="Line 1606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Line 1607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Line 1608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Line 1609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Line 1610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06" name="Group 1611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07" name="Line 1612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Line 1613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Line 1614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Line 1615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Line 1616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Line 1617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3" name="Line 1618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Line 1619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Line 1620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Line 1621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Line 1622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8" name="Line 1623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9" name="Line 1624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620" name="Group 1625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621" name="Line 1626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Line 1627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Line 1628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Line 1629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5" name="Line 1630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Line 1631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Line 1632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8" name="Line 1633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Line 1634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Line 1635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1" name="Line 1636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Line 1637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Line 1638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34" name="Group 1639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35" name="Line 1640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Line 1641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7" name="Line 1642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Line 1643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Line 1644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Line 1645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Line 1646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2" name="Line 1647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3" name="Line 1648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Line 1649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Line 1650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Line 1651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Line 1652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4648" name="Group 1653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4649" name="Line 1654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Line 1655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Line 1656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Line 1657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Line 1658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4" name="Line 1659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Line 1660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Line 1661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Line 1662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Line 1663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Line 1664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0" name="Line 1665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1" name="Line 1666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4662" name="Group 1667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4663" name="Line 1668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Line 1669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Line 1670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6" name="Line 1671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7" name="Line 1672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Line 1673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Line 1674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0" name="Line 1675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Line 1676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2" name="Line 1677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3" name="Line 1678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Line 1679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Line 1680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4676" name="Group 1681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4677" name="Line 1682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8" name="Line 1683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9" name="Line 1684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Line 1685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Line 1686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Line 1687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Line 1688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4" name="Line 1689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5" name="Line 1690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Line 1691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Line 1692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Line 1693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Line 1694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690" name="Group 1695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691" name="Line 1696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Line 1697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Line 1698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Line 1699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Line 1700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6" name="Line 1701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7" name="Line 1702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Line 1703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Line 1704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Line 1705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Line 1706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2" name="Line 1707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Line 1708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04" name="Group 1709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05" name="Line 1710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Line 1711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Line 1712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8" name="Line 1713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Line 1714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Line 1715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Line 1716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2" name="Line 1717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Line 1718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4" name="Line 1719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5" name="Line 1720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Line 1721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Line 1722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18" name="Group 1723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19" name="Line 1724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Line 1725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Line 1726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Line 1727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Line 1728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Line 1729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Line 1730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6" name="Line 1731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7" name="Line 1732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Line 1733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Line 1734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Line 1735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Line 1736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732" name="Group 1737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733" name="Line 1738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Line 1739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Line 1740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Line 1741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Line 1742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8" name="Line 1743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9" name="Line 1744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0" name="Line 1745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Line 1746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Line 1747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Line 1748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4" name="Line 1749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Line 1750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46" name="Group 1751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47" name="Line 1752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Line 1753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Line 1754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0" name="Line 1755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1" name="Line 1756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Line 1757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Line 1758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4" name="Line 1759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5" name="Line 1760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6" name="Line 1761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Line 1762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Line 1763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Line 1764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60" name="Group 1765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61" name="Line 1766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2" name="Line 1767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Line 1768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Line 1769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Line 1770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Line 1771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Line 1772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8" name="Line 1773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9" name="Line 1774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Line 1775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Line 1776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Line 1777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Line 1778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4774" name="Group 1779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4775" name="Line 1780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Line 1781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Line 1782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Line 1783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Line 1784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0" name="Line 1785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1" name="Line 1786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Line 1787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Line 1788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Line 1789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Line 1790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Line 1791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7" name="Line 1792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4788" name="Group 1793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4789" name="Line 1794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Line 1795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Line 1796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Line 1797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3" name="Line 1798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Line 1799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Line 1800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Line 1801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Line 1802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8" name="Line 1803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9" name="Line 1804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Line 1805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Line 1806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4802" name="Group 1807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4803" name="Line 1808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4" name="Line 1809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5" name="Line 1810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Line 1811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Line 1812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Line 1813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Line 1814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0" name="Line 1815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1" name="Line 1816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Line 1817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Line 1818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Line 1819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Line 1820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16" name="Group 1821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17" name="Line 1822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Line 1823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Line 1824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Line 1825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Line 1826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2" name="Line 1827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3" name="Line 1828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4" name="Line 1829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Line 1830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6" name="Line 1831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7" name="Line 1832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8" name="Line 1833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9" name="Line 1834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30" name="Group 1835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31" name="Line 1836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Line 1837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Line 1838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4" name="Line 1839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5" name="Line 1840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Line 1841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Line 1842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Line 1843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Line 1844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0" name="Line 1845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1" name="Line 1846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2" name="Line 1847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3" name="Line 1848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44" name="Group 1849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45" name="Line 1850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6" name="Line 1851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7" name="Line 1852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Line 1853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Line 1854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Line 1855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Line 1856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2" name="Line 1857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3" name="Line 1858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Line 1859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Line 1860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6" name="Line 1861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7" name="Line 1862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58" name="Group 1863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59" name="Line 1864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Line 1865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Line 1866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Line 1867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Line 1868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4" name="Line 1869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5" name="Line 1870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Line 1871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Line 1872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Line 1873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Line 1874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0" name="Line 1875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1" name="Line 1876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72" name="Group 1877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73" name="Line 1878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Line 1879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Line 1880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6" name="Line 1881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7" name="Line 1882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Line 1883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Line 1884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Line 1885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Line 1886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2" name="Line 1887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3" name="Line 1888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4" name="Line 1889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5" name="Line 1890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86" name="Group 1891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87" name="Line 1892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8" name="Line 1893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9" name="Line 1894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Line 1895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Line 1896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Line 1897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Line 1898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4" name="Line 1899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5" name="Line 1900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Line 1901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Line 1902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8" name="Line 1903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9" name="Line 1904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4900" name="Group 1905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4901" name="Line 1906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Line 1907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Line 1908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Line 1909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Line 1910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6" name="Line 1911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7" name="Line 1912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Line 1913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Line 1914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Line 1915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Line 1916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2" name="Line 1917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3" name="Line 1918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4914" name="Group 1919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4915" name="Line 1920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Line 1921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Line 1922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8" name="Line 1923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9" name="Line 1924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Line 1925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Line 1926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Line 1927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Line 1928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4" name="Line 1929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5" name="Line 1930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6" name="Line 1931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7" name="Line 1932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28" name="Group 1933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29" name="Line 1934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0" name="Line 1935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1" name="Line 1936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Line 1937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Line 1938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Line 1939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Line 1940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6" name="Line 1941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7" name="Line 1942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Line 1943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Line 1944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0" name="Line 1945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1" name="Line 1946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42" name="Group 1947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43" name="Line 1948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Line 1949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Line 1950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Line 1951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Line 1952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8" name="Line 1953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9" name="Line 1954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Line 1955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Line 1956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Line 1957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Line 1958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4" name="Line 1959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5" name="Line 1960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56" name="Group 1961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57" name="Line 1962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Line 1963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Line 1964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0" name="Line 1965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1" name="Line 1966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Line 1967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Line 1968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Line 1969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Line 1970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6" name="Line 1971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7" name="Line 1972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8" name="Line 1973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9" name="Line 1974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70" name="Group 1975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71" name="Line 1976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2" name="Line 1977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3" name="Line 1978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Line 1979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Line 1980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Line 1981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Line 1982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8" name="Line 1983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9" name="Line 1984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Line 1985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Line 1986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Line 1987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3" name="Line 1988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4984" name="Group 1989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4985" name="Line 1990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Line 1991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Line 1992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Line 1993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Line 1994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0" name="Line 1995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1" name="Line 1996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Line 1997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Line 1998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Line 1999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Line 2000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6" name="Line 2001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7" name="Line 2002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4998" name="Group 2003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4999" name="Line 2004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Line 2005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Line 2006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2" name="Line 2007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3" name="Line 2008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Line 2009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Line 2010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Line 2011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Line 2012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8" name="Line 2013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9" name="Line 2014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0" name="Line 2015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1" name="Line 2016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5012" name="Group 2017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5013" name="Line 2018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4" name="Line 2019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5" name="Line 2020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Line 2021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Line 2022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Line 2023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Line 2024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0" name="Line 2025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1" name="Line 2026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Line 2027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Line 2028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4" name="Line 2029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5" name="Line 2030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26" name="Group 2031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27" name="Line 2032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Line 2033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Line 2034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Line 2035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Line 2036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2" name="Line 2037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3" name="Line 2038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Line 2039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Line 2040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Line 2041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Line 2042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8" name="Line 2043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9" name="Line 2044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40" name="Group 2045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41" name="Line 2046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Line 2047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Line 2048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4" name="Line 2049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5" name="Line 2050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Line 2051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Line 2052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Line 2053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Line 2054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0" name="Line 2055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1" name="Line 2056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2" name="Line 2057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3" name="Line 2058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54" name="Group 2059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55" name="Line 2060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6" name="Line 2061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7" name="Line 2062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Line 2063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Line 2064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Line 2065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Line 2066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2" name="Line 2067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3" name="Line 2068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Line 2069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Line 2070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6" name="Line 2071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7" name="Line 2072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68" name="Group 2073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69" name="Line 2074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Line 2075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Line 2076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Line 2077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Line 2078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4" name="Line 2079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5" name="Line 2080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Line 2081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Line 2082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Line 2083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Line 2084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0" name="Line 2085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1" name="Line 2086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82" name="Group 2087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83" name="Line 2088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Line 2089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Line 2090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6" name="Line 2091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7" name="Line 2092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Line 2093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Line 2094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Line 2095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Line 2096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2" name="Line 2097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3" name="Line 2098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4" name="Line 2099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5" name="Line 2100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96" name="Group 2101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97" name="Line 2102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8" name="Line 2103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9" name="Line 2104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Line 2105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Line 2106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Line 2107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Line 2108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4" name="Line 2109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5" name="Line 2110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Line 2111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Line 2112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8" name="Line 2113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9" name="Line 2114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5110" name="Group 2115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5111" name="Line 2116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Line 2117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Line 2118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Line 2119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Line 2120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6" name="Line 2121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7" name="Line 2122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Line 2123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Line 2124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Line 2125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Line 2126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2" name="Line 2127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3" name="Line 2128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5124" name="Group 2129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5125" name="Line 2130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Line 2131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Line 2132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8" name="Line 2133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9" name="Line 2134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Line 2135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Line 2136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Line 2137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Line 2138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4" name="Line 2139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5" name="Line 2140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6" name="Line 2141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7" name="Line 2142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5138" name="Group 2143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5139" name="Line 2144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0" name="Line 2145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1" name="Line 2146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Line 2147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Line 2148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Line 2149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Line 2150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6" name="Line 2151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7" name="Line 2152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Line 2153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Line 2154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0" name="Line 2155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1" name="Line 2156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52" name="Group 2157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53" name="Line 2158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Line 2159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Line 2160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Line 2161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Line 2162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8" name="Line 2163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9" name="Line 2164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Line 2165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Line 2166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Line 2167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Line 2168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4" name="Line 2169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5" name="Line 2170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166" name="Group 2171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167" name="Line 2172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Line 2173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Line 2174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0" name="Line 2175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1" name="Line 2176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Line 2177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Line 2178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Line 2179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Line 2180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6" name="Line 2181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7" name="Line 2182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8" name="Line 2183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9" name="Line 2184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180" name="Group 2185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181" name="Line 2186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2" name="Line 2187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3" name="Line 2188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Line 2189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Line 2190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Line 2191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Line 2192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8" name="Line 2193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9" name="Line 2194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Line 2195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Line 2196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2" name="Line 2197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3" name="Line 2198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94" name="Group 2199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95" name="Line 2200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Line 2201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Line 2202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Line 2203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Line 2204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0" name="Line 2205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1" name="Line 2206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Line 2207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Line 2208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Line 2209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Line 2210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6" name="Line 2211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7" name="Line 2212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208" name="Group 2213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209" name="Line 2214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Line 2215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Line 2216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2" name="Line 2217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3" name="Line 2218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Line 2219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Line 2220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Line 2221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Line 2222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8" name="Line 2223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9" name="Line 2224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0" name="Line 2225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1" name="Line 2226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222" name="Group 2227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223" name="Line 2228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4" name="Line 2229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5" name="Line 2230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Line 2231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Line 2232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Line 2233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Line 2234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0" name="Line 2235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1" name="Line 2236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Line 2237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Line 2238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4" name="Line 2239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5" name="Line 2240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5236" name="Group 2241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5237" name="Line 2242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Line 2243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Line 2244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Line 2245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Line 2246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2" name="Line 2247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3" name="Line 2248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Line 2249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Line 2250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Line 2251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Line 2252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8" name="Line 2253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9" name="Line 2254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5250" name="Group 2255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5251" name="Line 2256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Line 2257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Line 2258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4" name="Line 2259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5" name="Line 2260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Line 2261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Line 2262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Line 2263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Line 2264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0" name="Line 2265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1" name="Line 2266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2" name="Line 2267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3" name="Line 2268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64" name="Group 2269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65" name="Line 2270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6" name="Line 2271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7" name="Line 2272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Line 2273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Line 2274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Line 2275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Line 2276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2" name="Line 2277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3" name="Line 2278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Line 2279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Line 2280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6" name="Line 2281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7" name="Line 2282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278" name="Group 2283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279" name="Line 2284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Line 2285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Line 2286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Line 2287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Line 2288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4" name="Line 2289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5" name="Line 2290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Line 2291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Line 2292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Line 2293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Line 2294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0" name="Line 2295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1" name="Line 2296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92" name="Group 2297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93" name="Line 2298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Line 2299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Line 2300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6" name="Line 2301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7" name="Line 2302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Line 2303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Line 2304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Line 2305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Line 2306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2" name="Line 2307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3" name="Line 2308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Line 2309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Line 2310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306" name="Group 2311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307" name="Line 2312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8" name="Line 2313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9" name="Line 2314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Line 2315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Line 2316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Line 2317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Line 2318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4" name="Line 2319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5" name="Line 2320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Line 2321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Line 2322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Line 2323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Line 2324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5320" name="Group 2325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5321" name="Line 2326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2" name="Line 2327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3" name="Line 2328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Line 2329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Line 2330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6" name="Line 2331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7" name="Line 2332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Line 2333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Line 2334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Line 2335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Line 2336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2" name="Line 2337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3" name="Line 2338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5334" name="Group 2339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5335" name="Line 2340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6" name="Line 2341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7" name="Line 2342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8" name="Line 2343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9" name="Line 2344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Line 2345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Line 2346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Line 2347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Line 2348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4" name="Line 2349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5" name="Line 2350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Line 2351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Line 2352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5348" name="Group 2353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5349" name="Line 2354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0" name="Line 2355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1" name="Line 2356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Line 2357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Line 2358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Line 2359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Line 2360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6" name="Line 2361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7" name="Line 2362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Line 2363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Line 2364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Line 2365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Line 2366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362" name="Group 2367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363" name="Line 2368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4" name="Line 2369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5" name="Line 2370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Line 2371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Line 2372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8" name="Line 2373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9" name="Line 2374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Line 2375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Line 2376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Line 2377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Line 2378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4" name="Line 2379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5" name="Line 2380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376" name="Group 2381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377" name="Line 2382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8" name="Line 2383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9" name="Line 2384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0" name="Line 2385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1" name="Line 2386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Line 2387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Line 2388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Line 2389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Line 2390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6" name="Line 2391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7" name="Line 2392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Line 2393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Line 2394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390" name="Group 2395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391" name="Line 2396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2" name="Line 2397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3" name="Line 2398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Line 2399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Line 2400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Line 2401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Line 2402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8" name="Line 2403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9" name="Line 2404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Line 2405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Line 2406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Line 2407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Line 2408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404" name="Group 2409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405" name="Line 2410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6" name="Line 2411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7" name="Line 2412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Line 2413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Line 2414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0" name="Line 2415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1" name="Line 2416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Line 2417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Line 2418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Line 2419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Line 2420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6" name="Line 2421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7" name="Line 2422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418" name="Group 2423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419" name="Line 2424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0" name="Line 2425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1" name="Line 2426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2" name="Line 2427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3" name="Line 2428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Line 2429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Line 2430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Line 2431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Line 2432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8" name="Line 2433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9" name="Line 2434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Line 2435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Line 2436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432" name="Group 2437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433" name="Line 2438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4" name="Line 2439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5" name="Line 2440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Line 2441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Line 2442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Line 2443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Line 2444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0" name="Line 2445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1" name="Line 2446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Line 2447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Line 2448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Line 2449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Line 2450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5446" name="Group 2451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5447" name="Line 2452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8" name="Line 2453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9" name="Line 2454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Line 2455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Line 2456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2" name="Line 2457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3" name="Line 2458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Line 2459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Line 2460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Line 2461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Line 2462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8" name="Line 2463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9" name="Line 2464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5460" name="Group 2465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5461" name="Line 2466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2" name="Line 2467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3" name="Line 2468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4" name="Line 2469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5" name="Line 2470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Line 2471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Line 2472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Line 2473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Line 2474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0" name="Line 2475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1" name="Line 2476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Line 2477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Line 2478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5474" name="Group 2479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5475" name="Line 2480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6" name="Line 2481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7" name="Line 2482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Line 2483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Line 2484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Line 2485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Line 2486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2" name="Line 2487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3" name="Line 2488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Line 2489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Line 2490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Line 2491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Line 2492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488" name="Group 2493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489" name="Line 2494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0" name="Line 2495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1" name="Line 2496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Line 2497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Line 2498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4" name="Line 2499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5" name="Line 2500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Line 2501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Line 2502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Line 2503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Line 2504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0" name="Line 2505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1" name="Line 2506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02" name="Group 2507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03" name="Line 2508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4" name="Line 2509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5" name="Line 2510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6" name="Line 2511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7" name="Line 2512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Line 2513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Line 2514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Line 2515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Line 2516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2" name="Line 2517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3" name="Line 2518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Line 2519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Line 2520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16" name="Group 2521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17" name="Line 2522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8" name="Line 2523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9" name="Line 2524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Line 2525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Line 2526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Line 2527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Line 2528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4" name="Line 2529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5" name="Line 2530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Line 2531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Line 2532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Line 2533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Line 2534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530" name="Group 2535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531" name="Line 2536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2" name="Line 2537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3" name="Line 2538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Line 2539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Line 2540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6" name="Line 2541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7" name="Line 2542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Line 2543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Line 2544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Line 2545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Line 2546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2" name="Line 2547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3" name="Line 2548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44" name="Group 2549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45" name="Line 2550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6" name="Line 2551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7" name="Line 2552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8" name="Line 2553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9" name="Line 2554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Line 2555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Line 2556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Line 2557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Line 2558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4" name="Line 2559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5" name="Line 2560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Line 2561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Line 2562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58" name="Group 2563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59" name="Line 2564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0" name="Line 2565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1" name="Line 2566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Line 2567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Line 2568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Line 2569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Line 2570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6" name="Line 2571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7" name="Line 2572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Line 2573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Line 2574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Line 2575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Line 2576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5572" name="Group 2577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5573" name="Line 2578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4" name="Line 2579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5" name="Line 2580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Line 2581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Line 2582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8" name="Line 2583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9" name="Line 2584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Line 2585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Line 2586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Line 2587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Line 2588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4" name="Line 2589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5" name="Line 2590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5586" name="Group 2591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5587" name="Line 2592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8" name="Line 2593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9" name="Line 2594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0" name="Line 2595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1" name="Line 2596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Line 2597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Line 2598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Line 2599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Line 2600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6" name="Line 2601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7" name="Line 2602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Line 2603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Line 2604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00" name="Group 2605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01" name="Line 2606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2" name="Line 2607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3" name="Line 2608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Line 2609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Line 2610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Line 2611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Line 2612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8" name="Line 2613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9" name="Line 2614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Line 2615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Line 2616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Line 2617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Line 2618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14" name="Group 2619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15" name="Line 2620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6" name="Line 2621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7" name="Line 2622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Line 2623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Line 2624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0" name="Line 2625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1" name="Line 2626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Line 2627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Line 2628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Line 2629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Line 2630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6" name="Line 2631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7" name="Line 2632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28" name="Group 2633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29" name="Line 2634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0" name="Line 2635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1" name="Line 2636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2" name="Line 2637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3" name="Line 2638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Line 2639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Line 2640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Line 2641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Line 2642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8" name="Line 2643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9" name="Line 2644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Line 2645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Line 2646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42" name="Group 2647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43" name="Line 2648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4" name="Line 2649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5" name="Line 2650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Line 2651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Line 2652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Line 2653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Line 2654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0" name="Line 2655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1" name="Line 2656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Line 2657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Line 2658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Line 2659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Line 2660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5656" name="Group 2661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5657" name="Line 2662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8" name="Line 2663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9" name="Line 2664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Line 2665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Line 2666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2" name="Line 2667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3" name="Line 2668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Line 2669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Line 2670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Line 2671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Line 2672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8" name="Line 2673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9" name="Line 2674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5670" name="Group 2675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5671" name="Line 2676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2" name="Line 2677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3" name="Line 2678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4" name="Line 2679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5" name="Line 2680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Line 2681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Line 2682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Line 2683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Line 2684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0" name="Line 2685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1" name="Line 2686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Line 2687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Line 2688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1.2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34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45" activeCellId="0" sqref="A245:L24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0</v>
      </c>
      <c r="B1" s="15" t="str">
        <f aca="false">A1</f>
        <v>万</v>
      </c>
      <c r="C1" s="15" t="str">
        <f aca="false">A1</f>
        <v>万</v>
      </c>
      <c r="D1" s="16" t="str">
        <f aca="false">A1</f>
        <v>万</v>
      </c>
      <c r="E1" s="16" t="str">
        <f aca="false">A1</f>
        <v>万</v>
      </c>
      <c r="F1" s="16" t="str">
        <f aca="false">A1</f>
        <v>万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</v>
      </c>
      <c r="B3" s="19" t="str">
        <f aca="false">A3</f>
        <v>复</v>
      </c>
      <c r="C3" s="19" t="str">
        <f aca="false">A3</f>
        <v>复</v>
      </c>
      <c r="D3" s="20" t="str">
        <f aca="false">A3</f>
        <v>复</v>
      </c>
      <c r="E3" s="20" t="str">
        <f aca="false">A3</f>
        <v>复</v>
      </c>
      <c r="F3" s="20" t="str">
        <f aca="false">A3</f>
        <v>复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2</v>
      </c>
      <c r="B5" s="19" t="str">
        <f aca="false">A5</f>
        <v>苏</v>
      </c>
      <c r="C5" s="19" t="str">
        <f aca="false">A5</f>
        <v>苏</v>
      </c>
      <c r="D5" s="20" t="str">
        <f aca="false">A5</f>
        <v>苏</v>
      </c>
      <c r="E5" s="20" t="str">
        <f aca="false">A5</f>
        <v>苏</v>
      </c>
      <c r="F5" s="20" t="str">
        <f aca="false">A5</f>
        <v>苏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3</v>
      </c>
      <c r="B7" s="19" t="str">
        <f aca="false">A7</f>
        <v>柳</v>
      </c>
      <c r="C7" s="19" t="str">
        <f aca="false">A7</f>
        <v>柳</v>
      </c>
      <c r="D7" s="20" t="str">
        <f aca="false">A7</f>
        <v>柳</v>
      </c>
      <c r="E7" s="20" t="str">
        <f aca="false">A7</f>
        <v>柳</v>
      </c>
      <c r="F7" s="20" t="str">
        <f aca="false">A7</f>
        <v>柳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4</v>
      </c>
      <c r="B9" s="19" t="str">
        <f aca="false">A9</f>
        <v>歌</v>
      </c>
      <c r="C9" s="19" t="str">
        <f aca="false">A9</f>
        <v>歌</v>
      </c>
      <c r="D9" s="20" t="str">
        <f aca="false">A9</f>
        <v>歌</v>
      </c>
      <c r="E9" s="20" t="str">
        <f aca="false">A9</f>
        <v>歌</v>
      </c>
      <c r="F9" s="20" t="str">
        <f aca="false">A9</f>
        <v>歌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5</v>
      </c>
      <c r="B11" s="19" t="str">
        <f aca="false">A11</f>
        <v>舞</v>
      </c>
      <c r="C11" s="19" t="str">
        <f aca="false">A11</f>
        <v>舞</v>
      </c>
      <c r="D11" s="20" t="str">
        <f aca="false">A11</f>
        <v>舞</v>
      </c>
      <c r="E11" s="20" t="str">
        <f aca="false">A11</f>
        <v>舞</v>
      </c>
      <c r="F11" s="20" t="str">
        <f aca="false">A11</f>
        <v>舞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6</v>
      </c>
      <c r="B13" s="19" t="str">
        <f aca="false">A13</f>
        <v>冰</v>
      </c>
      <c r="C13" s="19" t="str">
        <f aca="false">A13</f>
        <v>冰</v>
      </c>
      <c r="D13" s="20" t="str">
        <f aca="false">A13</f>
        <v>冰</v>
      </c>
      <c r="E13" s="20" t="str">
        <f aca="false">A13</f>
        <v>冰</v>
      </c>
      <c r="F13" s="20" t="str">
        <f aca="false">A13</f>
        <v>冰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7</v>
      </c>
      <c r="B15" s="19" t="str">
        <f aca="false">A15</f>
        <v>泉</v>
      </c>
      <c r="C15" s="19" t="str">
        <f aca="false">A15</f>
        <v>泉</v>
      </c>
      <c r="D15" s="20" t="str">
        <f aca="false">A15</f>
        <v>泉</v>
      </c>
      <c r="E15" s="20" t="str">
        <f aca="false">A15</f>
        <v>泉</v>
      </c>
      <c r="F15" s="20" t="str">
        <f aca="false">A15</f>
        <v>泉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8</v>
      </c>
      <c r="B17" s="19" t="str">
        <f aca="false">A17</f>
        <v>丁</v>
      </c>
      <c r="C17" s="19" t="str">
        <f aca="false">A17</f>
        <v>丁</v>
      </c>
      <c r="D17" s="20" t="str">
        <f aca="false">A17</f>
        <v>丁</v>
      </c>
      <c r="E17" s="20" t="str">
        <f aca="false">A17</f>
        <v>丁</v>
      </c>
      <c r="F17" s="20" t="str">
        <f aca="false">A17</f>
        <v>丁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9</v>
      </c>
      <c r="B19" s="19" t="str">
        <f aca="false">A19</f>
        <v>百</v>
      </c>
      <c r="C19" s="19" t="str">
        <f aca="false">A19</f>
        <v>百</v>
      </c>
      <c r="D19" s="20" t="str">
        <f aca="false">A19</f>
        <v>百</v>
      </c>
      <c r="E19" s="20" t="str">
        <f aca="false">A19</f>
        <v>百</v>
      </c>
      <c r="F19" s="20" t="str">
        <f aca="false">A19</f>
        <v>百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0</v>
      </c>
      <c r="B21" s="19" t="str">
        <f aca="false">A21</f>
        <v>齐</v>
      </c>
      <c r="C21" s="19" t="str">
        <f aca="false">A21</f>
        <v>齐</v>
      </c>
      <c r="D21" s="20" t="str">
        <f aca="false">A21</f>
        <v>齐</v>
      </c>
      <c r="E21" s="20" t="str">
        <f aca="false">A21</f>
        <v>齐</v>
      </c>
      <c r="F21" s="20" t="str">
        <f aca="false">A21</f>
        <v>齐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1</v>
      </c>
      <c r="B23" s="19" t="str">
        <f aca="false">A23</f>
        <v>争</v>
      </c>
      <c r="C23" s="19" t="str">
        <f aca="false">A23</f>
        <v>争</v>
      </c>
      <c r="D23" s="20" t="str">
        <f aca="false">A23</f>
        <v>争</v>
      </c>
      <c r="E23" s="20" t="str">
        <f aca="false">A23</f>
        <v>争</v>
      </c>
      <c r="F23" s="20" t="str">
        <f aca="false">A23</f>
        <v>争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2</v>
      </c>
      <c r="B25" s="19" t="str">
        <f aca="false">A25</f>
        <v>鸣</v>
      </c>
      <c r="C25" s="19" t="str">
        <f aca="false">A25</f>
        <v>鸣</v>
      </c>
      <c r="D25" s="20" t="str">
        <f aca="false">A25</f>
        <v>鸣</v>
      </c>
      <c r="E25" s="20" t="str">
        <f aca="false">A25</f>
        <v>鸣</v>
      </c>
      <c r="F25" s="20" t="str">
        <f aca="false">A25</f>
        <v>鸣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3</v>
      </c>
      <c r="B27" s="19" t="str">
        <f aca="false">A27</f>
        <v>醒</v>
      </c>
      <c r="C27" s="19" t="str">
        <f aca="false">A27</f>
        <v>醒</v>
      </c>
      <c r="D27" s="20" t="str">
        <f aca="false">A27</f>
        <v>醒</v>
      </c>
      <c r="E27" s="20" t="str">
        <f aca="false">A27</f>
        <v>醒</v>
      </c>
      <c r="F27" s="20" t="str">
        <f aca="false">A27</f>
        <v>醒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</v>
      </c>
      <c r="B29" s="19" t="str">
        <f aca="false">A29</f>
        <v>雷</v>
      </c>
      <c r="C29" s="19" t="str">
        <f aca="false">A29</f>
        <v>雷</v>
      </c>
      <c r="D29" s="20" t="str">
        <f aca="false">A29</f>
        <v>雷</v>
      </c>
      <c r="E29" s="20" t="str">
        <f aca="false">A29</f>
        <v>雷</v>
      </c>
      <c r="F29" s="20" t="str">
        <f aca="false">A29</f>
        <v>雷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5</v>
      </c>
      <c r="B31" s="26" t="str">
        <f aca="false">A31</f>
        <v>澡</v>
      </c>
      <c r="C31" s="26" t="str">
        <f aca="false">A31</f>
        <v>澡</v>
      </c>
      <c r="D31" s="27" t="str">
        <f aca="false">A31</f>
        <v>澡</v>
      </c>
      <c r="E31" s="27" t="str">
        <f aca="false">A31</f>
        <v>澡</v>
      </c>
      <c r="F31" s="27" t="str">
        <f aca="false">A31</f>
        <v>澡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6</v>
      </c>
      <c r="B32" s="15" t="str">
        <f aca="false">A32</f>
        <v>枝</v>
      </c>
      <c r="C32" s="15" t="str">
        <f aca="false">A32</f>
        <v>枝</v>
      </c>
      <c r="D32" s="16" t="str">
        <f aca="false">A32</f>
        <v>枝</v>
      </c>
      <c r="E32" s="16" t="str">
        <f aca="false">A32</f>
        <v>枝</v>
      </c>
      <c r="F32" s="16" t="str">
        <f aca="false">A32</f>
        <v>枝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7</v>
      </c>
      <c r="B34" s="19" t="str">
        <f aca="false">A34</f>
        <v>软</v>
      </c>
      <c r="C34" s="19" t="str">
        <f aca="false">A34</f>
        <v>软</v>
      </c>
      <c r="D34" s="20" t="str">
        <f aca="false">A34</f>
        <v>软</v>
      </c>
      <c r="E34" s="20" t="str">
        <f aca="false">A34</f>
        <v>软</v>
      </c>
      <c r="F34" s="20" t="str">
        <f aca="false">A34</f>
        <v>软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8</v>
      </c>
      <c r="B36" s="19" t="str">
        <f aca="false">A36</f>
        <v>梳</v>
      </c>
      <c r="C36" s="19" t="str">
        <f aca="false">A36</f>
        <v>梳</v>
      </c>
      <c r="D36" s="20" t="str">
        <f aca="false">A36</f>
        <v>梳</v>
      </c>
      <c r="E36" s="20" t="str">
        <f aca="false">A36</f>
        <v>梳</v>
      </c>
      <c r="F36" s="20" t="str">
        <f aca="false">A36</f>
        <v>梳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9</v>
      </c>
      <c r="B38" s="19" t="str">
        <f aca="false">A38</f>
        <v>梢</v>
      </c>
      <c r="C38" s="19" t="str">
        <f aca="false">A38</f>
        <v>梢</v>
      </c>
      <c r="D38" s="20" t="str">
        <f aca="false">A38</f>
        <v>梢</v>
      </c>
      <c r="E38" s="20" t="str">
        <f aca="false">A38</f>
        <v>梢</v>
      </c>
      <c r="F38" s="20" t="str">
        <f aca="false">A38</f>
        <v>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20</v>
      </c>
      <c r="B40" s="19" t="str">
        <f aca="false">A40</f>
        <v>耍</v>
      </c>
      <c r="C40" s="19" t="str">
        <f aca="false">A40</f>
        <v>耍</v>
      </c>
      <c r="D40" s="20" t="str">
        <f aca="false">A40</f>
        <v>耍</v>
      </c>
      <c r="E40" s="20" t="str">
        <f aca="false">A40</f>
        <v>耍</v>
      </c>
      <c r="F40" s="20" t="str">
        <f aca="false">A40</f>
        <v>耍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21</v>
      </c>
      <c r="B42" s="19" t="str">
        <f aca="false">A42</f>
        <v>线</v>
      </c>
      <c r="C42" s="19" t="str">
        <f aca="false">A42</f>
        <v>线</v>
      </c>
      <c r="D42" s="20" t="str">
        <f aca="false">A42</f>
        <v>线</v>
      </c>
      <c r="E42" s="20" t="str">
        <f aca="false">A42</f>
        <v>线</v>
      </c>
      <c r="F42" s="20" t="str">
        <f aca="false">A42</f>
        <v>线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22</v>
      </c>
      <c r="B44" s="19" t="str">
        <f aca="false">A44</f>
        <v>论</v>
      </c>
      <c r="C44" s="19" t="str">
        <f aca="false">A44</f>
        <v>论</v>
      </c>
      <c r="D44" s="20" t="str">
        <f aca="false">A44</f>
        <v>论</v>
      </c>
      <c r="E44" s="20" t="str">
        <f aca="false">A44</f>
        <v>论</v>
      </c>
      <c r="F44" s="20" t="str">
        <f aca="false">A44</f>
        <v>论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23</v>
      </c>
      <c r="B46" s="19" t="str">
        <f aca="false">A46</f>
        <v>趣</v>
      </c>
      <c r="C46" s="19" t="str">
        <f aca="false">A46</f>
        <v>趣</v>
      </c>
      <c r="D46" s="20" t="str">
        <f aca="false">A46</f>
        <v>趣</v>
      </c>
      <c r="E46" s="20" t="str">
        <f aca="false">A46</f>
        <v>趣</v>
      </c>
      <c r="F46" s="20" t="str">
        <f aca="false">A46</f>
        <v>趣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24</v>
      </c>
      <c r="B48" s="19" t="str">
        <f aca="false">A48</f>
        <v>题</v>
      </c>
      <c r="C48" s="19" t="str">
        <f aca="false">A48</f>
        <v>题</v>
      </c>
      <c r="D48" s="20" t="str">
        <f aca="false">A48</f>
        <v>题</v>
      </c>
      <c r="E48" s="20" t="str">
        <f aca="false">A48</f>
        <v>题</v>
      </c>
      <c r="F48" s="20" t="str">
        <f aca="false">A48</f>
        <v>题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25</v>
      </c>
      <c r="B50" s="19" t="str">
        <f aca="false">A50</f>
        <v>底</v>
      </c>
      <c r="C50" s="19" t="str">
        <f aca="false">A50</f>
        <v>底</v>
      </c>
      <c r="D50" s="20" t="str">
        <f aca="false">A50</f>
        <v>底</v>
      </c>
      <c r="E50" s="20" t="str">
        <f aca="false">A50</f>
        <v>底</v>
      </c>
      <c r="F50" s="20" t="str">
        <f aca="false">A50</f>
        <v>底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26</v>
      </c>
      <c r="B52" s="19" t="str">
        <f aca="false">A52</f>
        <v>颜</v>
      </c>
      <c r="C52" s="19" t="str">
        <f aca="false">A52</f>
        <v>颜</v>
      </c>
      <c r="D52" s="20" t="str">
        <f aca="false">A52</f>
        <v>颜</v>
      </c>
      <c r="E52" s="20" t="str">
        <f aca="false">A52</f>
        <v>颜</v>
      </c>
      <c r="F52" s="20" t="str">
        <f aca="false">A52</f>
        <v>颜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27</v>
      </c>
      <c r="B54" s="19" t="str">
        <f aca="false">A54</f>
        <v>淋</v>
      </c>
      <c r="C54" s="19" t="str">
        <f aca="false">A54</f>
        <v>淋</v>
      </c>
      <c r="D54" s="20" t="str">
        <f aca="false">A54</f>
        <v>淋</v>
      </c>
      <c r="E54" s="20" t="str">
        <f aca="false">A54</f>
        <v>淋</v>
      </c>
      <c r="F54" s="20" t="str">
        <f aca="false">A54</f>
        <v>淋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28</v>
      </c>
      <c r="B56" s="19" t="str">
        <f aca="false">A56</f>
        <v>洒</v>
      </c>
      <c r="C56" s="19" t="str">
        <f aca="false">A56</f>
        <v>洒</v>
      </c>
      <c r="D56" s="20" t="str">
        <f aca="false">A56</f>
        <v>洒</v>
      </c>
      <c r="E56" s="20" t="str">
        <f aca="false">A56</f>
        <v>洒</v>
      </c>
      <c r="F56" s="20" t="str">
        <f aca="false">A56</f>
        <v>洒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29</v>
      </c>
      <c r="B58" s="19" t="str">
        <f aca="false">A58</f>
        <v>滴</v>
      </c>
      <c r="C58" s="19" t="str">
        <f aca="false">A58</f>
        <v>滴</v>
      </c>
      <c r="D58" s="20" t="str">
        <f aca="false">A58</f>
        <v>滴</v>
      </c>
      <c r="E58" s="20" t="str">
        <f aca="false">A58</f>
        <v>滴</v>
      </c>
      <c r="F58" s="20" t="str">
        <f aca="false">A58</f>
        <v>滴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30</v>
      </c>
      <c r="B60" s="19" t="str">
        <f aca="false">A60</f>
        <v>油</v>
      </c>
      <c r="C60" s="19" t="str">
        <f aca="false">A60</f>
        <v>油</v>
      </c>
      <c r="D60" s="20" t="str">
        <f aca="false">A60</f>
        <v>油</v>
      </c>
      <c r="E60" s="20" t="str">
        <f aca="false">A60</f>
        <v>油</v>
      </c>
      <c r="F60" s="20" t="str">
        <f aca="false">A60</f>
        <v>油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31</v>
      </c>
      <c r="B62" s="26" t="str">
        <f aca="false">A62</f>
        <v>欢</v>
      </c>
      <c r="C62" s="26" t="str">
        <f aca="false">A62</f>
        <v>欢</v>
      </c>
      <c r="D62" s="27" t="str">
        <f aca="false">A62</f>
        <v>欢</v>
      </c>
      <c r="E62" s="27" t="str">
        <f aca="false">A62</f>
        <v>欢</v>
      </c>
      <c r="F62" s="27" t="str">
        <f aca="false">A62</f>
        <v>欢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128</v>
      </c>
      <c r="B1" s="15" t="str">
        <f aca="false">A1</f>
        <v>上</v>
      </c>
      <c r="C1" s="15" t="str">
        <f aca="false">A1</f>
        <v>上</v>
      </c>
      <c r="D1" s="16" t="str">
        <f aca="false">A1</f>
        <v>上</v>
      </c>
      <c r="E1" s="16" t="str">
        <f aca="false">A1</f>
        <v>上</v>
      </c>
      <c r="F1" s="16" t="str">
        <f aca="false">A1</f>
        <v>上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29</v>
      </c>
      <c r="B3" s="19" t="str">
        <f aca="false">A3</f>
        <v>学</v>
      </c>
      <c r="C3" s="19" t="str">
        <f aca="false">A3</f>
        <v>学</v>
      </c>
      <c r="D3" s="20" t="str">
        <f aca="false">A3</f>
        <v>学</v>
      </c>
      <c r="E3" s="20" t="str">
        <f aca="false">A3</f>
        <v>学</v>
      </c>
      <c r="F3" s="20" t="str">
        <f aca="false">A3</f>
        <v>学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130</v>
      </c>
      <c r="B5" s="19" t="str">
        <f aca="false">A5</f>
        <v>书</v>
      </c>
      <c r="C5" s="19" t="str">
        <f aca="false">A5</f>
        <v>书</v>
      </c>
      <c r="D5" s="20" t="str">
        <f aca="false">A5</f>
        <v>书</v>
      </c>
      <c r="E5" s="20" t="str">
        <f aca="false">A5</f>
        <v>书</v>
      </c>
      <c r="F5" s="20" t="str">
        <f aca="false">A5</f>
        <v>书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131</v>
      </c>
      <c r="B7" s="19" t="str">
        <f aca="false">A7</f>
        <v>包</v>
      </c>
      <c r="C7" s="19" t="str">
        <f aca="false">A7</f>
        <v>包</v>
      </c>
      <c r="D7" s="20" t="str">
        <f aca="false">A7</f>
        <v>包</v>
      </c>
      <c r="E7" s="20" t="str">
        <f aca="false">A7</f>
        <v>包</v>
      </c>
      <c r="F7" s="20" t="str">
        <f aca="false">A7</f>
        <v>包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132</v>
      </c>
      <c r="B9" s="19" t="str">
        <f aca="false">A9</f>
        <v>早</v>
      </c>
      <c r="C9" s="19" t="str">
        <f aca="false">A9</f>
        <v>早</v>
      </c>
      <c r="D9" s="20" t="str">
        <f aca="false">A9</f>
        <v>早</v>
      </c>
      <c r="E9" s="20" t="str">
        <f aca="false">A9</f>
        <v>早</v>
      </c>
      <c r="F9" s="20" t="str">
        <f aca="false">A9</f>
        <v>早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133</v>
      </c>
      <c r="B11" s="19" t="str">
        <f aca="false">A11</f>
        <v>个</v>
      </c>
      <c r="C11" s="19" t="str">
        <f aca="false">A11</f>
        <v>个</v>
      </c>
      <c r="D11" s="20" t="str">
        <f aca="false">A11</f>
        <v>个</v>
      </c>
      <c r="E11" s="20" t="str">
        <f aca="false">A11</f>
        <v>个</v>
      </c>
      <c r="F11" s="20" t="str">
        <f aca="false">A11</f>
        <v>个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6</v>
      </c>
      <c r="B13" s="19" t="str">
        <f aca="false">A13</f>
        <v>冰</v>
      </c>
      <c r="C13" s="19" t="str">
        <f aca="false">A13</f>
        <v>冰</v>
      </c>
      <c r="D13" s="20" t="str">
        <f aca="false">A13</f>
        <v>冰</v>
      </c>
      <c r="E13" s="20" t="str">
        <f aca="false">A13</f>
        <v>冰</v>
      </c>
      <c r="F13" s="20" t="str">
        <f aca="false">A13</f>
        <v>冰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7</v>
      </c>
      <c r="B15" s="19" t="str">
        <f aca="false">A15</f>
        <v>泉</v>
      </c>
      <c r="C15" s="19" t="str">
        <f aca="false">A15</f>
        <v>泉</v>
      </c>
      <c r="D15" s="20" t="str">
        <f aca="false">A15</f>
        <v>泉</v>
      </c>
      <c r="E15" s="20" t="str">
        <f aca="false">A15</f>
        <v>泉</v>
      </c>
      <c r="F15" s="20" t="str">
        <f aca="false">A15</f>
        <v>泉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8</v>
      </c>
      <c r="B17" s="19" t="str">
        <f aca="false">A17</f>
        <v>丁</v>
      </c>
      <c r="C17" s="19" t="str">
        <f aca="false">A17</f>
        <v>丁</v>
      </c>
      <c r="D17" s="20" t="str">
        <f aca="false">A17</f>
        <v>丁</v>
      </c>
      <c r="E17" s="20" t="str">
        <f aca="false">A17</f>
        <v>丁</v>
      </c>
      <c r="F17" s="20" t="str">
        <f aca="false">A17</f>
        <v>丁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9</v>
      </c>
      <c r="B19" s="19" t="str">
        <f aca="false">A19</f>
        <v>百</v>
      </c>
      <c r="C19" s="19" t="str">
        <f aca="false">A19</f>
        <v>百</v>
      </c>
      <c r="D19" s="20" t="str">
        <f aca="false">A19</f>
        <v>百</v>
      </c>
      <c r="E19" s="20" t="str">
        <f aca="false">A19</f>
        <v>百</v>
      </c>
      <c r="F19" s="20" t="str">
        <f aca="false">A19</f>
        <v>百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0</v>
      </c>
      <c r="B21" s="19" t="str">
        <f aca="false">A21</f>
        <v>齐</v>
      </c>
      <c r="C21" s="19" t="str">
        <f aca="false">A21</f>
        <v>齐</v>
      </c>
      <c r="D21" s="20" t="str">
        <f aca="false">A21</f>
        <v>齐</v>
      </c>
      <c r="E21" s="20" t="str">
        <f aca="false">A21</f>
        <v>齐</v>
      </c>
      <c r="F21" s="20" t="str">
        <f aca="false">A21</f>
        <v>齐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1</v>
      </c>
      <c r="B23" s="19" t="str">
        <f aca="false">A23</f>
        <v>争</v>
      </c>
      <c r="C23" s="19" t="str">
        <f aca="false">A23</f>
        <v>争</v>
      </c>
      <c r="D23" s="20" t="str">
        <f aca="false">A23</f>
        <v>争</v>
      </c>
      <c r="E23" s="20" t="str">
        <f aca="false">A23</f>
        <v>争</v>
      </c>
      <c r="F23" s="20" t="str">
        <f aca="false">A23</f>
        <v>争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2</v>
      </c>
      <c r="B25" s="19" t="str">
        <f aca="false">A25</f>
        <v>鸣</v>
      </c>
      <c r="C25" s="19" t="str">
        <f aca="false">A25</f>
        <v>鸣</v>
      </c>
      <c r="D25" s="20" t="str">
        <f aca="false">A25</f>
        <v>鸣</v>
      </c>
      <c r="E25" s="20" t="str">
        <f aca="false">A25</f>
        <v>鸣</v>
      </c>
      <c r="F25" s="20" t="str">
        <f aca="false">A25</f>
        <v>鸣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3</v>
      </c>
      <c r="B27" s="19" t="str">
        <f aca="false">A27</f>
        <v>醒</v>
      </c>
      <c r="C27" s="19" t="str">
        <f aca="false">A27</f>
        <v>醒</v>
      </c>
      <c r="D27" s="20" t="str">
        <f aca="false">A27</f>
        <v>醒</v>
      </c>
      <c r="E27" s="20" t="str">
        <f aca="false">A27</f>
        <v>醒</v>
      </c>
      <c r="F27" s="20" t="str">
        <f aca="false">A27</f>
        <v>醒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</v>
      </c>
      <c r="B29" s="19" t="str">
        <f aca="false">A29</f>
        <v>雷</v>
      </c>
      <c r="C29" s="19" t="str">
        <f aca="false">A29</f>
        <v>雷</v>
      </c>
      <c r="D29" s="20" t="str">
        <f aca="false">A29</f>
        <v>雷</v>
      </c>
      <c r="E29" s="20" t="str">
        <f aca="false">A29</f>
        <v>雷</v>
      </c>
      <c r="F29" s="20" t="str">
        <f aca="false">A29</f>
        <v>雷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5</v>
      </c>
      <c r="B31" s="26" t="str">
        <f aca="false">A31</f>
        <v>澡</v>
      </c>
      <c r="C31" s="26" t="str">
        <f aca="false">A31</f>
        <v>澡</v>
      </c>
      <c r="D31" s="27" t="str">
        <f aca="false">A31</f>
        <v>澡</v>
      </c>
      <c r="E31" s="27" t="str">
        <f aca="false">A31</f>
        <v>澡</v>
      </c>
      <c r="F31" s="27" t="str">
        <f aca="false">A31</f>
        <v>澡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6</v>
      </c>
      <c r="B32" s="15" t="str">
        <f aca="false">A32</f>
        <v>枝</v>
      </c>
      <c r="C32" s="15" t="str">
        <f aca="false">A32</f>
        <v>枝</v>
      </c>
      <c r="D32" s="16" t="str">
        <f aca="false">A32</f>
        <v>枝</v>
      </c>
      <c r="E32" s="16" t="str">
        <f aca="false">A32</f>
        <v>枝</v>
      </c>
      <c r="F32" s="16" t="str">
        <f aca="false">A32</f>
        <v>枝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7</v>
      </c>
      <c r="B34" s="19" t="str">
        <f aca="false">A34</f>
        <v>软</v>
      </c>
      <c r="C34" s="19" t="str">
        <f aca="false">A34</f>
        <v>软</v>
      </c>
      <c r="D34" s="20" t="str">
        <f aca="false">A34</f>
        <v>软</v>
      </c>
      <c r="E34" s="20" t="str">
        <f aca="false">A34</f>
        <v>软</v>
      </c>
      <c r="F34" s="20" t="str">
        <f aca="false">A34</f>
        <v>软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8</v>
      </c>
      <c r="B36" s="19" t="str">
        <f aca="false">A36</f>
        <v>梳</v>
      </c>
      <c r="C36" s="19" t="str">
        <f aca="false">A36</f>
        <v>梳</v>
      </c>
      <c r="D36" s="20" t="str">
        <f aca="false">A36</f>
        <v>梳</v>
      </c>
      <c r="E36" s="20" t="str">
        <f aca="false">A36</f>
        <v>梳</v>
      </c>
      <c r="F36" s="20" t="str">
        <f aca="false">A36</f>
        <v>梳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9</v>
      </c>
      <c r="B38" s="19" t="str">
        <f aca="false">A38</f>
        <v>梢</v>
      </c>
      <c r="C38" s="19" t="str">
        <f aca="false">A38</f>
        <v>梢</v>
      </c>
      <c r="D38" s="20" t="str">
        <f aca="false">A38</f>
        <v>梢</v>
      </c>
      <c r="E38" s="20" t="str">
        <f aca="false">A38</f>
        <v>梢</v>
      </c>
      <c r="F38" s="20" t="str">
        <f aca="false">A38</f>
        <v>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20</v>
      </c>
      <c r="B40" s="19" t="str">
        <f aca="false">A40</f>
        <v>耍</v>
      </c>
      <c r="C40" s="19" t="str">
        <f aca="false">A40</f>
        <v>耍</v>
      </c>
      <c r="D40" s="20" t="str">
        <f aca="false">A40</f>
        <v>耍</v>
      </c>
      <c r="E40" s="20" t="str">
        <f aca="false">A40</f>
        <v>耍</v>
      </c>
      <c r="F40" s="20" t="str">
        <f aca="false">A40</f>
        <v>耍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21</v>
      </c>
      <c r="B42" s="19" t="str">
        <f aca="false">A42</f>
        <v>线</v>
      </c>
      <c r="C42" s="19" t="str">
        <f aca="false">A42</f>
        <v>线</v>
      </c>
      <c r="D42" s="20" t="str">
        <f aca="false">A42</f>
        <v>线</v>
      </c>
      <c r="E42" s="20" t="str">
        <f aca="false">A42</f>
        <v>线</v>
      </c>
      <c r="F42" s="20" t="str">
        <f aca="false">A42</f>
        <v>线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22</v>
      </c>
      <c r="B44" s="19" t="str">
        <f aca="false">A44</f>
        <v>论</v>
      </c>
      <c r="C44" s="19" t="str">
        <f aca="false">A44</f>
        <v>论</v>
      </c>
      <c r="D44" s="20" t="str">
        <f aca="false">A44</f>
        <v>论</v>
      </c>
      <c r="E44" s="20" t="str">
        <f aca="false">A44</f>
        <v>论</v>
      </c>
      <c r="F44" s="20" t="str">
        <f aca="false">A44</f>
        <v>论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23</v>
      </c>
      <c r="B46" s="19" t="str">
        <f aca="false">A46</f>
        <v>趣</v>
      </c>
      <c r="C46" s="19" t="str">
        <f aca="false">A46</f>
        <v>趣</v>
      </c>
      <c r="D46" s="20" t="str">
        <f aca="false">A46</f>
        <v>趣</v>
      </c>
      <c r="E46" s="20" t="str">
        <f aca="false">A46</f>
        <v>趣</v>
      </c>
      <c r="F46" s="20" t="str">
        <f aca="false">A46</f>
        <v>趣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24</v>
      </c>
      <c r="B48" s="19" t="str">
        <f aca="false">A48</f>
        <v>题</v>
      </c>
      <c r="C48" s="19" t="str">
        <f aca="false">A48</f>
        <v>题</v>
      </c>
      <c r="D48" s="20" t="str">
        <f aca="false">A48</f>
        <v>题</v>
      </c>
      <c r="E48" s="20" t="str">
        <f aca="false">A48</f>
        <v>题</v>
      </c>
      <c r="F48" s="20" t="str">
        <f aca="false">A48</f>
        <v>题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25</v>
      </c>
      <c r="B50" s="19" t="str">
        <f aca="false">A50</f>
        <v>底</v>
      </c>
      <c r="C50" s="19" t="str">
        <f aca="false">A50</f>
        <v>底</v>
      </c>
      <c r="D50" s="20" t="str">
        <f aca="false">A50</f>
        <v>底</v>
      </c>
      <c r="E50" s="20" t="str">
        <f aca="false">A50</f>
        <v>底</v>
      </c>
      <c r="F50" s="20" t="str">
        <f aca="false">A50</f>
        <v>底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26</v>
      </c>
      <c r="B52" s="19" t="str">
        <f aca="false">A52</f>
        <v>颜</v>
      </c>
      <c r="C52" s="19" t="str">
        <f aca="false">A52</f>
        <v>颜</v>
      </c>
      <c r="D52" s="20" t="str">
        <f aca="false">A52</f>
        <v>颜</v>
      </c>
      <c r="E52" s="20" t="str">
        <f aca="false">A52</f>
        <v>颜</v>
      </c>
      <c r="F52" s="20" t="str">
        <f aca="false">A52</f>
        <v>颜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27</v>
      </c>
      <c r="B54" s="19" t="str">
        <f aca="false">A54</f>
        <v>淋</v>
      </c>
      <c r="C54" s="19" t="str">
        <f aca="false">A54</f>
        <v>淋</v>
      </c>
      <c r="D54" s="20" t="str">
        <f aca="false">A54</f>
        <v>淋</v>
      </c>
      <c r="E54" s="20" t="str">
        <f aca="false">A54</f>
        <v>淋</v>
      </c>
      <c r="F54" s="20" t="str">
        <f aca="false">A54</f>
        <v>淋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28</v>
      </c>
      <c r="B56" s="19" t="str">
        <f aca="false">A56</f>
        <v>洒</v>
      </c>
      <c r="C56" s="19" t="str">
        <f aca="false">A56</f>
        <v>洒</v>
      </c>
      <c r="D56" s="20" t="str">
        <f aca="false">A56</f>
        <v>洒</v>
      </c>
      <c r="E56" s="20" t="str">
        <f aca="false">A56</f>
        <v>洒</v>
      </c>
      <c r="F56" s="20" t="str">
        <f aca="false">A56</f>
        <v>洒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29</v>
      </c>
      <c r="B58" s="19" t="str">
        <f aca="false">A58</f>
        <v>滴</v>
      </c>
      <c r="C58" s="19" t="str">
        <f aca="false">A58</f>
        <v>滴</v>
      </c>
      <c r="D58" s="20" t="str">
        <f aca="false">A58</f>
        <v>滴</v>
      </c>
      <c r="E58" s="20" t="str">
        <f aca="false">A58</f>
        <v>滴</v>
      </c>
      <c r="F58" s="20" t="str">
        <f aca="false">A58</f>
        <v>滴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30</v>
      </c>
      <c r="B60" s="19" t="str">
        <f aca="false">A60</f>
        <v>油</v>
      </c>
      <c r="C60" s="19" t="str">
        <f aca="false">A60</f>
        <v>油</v>
      </c>
      <c r="D60" s="20" t="str">
        <f aca="false">A60</f>
        <v>油</v>
      </c>
      <c r="E60" s="20" t="str">
        <f aca="false">A60</f>
        <v>油</v>
      </c>
      <c r="F60" s="20" t="str">
        <f aca="false">A60</f>
        <v>油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31</v>
      </c>
      <c r="B62" s="26" t="str">
        <f aca="false">A62</f>
        <v>欢</v>
      </c>
      <c r="C62" s="26" t="str">
        <f aca="false">A62</f>
        <v>欢</v>
      </c>
      <c r="D62" s="27" t="str">
        <f aca="false">A62</f>
        <v>欢</v>
      </c>
      <c r="E62" s="27" t="str">
        <f aca="false">A62</f>
        <v>欢</v>
      </c>
      <c r="F62" s="27" t="str">
        <f aca="false">A62</f>
        <v>欢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9" min="1" style="29" width="5.99"/>
    <col collapsed="false" customWidth="true" hidden="false" outlineLevel="0" max="10" min="10" style="29" width="13.12"/>
    <col collapsed="false" customWidth="true" hidden="false" outlineLevel="0" max="19" min="11" style="29" width="5.99"/>
    <col collapsed="false" customWidth="false" hidden="false" outlineLevel="0" max="257" min="20" style="29" width="8.99"/>
  </cols>
  <sheetData>
    <row r="1" customFormat="false" ht="9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/>
      <c r="K1" s="30"/>
      <c r="L1" s="30"/>
      <c r="M1" s="30"/>
      <c r="N1" s="30"/>
      <c r="O1" s="30"/>
      <c r="P1" s="30"/>
      <c r="Q1" s="30"/>
      <c r="R1" s="30"/>
      <c r="S1" s="30"/>
    </row>
    <row r="2" customFormat="false" ht="9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1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9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1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9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1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9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1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9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1"/>
      <c r="K6" s="32"/>
      <c r="L6" s="32"/>
      <c r="M6" s="32"/>
      <c r="N6" s="32"/>
      <c r="O6" s="32"/>
      <c r="P6" s="32"/>
      <c r="Q6" s="32"/>
      <c r="R6" s="32"/>
      <c r="S6" s="32"/>
    </row>
    <row r="7" customFormat="false" ht="9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1"/>
      <c r="K7" s="33"/>
      <c r="L7" s="33"/>
      <c r="M7" s="33"/>
      <c r="N7" s="33"/>
      <c r="O7" s="33"/>
      <c r="P7" s="33"/>
      <c r="Q7" s="33"/>
      <c r="R7" s="33"/>
      <c r="S7" s="33"/>
    </row>
    <row r="8" customFormat="false" ht="9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1"/>
      <c r="K8" s="34"/>
      <c r="L8" s="34"/>
      <c r="M8" s="34"/>
      <c r="N8" s="34"/>
      <c r="O8" s="34"/>
      <c r="P8" s="34"/>
      <c r="Q8" s="34"/>
      <c r="R8" s="34"/>
      <c r="S8" s="34"/>
    </row>
    <row r="9" customFormat="false" ht="9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  <c r="K9" s="30"/>
      <c r="L9" s="30"/>
      <c r="M9" s="30"/>
      <c r="N9" s="30"/>
      <c r="O9" s="30"/>
      <c r="P9" s="30"/>
      <c r="Q9" s="30"/>
      <c r="R9" s="30"/>
      <c r="S9" s="30"/>
    </row>
    <row r="10" customFormat="false" ht="9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1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9.7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1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9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1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9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9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1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9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1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9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1"/>
      <c r="K16" s="34"/>
      <c r="L16" s="34"/>
      <c r="M16" s="34"/>
      <c r="N16" s="34"/>
      <c r="O16" s="34"/>
      <c r="P16" s="34"/>
      <c r="Q16" s="34"/>
      <c r="R16" s="34"/>
      <c r="S16" s="34"/>
    </row>
    <row r="17" customFormat="false" ht="9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9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1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9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1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9.7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1"/>
      <c r="K20" s="34"/>
      <c r="L20" s="34"/>
      <c r="M20" s="34"/>
      <c r="N20" s="34"/>
      <c r="O20" s="34"/>
      <c r="P20" s="34"/>
      <c r="Q20" s="34"/>
      <c r="R20" s="34"/>
      <c r="S20" s="34"/>
    </row>
    <row r="21" customFormat="false" ht="9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9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9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1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9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1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9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1"/>
      <c r="K25" s="30"/>
      <c r="L25" s="30"/>
      <c r="M25" s="30"/>
      <c r="N25" s="30"/>
      <c r="O25" s="30"/>
      <c r="P25" s="30"/>
      <c r="Q25" s="30"/>
      <c r="R25" s="30"/>
      <c r="S25" s="30"/>
    </row>
    <row r="26" customFormat="false" ht="9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1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9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1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9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1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9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9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1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9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1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9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1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9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1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9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1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9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1"/>
      <c r="K35" s="33"/>
      <c r="L35" s="33"/>
      <c r="M35" s="33"/>
      <c r="N35" s="33"/>
      <c r="O35" s="33"/>
      <c r="P35" s="33"/>
      <c r="Q35" s="33"/>
      <c r="R35" s="33"/>
      <c r="S35" s="33"/>
    </row>
    <row r="36" customFormat="false" ht="9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1"/>
      <c r="K36" s="34"/>
      <c r="L36" s="34"/>
      <c r="M36" s="34"/>
      <c r="N36" s="34"/>
      <c r="O36" s="34"/>
      <c r="P36" s="34"/>
      <c r="Q36" s="34"/>
      <c r="R36" s="34"/>
      <c r="S36" s="34"/>
    </row>
    <row r="37" customFormat="false" ht="9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  <c r="S37" s="30"/>
    </row>
    <row r="38" customFormat="false" ht="9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1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9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1"/>
      <c r="K39" s="33"/>
      <c r="L39" s="33"/>
      <c r="M39" s="33"/>
      <c r="N39" s="33"/>
      <c r="O39" s="33"/>
      <c r="P39" s="33"/>
      <c r="Q39" s="33"/>
      <c r="R39" s="33"/>
      <c r="S39" s="33"/>
    </row>
    <row r="40" customFormat="false" ht="9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1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9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9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1"/>
      <c r="K42" s="32"/>
      <c r="L42" s="32"/>
      <c r="M42" s="32"/>
      <c r="N42" s="32"/>
      <c r="O42" s="32"/>
      <c r="P42" s="32"/>
      <c r="Q42" s="32"/>
      <c r="R42" s="32"/>
      <c r="S42" s="32"/>
    </row>
    <row r="43" customFormat="false" ht="9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1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9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1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9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1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9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1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9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1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微软用户</cp:lastModifiedBy>
  <cp:lastPrinted>2010-07-09T06:47:28Z</cp:lastPrinted>
  <dcterms:modified xsi:type="dcterms:W3CDTF">2012-04-06T07:28:50Z</dcterms:modified>
  <cp:revision>0</cp:revision>
  <dc:subject/>
  <dc:title/>
</cp:coreProperties>
</file>