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  <sheet name="4月" sheetId="2" state="visible" r:id="rId3"/>
    <sheet name="5月" sheetId="3" state="visible" r:id="rId4"/>
    <sheet name="6月" sheetId="4" state="visible" r:id="rId5"/>
    <sheet name="7月" sheetId="5" state="visible" r:id="rId6"/>
    <sheet name="8月" sheetId="6" state="visible" r:id="rId7"/>
    <sheet name="9月" sheetId="7" state="visible" r:id="rId8"/>
    <sheet name="10月" sheetId="8" state="visible" r:id="rId9"/>
    <sheet name="11月" sheetId="9" state="visible" r:id="rId10"/>
    <sheet name="12月" sheetId="10" state="visible" r:id="rId11"/>
    <sheet name="Sheet1" sheetId="11" state="visible" r:id="rId12"/>
  </sheets>
  <definedNames>
    <definedName function="false" hidden="true" localSheetId="7" name="_xlnm._FilterDatabase" vbProcedure="false">10月!$A$1:$F$1</definedName>
    <definedName function="false" hidden="true" localSheetId="8" name="_xlnm._FilterDatabase" vbProcedure="false">11月!$A$1:$F$1</definedName>
    <definedName function="false" hidden="true" localSheetId="9" name="_xlnm._FilterDatabase" vbProcedure="false">12月!$A$1:$F$1</definedName>
    <definedName function="false" hidden="true" localSheetId="1" name="_xlnm._FilterDatabase" vbProcedure="false">4月!$A$1:$F$63</definedName>
    <definedName function="false" hidden="true" localSheetId="2" name="_xlnm._FilterDatabase" vbProcedure="false">5月!$A$1:$F$1</definedName>
    <definedName function="false" hidden="true" localSheetId="3" name="_xlnm._FilterDatabase" vbProcedure="false">6月!$A$1:$F$1</definedName>
    <definedName function="false" hidden="true" localSheetId="4" name="_xlnm._FilterDatabase" vbProcedure="false">7月!$A$1:$F$1</definedName>
    <definedName function="false" hidden="true" localSheetId="5" name="_xlnm._FilterDatabase" vbProcedure="false">8月!$A$1:$F$1</definedName>
    <definedName function="false" hidden="true" localSheetId="6" name="_xlnm._FilterDatabase" vbProcedure="false">9月!$A$1:$F$1</definedName>
    <definedName function="false" hidden="false" localSheetId="0" name="_xlnm.Print_Titles" vbProcedure="false">统计表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5">
  <si>
    <t xml:space="preserve">记帐表格模版</t>
  </si>
  <si>
    <t xml:space="preserve">年总计</t>
  </si>
  <si>
    <r>
      <rPr>
        <b val="true"/>
        <sz val="9"/>
        <rFont val="Times New Roman"/>
        <family val="1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Times New Roman"/>
        <family val="1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Times New Roman"/>
        <family val="1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Times New Roman"/>
        <family val="1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Times New Roman"/>
        <family val="1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Times New Roman"/>
        <family val="1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Times New Roman"/>
        <family val="1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Times New Roman"/>
        <family val="1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Times New Roman"/>
        <family val="1"/>
      </rPr>
      <t xml:space="preserve">12</t>
    </r>
    <r>
      <rPr>
        <b val="true"/>
        <sz val="9"/>
        <rFont val="Noto Sans"/>
        <family val="2"/>
      </rPr>
      <t xml:space="preserve">月</t>
    </r>
  </si>
  <si>
    <t xml:space="preserve">日常支出</t>
  </si>
  <si>
    <t xml:space="preserve">年预算</t>
  </si>
  <si>
    <t xml:space="preserve">已用去</t>
  </si>
  <si>
    <t xml:space="preserve">百分比</t>
  </si>
  <si>
    <t xml:space="preserve">占年收入百分比</t>
  </si>
  <si>
    <t xml:space="preserve">余额</t>
  </si>
  <si>
    <t xml:space="preserve">预算</t>
  </si>
  <si>
    <t xml:space="preserve">本月实际支出</t>
  </si>
  <si>
    <t xml:space="preserve">结余额</t>
  </si>
  <si>
    <t xml:space="preserve">本月信用卡帐单</t>
  </si>
  <si>
    <t xml:space="preserve">明细</t>
  </si>
  <si>
    <t xml:space="preserve">衣</t>
  </si>
  <si>
    <t xml:space="preserve">美容理发</t>
  </si>
  <si>
    <t xml:space="preserve">服装鞋帽</t>
  </si>
  <si>
    <t xml:space="preserve">饰品</t>
  </si>
  <si>
    <t xml:space="preserve">食</t>
  </si>
  <si>
    <t xml:space="preserve">伙食</t>
  </si>
  <si>
    <t xml:space="preserve">饮料</t>
  </si>
  <si>
    <t xml:space="preserve">零食</t>
  </si>
  <si>
    <t xml:space="preserve">外出就餐</t>
  </si>
  <si>
    <t xml:space="preserve">住</t>
  </si>
  <si>
    <t xml:space="preserve">洗护用品</t>
  </si>
  <si>
    <t xml:space="preserve">纸制品</t>
  </si>
  <si>
    <t xml:space="preserve">厨房日用品</t>
  </si>
  <si>
    <t xml:space="preserve">文具</t>
  </si>
  <si>
    <t xml:space="preserve">小物件</t>
  </si>
  <si>
    <t xml:space="preserve">医疗保健</t>
  </si>
  <si>
    <t xml:space="preserve">电信</t>
  </si>
  <si>
    <t xml:space="preserve">手机</t>
  </si>
  <si>
    <t xml:space="preserve">水费</t>
  </si>
  <si>
    <t xml:space="preserve">电费</t>
  </si>
  <si>
    <t xml:space="preserve">煤气</t>
  </si>
  <si>
    <t xml:space="preserve">物业</t>
  </si>
  <si>
    <t xml:space="preserve">有线电视</t>
  </si>
  <si>
    <t xml:space="preserve">家庭补贴</t>
  </si>
  <si>
    <t xml:space="preserve">还贷</t>
  </si>
  <si>
    <t xml:space="preserve">行</t>
  </si>
  <si>
    <t xml:space="preserve">公交卡</t>
  </si>
  <si>
    <t xml:space="preserve">其他交通费</t>
  </si>
  <si>
    <t xml:space="preserve">其他</t>
  </si>
  <si>
    <t xml:space="preserve">报刊杂志</t>
  </si>
  <si>
    <t xml:space="preserve">家电添置</t>
  </si>
  <si>
    <t xml:space="preserve">数码添置</t>
  </si>
  <si>
    <t xml:space="preserve">维修养护</t>
  </si>
  <si>
    <t xml:space="preserve">旅游娱乐</t>
  </si>
  <si>
    <t xml:space="preserve">其他杂费</t>
  </si>
  <si>
    <t xml:space="preserve">人情</t>
  </si>
  <si>
    <t xml:space="preserve">聚餐</t>
  </si>
  <si>
    <t xml:space="preserve">礼物</t>
  </si>
  <si>
    <t xml:space="preserve">其他人情</t>
  </si>
  <si>
    <t xml:space="preserve">小计</t>
  </si>
  <si>
    <t xml:space="preserve">支出合计</t>
  </si>
  <si>
    <t xml:space="preserve">收入</t>
  </si>
  <si>
    <t xml:space="preserve">工资</t>
  </si>
  <si>
    <t xml:space="preserve">其他收入</t>
  </si>
  <si>
    <t xml:space="preserve">收入合计</t>
  </si>
  <si>
    <t xml:space="preserve">信用卡需还款</t>
  </si>
  <si>
    <t xml:space="preserve">月初</t>
  </si>
  <si>
    <t xml:space="preserve">当前</t>
  </si>
  <si>
    <t xml:space="preserve">结余</t>
  </si>
  <si>
    <t xml:space="preserve">我的帐户</t>
  </si>
  <si>
    <t xml:space="preserve">现金</t>
  </si>
  <si>
    <t xml:space="preserve">工行灵通卡</t>
  </si>
  <si>
    <t xml:space="preserve">招行工资卡</t>
  </si>
  <si>
    <t xml:space="preserve">招行信用卡</t>
  </si>
  <si>
    <r>
      <rPr>
        <b val="true"/>
        <sz val="9"/>
        <rFont val="Noto Sans"/>
        <family val="2"/>
      </rPr>
      <t xml:space="preserve">帐户</t>
    </r>
    <r>
      <rPr>
        <b val="true"/>
        <sz val="9"/>
        <rFont val="宋体"/>
        <family val="0"/>
        <charset val="134"/>
      </rPr>
      <t xml:space="preserve">4</t>
    </r>
  </si>
  <si>
    <t xml:space="preserve">净资产</t>
  </si>
  <si>
    <t xml:space="preserve">收入检查</t>
  </si>
  <si>
    <t xml:space="preserve">统计检查</t>
  </si>
  <si>
    <t xml:space="preserve">日期</t>
  </si>
  <si>
    <t xml:space="preserve">账户</t>
  </si>
  <si>
    <t xml:space="preserve">收支分类</t>
  </si>
  <si>
    <t xml:space="preserve">支出</t>
  </si>
  <si>
    <t xml:space="preserve">说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.0%"/>
    <numFmt numFmtId="167" formatCode="General"/>
    <numFmt numFmtId="168" formatCode="0.00_ ;[RED]\-0.00\ "/>
    <numFmt numFmtId="169" formatCode="0.0000_);[RED]\(0.0000\)"/>
    <numFmt numFmtId="170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color rgb="FFFF0000"/>
      <name val="Noto Sans"/>
      <family val="2"/>
    </font>
    <font>
      <b val="true"/>
      <sz val="9"/>
      <color rgb="FF333333"/>
      <name val="Noto Sans"/>
      <family val="2"/>
    </font>
    <font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1"/>
        <i val="0"/>
        <sz val="12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B1" activeCellId="0" sqref="B1:G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4.5"/>
    <col collapsed="false" customWidth="false" hidden="false" outlineLevel="0" max="3" min="3" style="1" width="8.99"/>
    <col collapsed="false" customWidth="true" hidden="false" outlineLevel="0" max="4" min="4" style="2" width="7.62"/>
    <col collapsed="false" customWidth="true" hidden="false" outlineLevel="0" max="5" min="5" style="2" width="7.12"/>
    <col collapsed="false" customWidth="true" hidden="false" outlineLevel="0" max="7" min="6" style="3" width="6.12"/>
    <col collapsed="false" customWidth="true" hidden="false" outlineLevel="0" max="8" min="8" style="2" width="7.62"/>
    <col collapsed="false" customWidth="true" hidden="false" outlineLevel="0" max="10" min="9" style="2" width="8.11"/>
    <col collapsed="false" customWidth="true" hidden="false" outlineLevel="0" max="12" min="11" style="2" width="7.12"/>
    <col collapsed="false" customWidth="true" hidden="false" outlineLevel="0" max="44" min="13" style="4" width="7.12"/>
    <col collapsed="false" customWidth="false" hidden="false" outlineLevel="0" max="257" min="45" style="4" width="8.99"/>
  </cols>
  <sheetData>
    <row r="1" customFormat="false" ht="62.2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8" t="s">
        <v>2</v>
      </c>
      <c r="J2" s="8"/>
      <c r="K2" s="8"/>
      <c r="L2" s="8"/>
      <c r="M2" s="9" t="s">
        <v>3</v>
      </c>
      <c r="N2" s="9"/>
      <c r="O2" s="9"/>
      <c r="P2" s="9"/>
      <c r="Q2" s="8" t="s">
        <v>4</v>
      </c>
      <c r="R2" s="8"/>
      <c r="S2" s="8"/>
      <c r="T2" s="8"/>
      <c r="U2" s="9" t="s">
        <v>5</v>
      </c>
      <c r="V2" s="9"/>
      <c r="W2" s="9"/>
      <c r="X2" s="9"/>
      <c r="Y2" s="8" t="s">
        <v>6</v>
      </c>
      <c r="Z2" s="8"/>
      <c r="AA2" s="8"/>
      <c r="AB2" s="8"/>
      <c r="AC2" s="9" t="s">
        <v>7</v>
      </c>
      <c r="AD2" s="9"/>
      <c r="AE2" s="9"/>
      <c r="AF2" s="9"/>
      <c r="AG2" s="8" t="s">
        <v>8</v>
      </c>
      <c r="AH2" s="8"/>
      <c r="AI2" s="8"/>
      <c r="AJ2" s="8"/>
      <c r="AK2" s="9" t="s">
        <v>9</v>
      </c>
      <c r="AL2" s="9"/>
      <c r="AM2" s="9"/>
      <c r="AN2" s="9"/>
      <c r="AO2" s="10" t="s">
        <v>10</v>
      </c>
      <c r="AP2" s="10"/>
      <c r="AQ2" s="10"/>
      <c r="AR2" s="10"/>
    </row>
    <row r="3" s="1" customFormat="true" ht="33.75" hidden="false" customHeight="true" outlineLevel="0" collapsed="false">
      <c r="A3" s="11" t="s">
        <v>11</v>
      </c>
      <c r="B3" s="11"/>
      <c r="C3" s="11"/>
      <c r="D3" s="12" t="s">
        <v>12</v>
      </c>
      <c r="E3" s="13" t="s">
        <v>13</v>
      </c>
      <c r="F3" s="14" t="s">
        <v>14</v>
      </c>
      <c r="G3" s="15" t="s">
        <v>15</v>
      </c>
      <c r="H3" s="16" t="s">
        <v>16</v>
      </c>
      <c r="I3" s="17" t="s">
        <v>17</v>
      </c>
      <c r="J3" s="13" t="s">
        <v>18</v>
      </c>
      <c r="K3" s="12" t="s">
        <v>19</v>
      </c>
      <c r="L3" s="18" t="s">
        <v>20</v>
      </c>
      <c r="M3" s="19" t="s">
        <v>17</v>
      </c>
      <c r="N3" s="13" t="s">
        <v>18</v>
      </c>
      <c r="O3" s="12" t="s">
        <v>19</v>
      </c>
      <c r="P3" s="20" t="s">
        <v>20</v>
      </c>
      <c r="Q3" s="17" t="s">
        <v>17</v>
      </c>
      <c r="R3" s="13" t="s">
        <v>18</v>
      </c>
      <c r="S3" s="12" t="s">
        <v>19</v>
      </c>
      <c r="T3" s="18" t="s">
        <v>20</v>
      </c>
      <c r="U3" s="19" t="s">
        <v>17</v>
      </c>
      <c r="V3" s="13" t="s">
        <v>18</v>
      </c>
      <c r="W3" s="12" t="s">
        <v>19</v>
      </c>
      <c r="X3" s="20" t="s">
        <v>20</v>
      </c>
      <c r="Y3" s="17" t="s">
        <v>17</v>
      </c>
      <c r="Z3" s="13" t="s">
        <v>18</v>
      </c>
      <c r="AA3" s="12" t="s">
        <v>19</v>
      </c>
      <c r="AB3" s="18" t="s">
        <v>20</v>
      </c>
      <c r="AC3" s="19" t="s">
        <v>17</v>
      </c>
      <c r="AD3" s="13" t="s">
        <v>18</v>
      </c>
      <c r="AE3" s="12" t="s">
        <v>19</v>
      </c>
      <c r="AF3" s="20" t="s">
        <v>20</v>
      </c>
      <c r="AG3" s="17" t="s">
        <v>17</v>
      </c>
      <c r="AH3" s="13" t="s">
        <v>18</v>
      </c>
      <c r="AI3" s="12" t="s">
        <v>19</v>
      </c>
      <c r="AJ3" s="18" t="s">
        <v>20</v>
      </c>
      <c r="AK3" s="19" t="s">
        <v>17</v>
      </c>
      <c r="AL3" s="13" t="s">
        <v>18</v>
      </c>
      <c r="AM3" s="12" t="s">
        <v>19</v>
      </c>
      <c r="AN3" s="20" t="s">
        <v>20</v>
      </c>
      <c r="AO3" s="17" t="s">
        <v>17</v>
      </c>
      <c r="AP3" s="13" t="s">
        <v>18</v>
      </c>
      <c r="AQ3" s="12" t="s">
        <v>19</v>
      </c>
      <c r="AR3" s="21" t="s">
        <v>20</v>
      </c>
    </row>
    <row r="4" customFormat="false" ht="11.25" hidden="false" customHeight="true" outlineLevel="0" collapsed="false">
      <c r="A4" s="22" t="s">
        <v>21</v>
      </c>
      <c r="B4" s="23" t="s">
        <v>22</v>
      </c>
      <c r="C4" s="23" t="s">
        <v>23</v>
      </c>
      <c r="D4" s="24"/>
      <c r="E4" s="24" t="n">
        <f aca="false">SUM(J4,N4,R4,V4,Z4,AD4,AH4,AL4,AP4)</f>
        <v>0</v>
      </c>
      <c r="F4" s="25" t="str">
        <f aca="false">IF(D4=0,"",E4/D4)</f>
        <v/>
      </c>
      <c r="G4" s="25" t="str">
        <f aca="false">IF(E4=0,"",E4/$D$46)</f>
        <v/>
      </c>
      <c r="H4" s="26" t="n">
        <f aca="false">D4-E4</f>
        <v>0</v>
      </c>
      <c r="I4" s="27"/>
      <c r="J4" s="24" t="n">
        <f aca="false">SUMIF(4月!$C:$C,统计表!$C:$C,4月!$E:$E)</f>
        <v>0</v>
      </c>
      <c r="K4" s="24" t="n">
        <f aca="false">I4-J4</f>
        <v>0</v>
      </c>
      <c r="L4" s="28" t="n">
        <f aca="false">SUMPRODUCT((4月!$B$2:$B$103="招行信用卡")*(4月!$C$2:$C$103=C4)*4月!$E$2:$E$103)</f>
        <v>0</v>
      </c>
      <c r="M4" s="29"/>
      <c r="N4" s="30" t="n">
        <f aca="false">SUMIF(5月!$C:$C,统计表!$C:$C,5月!$E:$E)</f>
        <v>0</v>
      </c>
      <c r="O4" s="30" t="n">
        <f aca="false">M4-N4</f>
        <v>0</v>
      </c>
      <c r="P4" s="31" t="n">
        <f aca="false">SUMPRODUCT((5月!$B$2:$B$102="招行信用卡")*(5月!$C$2:$C$102=G4)*5月!$E$2:$E$102)</f>
        <v>0</v>
      </c>
      <c r="Q4" s="32"/>
      <c r="R4" s="30" t="n">
        <f aca="false">SUMIF(6月!$C:$C,统计表!$C:$C,6月!$E:$E)</f>
        <v>0</v>
      </c>
      <c r="S4" s="30" t="n">
        <f aca="false">Q4-R4</f>
        <v>0</v>
      </c>
      <c r="T4" s="33" t="n">
        <f aca="false">SUMPRODUCT((6月!$B$2:$B$102="招行信用卡")*(6月!$C$2:$C$102=K4)*6月!$E$2:$E$102)</f>
        <v>0</v>
      </c>
      <c r="U4" s="29"/>
      <c r="V4" s="30" t="n">
        <f aca="false">SUMIF(7月!$C:$C,统计表!$C:$C,7月!$E:$E)</f>
        <v>0</v>
      </c>
      <c r="W4" s="30" t="n">
        <f aca="false">U4-V4</f>
        <v>0</v>
      </c>
      <c r="X4" s="31" t="n">
        <f aca="false">SUMPRODUCT((7月!$B$2:$B$102="招行信用卡")*(7月!$C$2:$C$102=O4)*7月!$E$2:$E$102)</f>
        <v>0</v>
      </c>
      <c r="Y4" s="32"/>
      <c r="Z4" s="30" t="n">
        <f aca="false">SUMIF(8月!$C:$C,统计表!$C:$C,8月!$E:$E)</f>
        <v>0</v>
      </c>
      <c r="AA4" s="30" t="n">
        <f aca="false">Y4-Z4</f>
        <v>0</v>
      </c>
      <c r="AB4" s="33" t="n">
        <f aca="false">SUMPRODUCT((8月!$B$2:$B$102="招行信用卡")*(8月!$C$2:$C$102=S4)*8月!$E$2:$E$102)</f>
        <v>0</v>
      </c>
      <c r="AC4" s="29"/>
      <c r="AD4" s="30" t="n">
        <f aca="false">SUMIF(9月!$C:$C,统计表!$C:$C,9月!$E:$E)</f>
        <v>0</v>
      </c>
      <c r="AE4" s="30" t="n">
        <f aca="false">AC4-AD4</f>
        <v>0</v>
      </c>
      <c r="AF4" s="31" t="n">
        <f aca="false">SUMPRODUCT((9月!$B$2:$B$102="招行信用卡")*(9月!$C$2:$C$102=W4)*9月!$E$2:$E$102)</f>
        <v>0</v>
      </c>
      <c r="AG4" s="32"/>
      <c r="AH4" s="30" t="n">
        <f aca="false">SUMIF(10月!$C:$C,统计表!$C:$C,10月!$E:$E)</f>
        <v>0</v>
      </c>
      <c r="AI4" s="30" t="n">
        <f aca="false">AG4-AH4</f>
        <v>0</v>
      </c>
      <c r="AJ4" s="33" t="n">
        <f aca="false">SUMPRODUCT((10月!$B$2:$B$102="招行信用卡")*(10月!$C$2:$C$102=AA4)*10月!$E$2:$E$102)</f>
        <v>0</v>
      </c>
      <c r="AK4" s="29"/>
      <c r="AL4" s="30" t="n">
        <f aca="false">SUMIF(11月!$C:$C,统计表!$C:$C,11月!$E:$E)</f>
        <v>0</v>
      </c>
      <c r="AM4" s="30" t="n">
        <f aca="false">AK4-AL4</f>
        <v>0</v>
      </c>
      <c r="AN4" s="31" t="n">
        <f aca="false">SUMPRODUCT((11月!$B$2:$B$102="招行信用卡")*(11月!$C$2:$C$102=AE4)*11月!$E$2:$E$102)</f>
        <v>0</v>
      </c>
      <c r="AO4" s="32"/>
      <c r="AP4" s="30" t="n">
        <f aca="false">SUMIF(12月!$C:$C,统计表!$C:$C,12月!$E:$E)</f>
        <v>0</v>
      </c>
      <c r="AQ4" s="30" t="n">
        <f aca="false">AO4-AP4</f>
        <v>0</v>
      </c>
      <c r="AR4" s="34" t="n">
        <f aca="false">SUMPRODUCT((12月!$B$2:$B$102="招行信用卡")*(12月!$C$2:$C$102=AI4)*12月!$E$2:$E$102)</f>
        <v>0</v>
      </c>
    </row>
    <row r="5" customFormat="false" ht="11.25" hidden="false" customHeight="false" outlineLevel="0" collapsed="false">
      <c r="A5" s="22"/>
      <c r="B5" s="23"/>
      <c r="C5" s="35" t="s">
        <v>24</v>
      </c>
      <c r="D5" s="24"/>
      <c r="E5" s="24" t="n">
        <f aca="false">SUM(J5,N5,R5,V5,Z5,AD5,AH5,AL5,AP5)</f>
        <v>0</v>
      </c>
      <c r="F5" s="25" t="str">
        <f aca="false">IF(D5=0,"",E5/D5)</f>
        <v/>
      </c>
      <c r="G5" s="25" t="str">
        <f aca="false">IF(E5=0,"",E5/$D$46)</f>
        <v/>
      </c>
      <c r="H5" s="26" t="n">
        <f aca="false">D5-E5</f>
        <v>0</v>
      </c>
      <c r="I5" s="27"/>
      <c r="J5" s="24" t="n">
        <f aca="false">SUMIF(4月!$C:$C,统计表!$C:$C,4月!$E:$E)</f>
        <v>0</v>
      </c>
      <c r="K5" s="24" t="n">
        <f aca="false">I5-J5</f>
        <v>0</v>
      </c>
      <c r="L5" s="28" t="n">
        <f aca="false">SUMPRODUCT((4月!$B$2:$B$103="招行信用卡")*(4月!$C$2:$C$103=C5)*4月!$E$2:$E$103)</f>
        <v>0</v>
      </c>
      <c r="M5" s="29"/>
      <c r="N5" s="30" t="n">
        <f aca="false">SUMIF(5月!$C:$C,统计表!$C:$C,5月!$E:$E)</f>
        <v>0</v>
      </c>
      <c r="O5" s="30" t="n">
        <f aca="false">M5-N5</f>
        <v>0</v>
      </c>
      <c r="P5" s="31" t="n">
        <f aca="false">SUMPRODUCT((5月!$B$2:$B$102="招行信用卡")*(5月!$C$2:$C$102=G5)*5月!$E$2:$E$102)</f>
        <v>0</v>
      </c>
      <c r="Q5" s="32"/>
      <c r="R5" s="30" t="n">
        <f aca="false">SUMIF(6月!$C:$C,统计表!$C:$C,6月!$E:$E)</f>
        <v>0</v>
      </c>
      <c r="S5" s="30" t="n">
        <f aca="false">Q5-R5</f>
        <v>0</v>
      </c>
      <c r="T5" s="33" t="n">
        <f aca="false">SUMPRODUCT((6月!$B$2:$B$102="招行信用卡")*(6月!$C$2:$C$102=K5)*6月!$E$2:$E$102)</f>
        <v>0</v>
      </c>
      <c r="U5" s="29"/>
      <c r="V5" s="30" t="n">
        <f aca="false">SUMIF(7月!$C:$C,统计表!$C:$C,7月!$E:$E)</f>
        <v>0</v>
      </c>
      <c r="W5" s="30" t="n">
        <f aca="false">U5-V5</f>
        <v>0</v>
      </c>
      <c r="X5" s="31" t="n">
        <f aca="false">SUMPRODUCT((7月!$B$2:$B$102="招行信用卡")*(7月!$C$2:$C$102=O5)*7月!$E$2:$E$102)</f>
        <v>0</v>
      </c>
      <c r="Y5" s="32"/>
      <c r="Z5" s="30" t="n">
        <f aca="false">SUMIF(8月!$C:$C,统计表!$C:$C,8月!$E:$E)</f>
        <v>0</v>
      </c>
      <c r="AA5" s="30" t="n">
        <f aca="false">Y5-Z5</f>
        <v>0</v>
      </c>
      <c r="AB5" s="33" t="n">
        <f aca="false">SUMPRODUCT((8月!$B$2:$B$102="招行信用卡")*(8月!$C$2:$C$102=S5)*8月!$E$2:$E$102)</f>
        <v>0</v>
      </c>
      <c r="AC5" s="29"/>
      <c r="AD5" s="30" t="n">
        <f aca="false">SUMIF(9月!$C:$C,统计表!$C:$C,9月!$E:$E)</f>
        <v>0</v>
      </c>
      <c r="AE5" s="30" t="n">
        <f aca="false">AC5-AD5</f>
        <v>0</v>
      </c>
      <c r="AF5" s="31" t="n">
        <f aca="false">SUMPRODUCT((9月!$B$2:$B$102="招行信用卡")*(9月!$C$2:$C$102=W5)*9月!$E$2:$E$102)</f>
        <v>0</v>
      </c>
      <c r="AG5" s="32"/>
      <c r="AH5" s="30" t="n">
        <f aca="false">SUMIF(10月!$C:$C,统计表!$C:$C,10月!$E:$E)</f>
        <v>0</v>
      </c>
      <c r="AI5" s="30" t="n">
        <f aca="false">AG5-AH5</f>
        <v>0</v>
      </c>
      <c r="AJ5" s="33" t="n">
        <f aca="false">SUMPRODUCT((10月!$B$2:$B$102="招行信用卡")*(10月!$C$2:$C$102=AA5)*10月!$E$2:$E$102)</f>
        <v>0</v>
      </c>
      <c r="AK5" s="29"/>
      <c r="AL5" s="30" t="n">
        <f aca="false">SUMIF(11月!$C:$C,统计表!$C:$C,11月!$E:$E)</f>
        <v>0</v>
      </c>
      <c r="AM5" s="30" t="n">
        <f aca="false">AK5-AL5</f>
        <v>0</v>
      </c>
      <c r="AN5" s="31" t="n">
        <f aca="false">SUMPRODUCT((11月!$B$2:$B$102="招行信用卡")*(11月!$C$2:$C$102=AE5)*11月!$E$2:$E$102)</f>
        <v>0</v>
      </c>
      <c r="AO5" s="32"/>
      <c r="AP5" s="30" t="n">
        <f aca="false">SUMIF(12月!$C:$C,统计表!$C:$C,12月!$E:$E)</f>
        <v>0</v>
      </c>
      <c r="AQ5" s="30" t="n">
        <f aca="false">AO5-AP5</f>
        <v>0</v>
      </c>
      <c r="AR5" s="34" t="n">
        <f aca="false">SUMPRODUCT((12月!$B$2:$B$102="招行信用卡")*(12月!$C$2:$C$102=AI5)*12月!$E$2:$E$102)</f>
        <v>0</v>
      </c>
    </row>
    <row r="6" customFormat="false" ht="11.25" hidden="false" customHeight="false" outlineLevel="0" collapsed="false">
      <c r="A6" s="22"/>
      <c r="B6" s="23"/>
      <c r="C6" s="35" t="s">
        <v>25</v>
      </c>
      <c r="D6" s="24"/>
      <c r="E6" s="24" t="n">
        <f aca="false">SUM(J6,N6,R6,V6,Z6,AD6,AH6,AL6,AP6)</f>
        <v>0</v>
      </c>
      <c r="F6" s="25" t="str">
        <f aca="false">IF(D6=0,"",E6/D6)</f>
        <v/>
      </c>
      <c r="G6" s="25" t="str">
        <f aca="false">IF(E6=0,"",E6/$D$46)</f>
        <v/>
      </c>
      <c r="H6" s="26" t="n">
        <f aca="false">D6-E6</f>
        <v>0</v>
      </c>
      <c r="I6" s="27"/>
      <c r="J6" s="36" t="n">
        <f aca="false">SUMIF(4月!$C:$C,统计表!$C:$C,4月!$E:$E)</f>
        <v>0</v>
      </c>
      <c r="K6" s="24" t="n">
        <f aca="false">I6-J6</f>
        <v>0</v>
      </c>
      <c r="L6" s="28" t="n">
        <f aca="false">SUMPRODUCT((4月!$B$2:$B$103="招行信用卡")*(4月!$C$2:$C$103=C6)*4月!$E$2:$E$103)</f>
        <v>0</v>
      </c>
      <c r="M6" s="29"/>
      <c r="N6" s="30" t="n">
        <f aca="false">SUMIF(5月!$C:$C,统计表!$C:$C,5月!$E:$E)</f>
        <v>0</v>
      </c>
      <c r="O6" s="30" t="n">
        <f aca="false">M6-N6</f>
        <v>0</v>
      </c>
      <c r="P6" s="31" t="n">
        <f aca="false">SUMPRODUCT((5月!$B$2:$B$102="招行信用卡")*(5月!$C$2:$C$102=G6)*5月!$E$2:$E$102)</f>
        <v>0</v>
      </c>
      <c r="Q6" s="32"/>
      <c r="R6" s="30" t="n">
        <f aca="false">SUMIF(6月!$C:$C,统计表!$C:$C,6月!$E:$E)</f>
        <v>0</v>
      </c>
      <c r="S6" s="30" t="n">
        <f aca="false">Q6-R6</f>
        <v>0</v>
      </c>
      <c r="T6" s="33" t="n">
        <f aca="false">SUMPRODUCT((6月!$B$2:$B$102="招行信用卡")*(6月!$C$2:$C$102=K6)*6月!$E$2:$E$102)</f>
        <v>0</v>
      </c>
      <c r="U6" s="29"/>
      <c r="V6" s="30" t="n">
        <f aca="false">SUMIF(7月!$C:$C,统计表!$C:$C,7月!$E:$E)</f>
        <v>0</v>
      </c>
      <c r="W6" s="30" t="n">
        <f aca="false">U6-V6</f>
        <v>0</v>
      </c>
      <c r="X6" s="31" t="n">
        <f aca="false">SUMPRODUCT((7月!$B$2:$B$102="招行信用卡")*(7月!$C$2:$C$102=O6)*7月!$E$2:$E$102)</f>
        <v>0</v>
      </c>
      <c r="Y6" s="32"/>
      <c r="Z6" s="30" t="n">
        <f aca="false">SUMIF(8月!$C:$C,统计表!$C:$C,8月!$E:$E)</f>
        <v>0</v>
      </c>
      <c r="AA6" s="30" t="n">
        <f aca="false">Y6-Z6</f>
        <v>0</v>
      </c>
      <c r="AB6" s="33" t="n">
        <f aca="false">SUMPRODUCT((8月!$B$2:$B$102="招行信用卡")*(8月!$C$2:$C$102=S6)*8月!$E$2:$E$102)</f>
        <v>0</v>
      </c>
      <c r="AC6" s="29"/>
      <c r="AD6" s="30" t="n">
        <f aca="false">SUMIF(9月!$C:$C,统计表!$C:$C,9月!$E:$E)</f>
        <v>0</v>
      </c>
      <c r="AE6" s="30" t="n">
        <f aca="false">AC6-AD6</f>
        <v>0</v>
      </c>
      <c r="AF6" s="31" t="n">
        <f aca="false">SUMPRODUCT((9月!$B$2:$B$102="招行信用卡")*(9月!$C$2:$C$102=W6)*9月!$E$2:$E$102)</f>
        <v>0</v>
      </c>
      <c r="AG6" s="32"/>
      <c r="AH6" s="30" t="n">
        <f aca="false">SUMIF(10月!$C:$C,统计表!$C:$C,10月!$E:$E)</f>
        <v>0</v>
      </c>
      <c r="AI6" s="30" t="n">
        <f aca="false">AG6-AH6</f>
        <v>0</v>
      </c>
      <c r="AJ6" s="33" t="n">
        <f aca="false">SUMPRODUCT((10月!$B$2:$B$102="招行信用卡")*(10月!$C$2:$C$102=AA6)*10月!$E$2:$E$102)</f>
        <v>0</v>
      </c>
      <c r="AK6" s="29"/>
      <c r="AL6" s="30" t="n">
        <f aca="false">SUMIF(11月!$C:$C,统计表!$C:$C,11月!$E:$E)</f>
        <v>0</v>
      </c>
      <c r="AM6" s="30" t="n">
        <f aca="false">AK6-AL6</f>
        <v>0</v>
      </c>
      <c r="AN6" s="31" t="n">
        <f aca="false">SUMPRODUCT((11月!$B$2:$B$102="招行信用卡")*(11月!$C$2:$C$102=AE6)*11月!$E$2:$E$102)</f>
        <v>0</v>
      </c>
      <c r="AO6" s="32"/>
      <c r="AP6" s="30" t="n">
        <f aca="false">SUMIF(12月!$C:$C,统计表!$C:$C,12月!$E:$E)</f>
        <v>0</v>
      </c>
      <c r="AQ6" s="30" t="n">
        <f aca="false">AO6-AP6</f>
        <v>0</v>
      </c>
      <c r="AR6" s="34" t="n">
        <f aca="false">SUMPRODUCT((12月!$B$2:$B$102="招行信用卡")*(12月!$C$2:$C$102=AI6)*12月!$E$2:$E$102)</f>
        <v>0</v>
      </c>
    </row>
    <row r="7" customFormat="false" ht="11.25" hidden="false" customHeight="true" outlineLevel="0" collapsed="false">
      <c r="A7" s="22"/>
      <c r="B7" s="23" t="s">
        <v>26</v>
      </c>
      <c r="C7" s="23" t="s">
        <v>27</v>
      </c>
      <c r="D7" s="24"/>
      <c r="E7" s="24" t="n">
        <f aca="false">SUM(J7,N7,R7,V7,Z7,AD7,AH7,AL7,AP7)</f>
        <v>0</v>
      </c>
      <c r="F7" s="25" t="str">
        <f aca="false">IF(D7=0,"",E7/D7)</f>
        <v/>
      </c>
      <c r="G7" s="25" t="str">
        <f aca="false">IF(E7=0,"",E7/$D$46)</f>
        <v/>
      </c>
      <c r="H7" s="26" t="n">
        <f aca="false">D7-E7</f>
        <v>0</v>
      </c>
      <c r="I7" s="27"/>
      <c r="J7" s="36" t="n">
        <f aca="false">SUMIF(4月!$C:$C,统计表!$C:$C,4月!$E:$E)</f>
        <v>0</v>
      </c>
      <c r="K7" s="24" t="n">
        <f aca="false">I7-J7</f>
        <v>0</v>
      </c>
      <c r="L7" s="28" t="n">
        <f aca="false">SUMPRODUCT((4月!$B$2:$B$103="招行信用卡")*(4月!$C$2:$C$103=C7)*4月!$E$2:$E$103)</f>
        <v>0</v>
      </c>
      <c r="M7" s="29"/>
      <c r="N7" s="30" t="n">
        <f aca="false">SUMIF(5月!$C:$C,统计表!$C:$C,5月!$E:$E)</f>
        <v>0</v>
      </c>
      <c r="O7" s="30" t="n">
        <f aca="false">M7-N7</f>
        <v>0</v>
      </c>
      <c r="P7" s="31" t="n">
        <f aca="false">SUMPRODUCT((5月!$B$2:$B$102="招行信用卡")*(5月!$C$2:$C$102=G7)*5月!$E$2:$E$102)</f>
        <v>0</v>
      </c>
      <c r="Q7" s="32"/>
      <c r="R7" s="30" t="n">
        <f aca="false">SUMIF(6月!$C:$C,统计表!$C:$C,6月!$E:$E)</f>
        <v>0</v>
      </c>
      <c r="S7" s="30" t="n">
        <f aca="false">Q7-R7</f>
        <v>0</v>
      </c>
      <c r="T7" s="33" t="n">
        <f aca="false">SUMPRODUCT((6月!$B$2:$B$102="招行信用卡")*(6月!$C$2:$C$102=K7)*6月!$E$2:$E$102)</f>
        <v>0</v>
      </c>
      <c r="U7" s="29"/>
      <c r="V7" s="30" t="n">
        <f aca="false">SUMIF(7月!$C:$C,统计表!$C:$C,7月!$E:$E)</f>
        <v>0</v>
      </c>
      <c r="W7" s="30" t="n">
        <f aca="false">U7-V7</f>
        <v>0</v>
      </c>
      <c r="X7" s="31" t="n">
        <f aca="false">SUMPRODUCT((7月!$B$2:$B$102="招行信用卡")*(7月!$C$2:$C$102=O7)*7月!$E$2:$E$102)</f>
        <v>0</v>
      </c>
      <c r="Y7" s="32"/>
      <c r="Z7" s="30" t="n">
        <f aca="false">SUMIF(8月!$C:$C,统计表!$C:$C,8月!$E:$E)</f>
        <v>0</v>
      </c>
      <c r="AA7" s="30" t="n">
        <f aca="false">Y7-Z7</f>
        <v>0</v>
      </c>
      <c r="AB7" s="33" t="n">
        <f aca="false">SUMPRODUCT((8月!$B$2:$B$102="招行信用卡")*(8月!$C$2:$C$102=S7)*8月!$E$2:$E$102)</f>
        <v>0</v>
      </c>
      <c r="AC7" s="29"/>
      <c r="AD7" s="30" t="n">
        <f aca="false">SUMIF(9月!$C:$C,统计表!$C:$C,9月!$E:$E)</f>
        <v>0</v>
      </c>
      <c r="AE7" s="30" t="n">
        <f aca="false">AC7-AD7</f>
        <v>0</v>
      </c>
      <c r="AF7" s="31" t="n">
        <f aca="false">SUMPRODUCT((9月!$B$2:$B$102="招行信用卡")*(9月!$C$2:$C$102=W7)*9月!$E$2:$E$102)</f>
        <v>0</v>
      </c>
      <c r="AG7" s="32"/>
      <c r="AH7" s="30" t="n">
        <f aca="false">SUMIF(10月!$C:$C,统计表!$C:$C,10月!$E:$E)</f>
        <v>0</v>
      </c>
      <c r="AI7" s="30" t="n">
        <f aca="false">AG7-AH7</f>
        <v>0</v>
      </c>
      <c r="AJ7" s="33" t="n">
        <f aca="false">SUMPRODUCT((10月!$B$2:$B$102="招行信用卡")*(10月!$C$2:$C$102=AA7)*10月!$E$2:$E$102)</f>
        <v>0</v>
      </c>
      <c r="AK7" s="29"/>
      <c r="AL7" s="30" t="n">
        <f aca="false">SUMIF(11月!$C:$C,统计表!$C:$C,11月!$E:$E)</f>
        <v>0</v>
      </c>
      <c r="AM7" s="30" t="n">
        <f aca="false">AK7-AL7</f>
        <v>0</v>
      </c>
      <c r="AN7" s="31" t="n">
        <f aca="false">SUMPRODUCT((11月!$B$2:$B$102="招行信用卡")*(11月!$C$2:$C$102=AE7)*11月!$E$2:$E$102)</f>
        <v>0</v>
      </c>
      <c r="AO7" s="32"/>
      <c r="AP7" s="30" t="n">
        <f aca="false">SUMIF(12月!$C:$C,统计表!$C:$C,12月!$E:$E)</f>
        <v>0</v>
      </c>
      <c r="AQ7" s="30" t="n">
        <f aca="false">AO7-AP7</f>
        <v>0</v>
      </c>
      <c r="AR7" s="34" t="n">
        <f aca="false">SUMPRODUCT((12月!$B$2:$B$102="招行信用卡")*(12月!$C$2:$C$102=AI7)*12月!$E$2:$E$102)</f>
        <v>0</v>
      </c>
    </row>
    <row r="8" customFormat="false" ht="11.25" hidden="false" customHeight="false" outlineLevel="0" collapsed="false">
      <c r="A8" s="22"/>
      <c r="B8" s="23"/>
      <c r="C8" s="23" t="s">
        <v>28</v>
      </c>
      <c r="D8" s="24"/>
      <c r="E8" s="24" t="n">
        <f aca="false">SUM(J8,N8,R8,V8,Z8,AD8,AH8,AL8,AP8)</f>
        <v>0</v>
      </c>
      <c r="F8" s="25" t="str">
        <f aca="false">IF(D8=0,"",E8/D8)</f>
        <v/>
      </c>
      <c r="G8" s="25" t="str">
        <f aca="false">IF(E8=0,"",E8/$D$46)</f>
        <v/>
      </c>
      <c r="H8" s="26" t="n">
        <f aca="false">D8-E8</f>
        <v>0</v>
      </c>
      <c r="I8" s="27"/>
      <c r="J8" s="36" t="n">
        <f aca="false">SUMIF(4月!$C:$C,统计表!$C:$C,4月!$E:$E)</f>
        <v>0</v>
      </c>
      <c r="K8" s="24" t="n">
        <f aca="false">I8-J8</f>
        <v>0</v>
      </c>
      <c r="L8" s="28" t="n">
        <f aca="false">SUMPRODUCT((4月!$B$2:$B$103="招行信用卡")*(4月!$C$2:$C$103=C8)*4月!$E$2:$E$103)</f>
        <v>0</v>
      </c>
      <c r="M8" s="29"/>
      <c r="N8" s="30" t="n">
        <f aca="false">SUMIF(5月!$C:$C,统计表!$C:$C,5月!$E:$E)</f>
        <v>0</v>
      </c>
      <c r="O8" s="30" t="n">
        <f aca="false">M8-N8</f>
        <v>0</v>
      </c>
      <c r="P8" s="31" t="n">
        <f aca="false">SUMPRODUCT((5月!$B$2:$B$102="招行信用卡")*(5月!$C$2:$C$102=G8)*5月!$E$2:$E$102)</f>
        <v>0</v>
      </c>
      <c r="Q8" s="32"/>
      <c r="R8" s="30" t="n">
        <f aca="false">SUMIF(6月!$C:$C,统计表!$C:$C,6月!$E:$E)</f>
        <v>0</v>
      </c>
      <c r="S8" s="30" t="n">
        <f aca="false">Q8-R8</f>
        <v>0</v>
      </c>
      <c r="T8" s="33" t="n">
        <f aca="false">SUMPRODUCT((6月!$B$2:$B$102="招行信用卡")*(6月!$C$2:$C$102=K8)*6月!$E$2:$E$102)</f>
        <v>0</v>
      </c>
      <c r="U8" s="29"/>
      <c r="V8" s="30" t="n">
        <f aca="false">SUMIF(7月!$C:$C,统计表!$C:$C,7月!$E:$E)</f>
        <v>0</v>
      </c>
      <c r="W8" s="30" t="n">
        <f aca="false">U8-V8</f>
        <v>0</v>
      </c>
      <c r="X8" s="31" t="n">
        <f aca="false">SUMPRODUCT((7月!$B$2:$B$102="招行信用卡")*(7月!$C$2:$C$102=O8)*7月!$E$2:$E$102)</f>
        <v>0</v>
      </c>
      <c r="Y8" s="32"/>
      <c r="Z8" s="30" t="n">
        <f aca="false">SUMIF(8月!$C:$C,统计表!$C:$C,8月!$E:$E)</f>
        <v>0</v>
      </c>
      <c r="AA8" s="30" t="n">
        <f aca="false">Y8-Z8</f>
        <v>0</v>
      </c>
      <c r="AB8" s="33" t="n">
        <f aca="false">SUMPRODUCT((8月!$B$2:$B$102="招行信用卡")*(8月!$C$2:$C$102=S8)*8月!$E$2:$E$102)</f>
        <v>0</v>
      </c>
      <c r="AC8" s="29"/>
      <c r="AD8" s="30" t="n">
        <f aca="false">SUMIF(9月!$C:$C,统计表!$C:$C,9月!$E:$E)</f>
        <v>0</v>
      </c>
      <c r="AE8" s="30" t="n">
        <f aca="false">AC8-AD8</f>
        <v>0</v>
      </c>
      <c r="AF8" s="31" t="n">
        <f aca="false">SUMPRODUCT((9月!$B$2:$B$102="招行信用卡")*(9月!$C$2:$C$102=W8)*9月!$E$2:$E$102)</f>
        <v>0</v>
      </c>
      <c r="AG8" s="32"/>
      <c r="AH8" s="30" t="n">
        <f aca="false">SUMIF(10月!$C:$C,统计表!$C:$C,10月!$E:$E)</f>
        <v>0</v>
      </c>
      <c r="AI8" s="30" t="n">
        <f aca="false">AG8-AH8</f>
        <v>0</v>
      </c>
      <c r="AJ8" s="33" t="n">
        <f aca="false">SUMPRODUCT((10月!$B$2:$B$102="招行信用卡")*(10月!$C$2:$C$102=AA8)*10月!$E$2:$E$102)</f>
        <v>0</v>
      </c>
      <c r="AK8" s="29"/>
      <c r="AL8" s="30" t="n">
        <f aca="false">SUMIF(11月!$C:$C,统计表!$C:$C,11月!$E:$E)</f>
        <v>0</v>
      </c>
      <c r="AM8" s="30" t="n">
        <f aca="false">AK8-AL8</f>
        <v>0</v>
      </c>
      <c r="AN8" s="31" t="n">
        <f aca="false">SUMPRODUCT((11月!$B$2:$B$102="招行信用卡")*(11月!$C$2:$C$102=AE8)*11月!$E$2:$E$102)</f>
        <v>0</v>
      </c>
      <c r="AO8" s="32"/>
      <c r="AP8" s="30" t="n">
        <f aca="false">SUMIF(12月!$C:$C,统计表!$C:$C,12月!$E:$E)</f>
        <v>0</v>
      </c>
      <c r="AQ8" s="30" t="n">
        <f aca="false">AO8-AP8</f>
        <v>0</v>
      </c>
      <c r="AR8" s="34" t="n">
        <f aca="false">SUMPRODUCT((12月!$B$2:$B$102="招行信用卡")*(12月!$C$2:$C$102=AI8)*12月!$E$2:$E$102)</f>
        <v>0</v>
      </c>
    </row>
    <row r="9" customFormat="false" ht="11.25" hidden="false" customHeight="false" outlineLevel="0" collapsed="false">
      <c r="A9" s="22"/>
      <c r="B9" s="23"/>
      <c r="C9" s="23" t="s">
        <v>29</v>
      </c>
      <c r="D9" s="24"/>
      <c r="E9" s="24" t="n">
        <f aca="false">SUM(J9,N9,R9,V9,Z9,AD9,AH9,AL9,AP9)</f>
        <v>0</v>
      </c>
      <c r="F9" s="25" t="str">
        <f aca="false">IF(D9=0,"",E9/D9)</f>
        <v/>
      </c>
      <c r="G9" s="25" t="str">
        <f aca="false">IF(E9=0,"",E9/$D$46)</f>
        <v/>
      </c>
      <c r="H9" s="26" t="n">
        <f aca="false">D9-E9</f>
        <v>0</v>
      </c>
      <c r="I9" s="27"/>
      <c r="J9" s="36" t="n">
        <f aca="false">SUMIF(4月!$C:$C,统计表!$C:$C,4月!$E:$E)</f>
        <v>0</v>
      </c>
      <c r="K9" s="24" t="n">
        <f aca="false">I9-J9</f>
        <v>0</v>
      </c>
      <c r="L9" s="28" t="n">
        <f aca="false">SUMPRODUCT((4月!$B$2:$B$103="招行信用卡")*(4月!$C$2:$C$103=C9)*4月!$E$2:$E$103)</f>
        <v>0</v>
      </c>
      <c r="M9" s="29"/>
      <c r="N9" s="30" t="n">
        <f aca="false">SUMIF(5月!$C:$C,统计表!$C:$C,5月!$E:$E)</f>
        <v>0</v>
      </c>
      <c r="O9" s="30" t="n">
        <f aca="false">M9-N9</f>
        <v>0</v>
      </c>
      <c r="P9" s="31" t="n">
        <f aca="false">SUMPRODUCT((5月!$B$2:$B$102="招行信用卡")*(5月!$C$2:$C$102=G9)*5月!$E$2:$E$102)</f>
        <v>0</v>
      </c>
      <c r="Q9" s="32"/>
      <c r="R9" s="30" t="n">
        <f aca="false">SUMIF(6月!$C:$C,统计表!$C:$C,6月!$E:$E)</f>
        <v>0</v>
      </c>
      <c r="S9" s="30" t="n">
        <f aca="false">Q9-R9</f>
        <v>0</v>
      </c>
      <c r="T9" s="33" t="n">
        <f aca="false">SUMPRODUCT((6月!$B$2:$B$102="招行信用卡")*(6月!$C$2:$C$102=K9)*6月!$E$2:$E$102)</f>
        <v>0</v>
      </c>
      <c r="U9" s="29"/>
      <c r="V9" s="30" t="n">
        <f aca="false">SUMIF(7月!$C:$C,统计表!$C:$C,7月!$E:$E)</f>
        <v>0</v>
      </c>
      <c r="W9" s="30" t="n">
        <f aca="false">U9-V9</f>
        <v>0</v>
      </c>
      <c r="X9" s="31" t="n">
        <f aca="false">SUMPRODUCT((7月!$B$2:$B$102="招行信用卡")*(7月!$C$2:$C$102=O9)*7月!$E$2:$E$102)</f>
        <v>0</v>
      </c>
      <c r="Y9" s="32"/>
      <c r="Z9" s="30" t="n">
        <f aca="false">SUMIF(8月!$C:$C,统计表!$C:$C,8月!$E:$E)</f>
        <v>0</v>
      </c>
      <c r="AA9" s="30" t="n">
        <f aca="false">Y9-Z9</f>
        <v>0</v>
      </c>
      <c r="AB9" s="33" t="n">
        <f aca="false">SUMPRODUCT((8月!$B$2:$B$102="招行信用卡")*(8月!$C$2:$C$102=S9)*8月!$E$2:$E$102)</f>
        <v>0</v>
      </c>
      <c r="AC9" s="29"/>
      <c r="AD9" s="30" t="n">
        <f aca="false">SUMIF(9月!$C:$C,统计表!$C:$C,9月!$E:$E)</f>
        <v>0</v>
      </c>
      <c r="AE9" s="30" t="n">
        <f aca="false">AC9-AD9</f>
        <v>0</v>
      </c>
      <c r="AF9" s="31" t="n">
        <f aca="false">SUMPRODUCT((9月!$B$2:$B$102="招行信用卡")*(9月!$C$2:$C$102=W9)*9月!$E$2:$E$102)</f>
        <v>0</v>
      </c>
      <c r="AG9" s="32"/>
      <c r="AH9" s="30" t="n">
        <f aca="false">SUMIF(10月!$C:$C,统计表!$C:$C,10月!$E:$E)</f>
        <v>0</v>
      </c>
      <c r="AI9" s="30" t="n">
        <f aca="false">AG9-AH9</f>
        <v>0</v>
      </c>
      <c r="AJ9" s="33" t="n">
        <f aca="false">SUMPRODUCT((10月!$B$2:$B$102="招行信用卡")*(10月!$C$2:$C$102=AA9)*10月!$E$2:$E$102)</f>
        <v>0</v>
      </c>
      <c r="AK9" s="29"/>
      <c r="AL9" s="30" t="n">
        <f aca="false">SUMIF(11月!$C:$C,统计表!$C:$C,11月!$E:$E)</f>
        <v>0</v>
      </c>
      <c r="AM9" s="30" t="n">
        <f aca="false">AK9-AL9</f>
        <v>0</v>
      </c>
      <c r="AN9" s="31" t="n">
        <f aca="false">SUMPRODUCT((11月!$B$2:$B$102="招行信用卡")*(11月!$C$2:$C$102=AE9)*11月!$E$2:$E$102)</f>
        <v>0</v>
      </c>
      <c r="AO9" s="32"/>
      <c r="AP9" s="30" t="n">
        <f aca="false">SUMIF(12月!$C:$C,统计表!$C:$C,12月!$E:$E)</f>
        <v>0</v>
      </c>
      <c r="AQ9" s="30" t="n">
        <f aca="false">AO9-AP9</f>
        <v>0</v>
      </c>
      <c r="AR9" s="34" t="n">
        <f aca="false">SUMPRODUCT((12月!$B$2:$B$102="招行信用卡")*(12月!$C$2:$C$102=AI9)*12月!$E$2:$E$102)</f>
        <v>0</v>
      </c>
    </row>
    <row r="10" customFormat="false" ht="11.25" hidden="false" customHeight="false" outlineLevel="0" collapsed="false">
      <c r="A10" s="22"/>
      <c r="B10" s="23"/>
      <c r="C10" s="23" t="s">
        <v>30</v>
      </c>
      <c r="D10" s="24"/>
      <c r="E10" s="24" t="n">
        <f aca="false">SUM(J10,N10,R10,V10,Z10,AD10,AH10,AL10,AP10)</f>
        <v>0</v>
      </c>
      <c r="F10" s="25" t="str">
        <f aca="false">IF(D10=0,"",E10/D10)</f>
        <v/>
      </c>
      <c r="G10" s="25" t="str">
        <f aca="false">IF(E10=0,"",E10/$D$46)</f>
        <v/>
      </c>
      <c r="H10" s="26" t="n">
        <f aca="false">D10-E10</f>
        <v>0</v>
      </c>
      <c r="I10" s="27"/>
      <c r="J10" s="36" t="n">
        <f aca="false">SUMIF(4月!$C:$C,统计表!$C:$C,4月!$E:$E)</f>
        <v>0</v>
      </c>
      <c r="K10" s="24" t="n">
        <f aca="false">I10-J10</f>
        <v>0</v>
      </c>
      <c r="L10" s="28" t="n">
        <f aca="false">SUMPRODUCT((4月!$B$2:$B$103="招行信用卡")*(4月!$C$2:$C$103=C10)*4月!$E$2:$E$103)</f>
        <v>0</v>
      </c>
      <c r="M10" s="29"/>
      <c r="N10" s="30" t="n">
        <f aca="false">SUMIF(5月!$C:$C,统计表!$C:$C,5月!$E:$E)</f>
        <v>0</v>
      </c>
      <c r="O10" s="30" t="n">
        <f aca="false">M10-N10</f>
        <v>0</v>
      </c>
      <c r="P10" s="31" t="n">
        <f aca="false">SUMPRODUCT((5月!$B$2:$B$102="招行信用卡")*(5月!$C$2:$C$102=G10)*5月!$E$2:$E$102)</f>
        <v>0</v>
      </c>
      <c r="Q10" s="32"/>
      <c r="R10" s="30" t="n">
        <f aca="false">SUMIF(6月!$C:$C,统计表!$C:$C,6月!$E:$E)</f>
        <v>0</v>
      </c>
      <c r="S10" s="30" t="n">
        <f aca="false">Q10-R10</f>
        <v>0</v>
      </c>
      <c r="T10" s="33" t="n">
        <f aca="false">SUMPRODUCT((6月!$B$2:$B$102="招行信用卡")*(6月!$C$2:$C$102=K10)*6月!$E$2:$E$102)</f>
        <v>0</v>
      </c>
      <c r="U10" s="29"/>
      <c r="V10" s="30" t="n">
        <f aca="false">SUMIF(7月!$C:$C,统计表!$C:$C,7月!$E:$E)</f>
        <v>0</v>
      </c>
      <c r="W10" s="30" t="n">
        <f aca="false">U10-V10</f>
        <v>0</v>
      </c>
      <c r="X10" s="31" t="n">
        <f aca="false">SUMPRODUCT((7月!$B$2:$B$102="招行信用卡")*(7月!$C$2:$C$102=O10)*7月!$E$2:$E$102)</f>
        <v>0</v>
      </c>
      <c r="Y10" s="32"/>
      <c r="Z10" s="30" t="n">
        <f aca="false">SUMIF(8月!$C:$C,统计表!$C:$C,8月!$E:$E)</f>
        <v>0</v>
      </c>
      <c r="AA10" s="30" t="n">
        <f aca="false">Y10-Z10</f>
        <v>0</v>
      </c>
      <c r="AB10" s="33" t="n">
        <f aca="false">SUMPRODUCT((8月!$B$2:$B$102="招行信用卡")*(8月!$C$2:$C$102=S10)*8月!$E$2:$E$102)</f>
        <v>0</v>
      </c>
      <c r="AC10" s="29"/>
      <c r="AD10" s="30" t="n">
        <f aca="false">SUMIF(9月!$C:$C,统计表!$C:$C,9月!$E:$E)</f>
        <v>0</v>
      </c>
      <c r="AE10" s="30" t="n">
        <f aca="false">AC10-AD10</f>
        <v>0</v>
      </c>
      <c r="AF10" s="31" t="n">
        <f aca="false">SUMPRODUCT((9月!$B$2:$B$102="招行信用卡")*(9月!$C$2:$C$102=W10)*9月!$E$2:$E$102)</f>
        <v>0</v>
      </c>
      <c r="AG10" s="32"/>
      <c r="AH10" s="30" t="n">
        <f aca="false">SUMIF(10月!$C:$C,统计表!$C:$C,10月!$E:$E)</f>
        <v>0</v>
      </c>
      <c r="AI10" s="30" t="n">
        <f aca="false">AG10-AH10</f>
        <v>0</v>
      </c>
      <c r="AJ10" s="33" t="n">
        <f aca="false">SUMPRODUCT((10月!$B$2:$B$102="招行信用卡")*(10月!$C$2:$C$102=AA10)*10月!$E$2:$E$102)</f>
        <v>0</v>
      </c>
      <c r="AK10" s="29"/>
      <c r="AL10" s="30" t="n">
        <f aca="false">SUMIF(11月!$C:$C,统计表!$C:$C,11月!$E:$E)</f>
        <v>0</v>
      </c>
      <c r="AM10" s="30" t="n">
        <f aca="false">AK10-AL10</f>
        <v>0</v>
      </c>
      <c r="AN10" s="31" t="n">
        <f aca="false">SUMPRODUCT((11月!$B$2:$B$102="招行信用卡")*(11月!$C$2:$C$102=AE10)*11月!$E$2:$E$102)</f>
        <v>0</v>
      </c>
      <c r="AO10" s="32"/>
      <c r="AP10" s="30" t="n">
        <f aca="false">SUMIF(12月!$C:$C,统计表!$C:$C,12月!$E:$E)</f>
        <v>0</v>
      </c>
      <c r="AQ10" s="30" t="n">
        <f aca="false">AO10-AP10</f>
        <v>0</v>
      </c>
      <c r="AR10" s="34" t="n">
        <f aca="false">SUMPRODUCT((12月!$B$2:$B$102="招行信用卡")*(12月!$C$2:$C$102=AI10)*12月!$E$2:$E$102)</f>
        <v>0</v>
      </c>
    </row>
    <row r="11" customFormat="false" ht="11.25" hidden="false" customHeight="true" outlineLevel="0" collapsed="false">
      <c r="A11" s="22"/>
      <c r="B11" s="23" t="s">
        <v>31</v>
      </c>
      <c r="C11" s="23" t="s">
        <v>32</v>
      </c>
      <c r="D11" s="24"/>
      <c r="E11" s="24" t="n">
        <f aca="false">SUM(J11,N11,R11,V11,Z11,AD11,AH11,AL11,AP11)</f>
        <v>0</v>
      </c>
      <c r="F11" s="25" t="str">
        <f aca="false">IF(D11=0,"",E11/D11)</f>
        <v/>
      </c>
      <c r="G11" s="25" t="str">
        <f aca="false">IF(E11=0,"",E11/$D$46)</f>
        <v/>
      </c>
      <c r="H11" s="26" t="n">
        <f aca="false">D11-E11</f>
        <v>0</v>
      </c>
      <c r="I11" s="27"/>
      <c r="J11" s="36" t="n">
        <f aca="false">SUMIF(4月!$C:$C,统计表!$C:$C,4月!$E:$E)</f>
        <v>0</v>
      </c>
      <c r="K11" s="24" t="n">
        <f aca="false">I11-J11</f>
        <v>0</v>
      </c>
      <c r="L11" s="28" t="n">
        <f aca="false">SUMPRODUCT((4月!$B$2:$B$103="招行信用卡")*(4月!$C$2:$C$103=C11)*4月!$E$2:$E$103)</f>
        <v>0</v>
      </c>
      <c r="M11" s="29"/>
      <c r="N11" s="30" t="n">
        <f aca="false">SUMIF(5月!$C:$C,统计表!$C:$C,5月!$E:$E)</f>
        <v>0</v>
      </c>
      <c r="O11" s="30" t="n">
        <f aca="false">M11-N11</f>
        <v>0</v>
      </c>
      <c r="P11" s="31" t="n">
        <f aca="false">SUMPRODUCT((5月!$B$2:$B$102="招行信用卡")*(5月!$C$2:$C$102=G11)*5月!$E$2:$E$102)</f>
        <v>0</v>
      </c>
      <c r="Q11" s="32"/>
      <c r="R11" s="30" t="n">
        <f aca="false">SUMIF(6月!$C:$C,统计表!$C:$C,6月!$E:$E)</f>
        <v>0</v>
      </c>
      <c r="S11" s="30" t="n">
        <f aca="false">Q11-R11</f>
        <v>0</v>
      </c>
      <c r="T11" s="33" t="n">
        <f aca="false">SUMPRODUCT((6月!$B$2:$B$102="招行信用卡")*(6月!$C$2:$C$102=K11)*6月!$E$2:$E$102)</f>
        <v>0</v>
      </c>
      <c r="U11" s="29"/>
      <c r="V11" s="30" t="n">
        <f aca="false">SUMIF(7月!$C:$C,统计表!$C:$C,7月!$E:$E)</f>
        <v>0</v>
      </c>
      <c r="W11" s="30" t="n">
        <f aca="false">U11-V11</f>
        <v>0</v>
      </c>
      <c r="X11" s="31" t="n">
        <f aca="false">SUMPRODUCT((7月!$B$2:$B$102="招行信用卡")*(7月!$C$2:$C$102=O11)*7月!$E$2:$E$102)</f>
        <v>0</v>
      </c>
      <c r="Y11" s="32"/>
      <c r="Z11" s="30" t="n">
        <f aca="false">SUMIF(8月!$C:$C,统计表!$C:$C,8月!$E:$E)</f>
        <v>0</v>
      </c>
      <c r="AA11" s="30" t="n">
        <f aca="false">Y11-Z11</f>
        <v>0</v>
      </c>
      <c r="AB11" s="33" t="n">
        <f aca="false">SUMPRODUCT((8月!$B$2:$B$102="招行信用卡")*(8月!$C$2:$C$102=S11)*8月!$E$2:$E$102)</f>
        <v>0</v>
      </c>
      <c r="AC11" s="29"/>
      <c r="AD11" s="30" t="n">
        <f aca="false">SUMIF(9月!$C:$C,统计表!$C:$C,9月!$E:$E)</f>
        <v>0</v>
      </c>
      <c r="AE11" s="30" t="n">
        <f aca="false">AC11-AD11</f>
        <v>0</v>
      </c>
      <c r="AF11" s="31" t="n">
        <f aca="false">SUMPRODUCT((9月!$B$2:$B$102="招行信用卡")*(9月!$C$2:$C$102=W11)*9月!$E$2:$E$102)</f>
        <v>0</v>
      </c>
      <c r="AG11" s="32"/>
      <c r="AH11" s="30" t="n">
        <f aca="false">SUMIF(10月!$C:$C,统计表!$C:$C,10月!$E:$E)</f>
        <v>0</v>
      </c>
      <c r="AI11" s="30" t="n">
        <f aca="false">AG11-AH11</f>
        <v>0</v>
      </c>
      <c r="AJ11" s="33" t="n">
        <f aca="false">SUMPRODUCT((10月!$B$2:$B$102="招行信用卡")*(10月!$C$2:$C$102=AA11)*10月!$E$2:$E$102)</f>
        <v>0</v>
      </c>
      <c r="AK11" s="29"/>
      <c r="AL11" s="30" t="n">
        <f aca="false">SUMIF(11月!$C:$C,统计表!$C:$C,11月!$E:$E)</f>
        <v>0</v>
      </c>
      <c r="AM11" s="30" t="n">
        <f aca="false">AK11-AL11</f>
        <v>0</v>
      </c>
      <c r="AN11" s="31" t="n">
        <f aca="false">SUMPRODUCT((11月!$B$2:$B$102="招行信用卡")*(11月!$C$2:$C$102=AE11)*11月!$E$2:$E$102)</f>
        <v>0</v>
      </c>
      <c r="AO11" s="32"/>
      <c r="AP11" s="30" t="n">
        <f aca="false">SUMIF(12月!$C:$C,统计表!$C:$C,12月!$E:$E)</f>
        <v>0</v>
      </c>
      <c r="AQ11" s="30" t="n">
        <f aca="false">AO11-AP11</f>
        <v>0</v>
      </c>
      <c r="AR11" s="34" t="n">
        <f aca="false">SUMPRODUCT((12月!$B$2:$B$102="招行信用卡")*(12月!$C$2:$C$102=AI11)*12月!$E$2:$E$102)</f>
        <v>0</v>
      </c>
    </row>
    <row r="12" customFormat="false" ht="11.25" hidden="false" customHeight="false" outlineLevel="0" collapsed="false">
      <c r="A12" s="22"/>
      <c r="B12" s="23"/>
      <c r="C12" s="23" t="s">
        <v>33</v>
      </c>
      <c r="D12" s="24"/>
      <c r="E12" s="24" t="n">
        <f aca="false">SUM(J12,N12,R12,V12,Z12,AD12,AH12,AL12,AP12)</f>
        <v>0</v>
      </c>
      <c r="F12" s="25" t="str">
        <f aca="false">IF(D12=0,"",E12/D12)</f>
        <v/>
      </c>
      <c r="G12" s="25" t="str">
        <f aca="false">IF(E12=0,"",E12/$D$46)</f>
        <v/>
      </c>
      <c r="H12" s="26" t="n">
        <f aca="false">D12-E12</f>
        <v>0</v>
      </c>
      <c r="I12" s="27"/>
      <c r="J12" s="36" t="n">
        <f aca="false">SUMIF(4月!$C:$C,统计表!$C:$C,4月!$E:$E)</f>
        <v>0</v>
      </c>
      <c r="K12" s="24" t="n">
        <f aca="false">I12-J12</f>
        <v>0</v>
      </c>
      <c r="L12" s="28" t="n">
        <f aca="false">SUMPRODUCT((4月!$B$2:$B$103="招行信用卡")*(4月!$C$2:$C$103=C12)*4月!$E$2:$E$103)</f>
        <v>0</v>
      </c>
      <c r="M12" s="29"/>
      <c r="N12" s="30" t="n">
        <f aca="false">SUMIF(5月!$C:$C,统计表!$C:$C,5月!$E:$E)</f>
        <v>0</v>
      </c>
      <c r="O12" s="30" t="n">
        <f aca="false">M12-N12</f>
        <v>0</v>
      </c>
      <c r="P12" s="31" t="n">
        <f aca="false">SUMPRODUCT((5月!$B$2:$B$102="招行信用卡")*(5月!$C$2:$C$102=G12)*5月!$E$2:$E$102)</f>
        <v>0</v>
      </c>
      <c r="Q12" s="32"/>
      <c r="R12" s="30" t="n">
        <f aca="false">SUMIF(6月!$C:$C,统计表!$C:$C,6月!$E:$E)</f>
        <v>0</v>
      </c>
      <c r="S12" s="30" t="n">
        <f aca="false">Q12-R12</f>
        <v>0</v>
      </c>
      <c r="T12" s="33" t="n">
        <f aca="false">SUMPRODUCT((6月!$B$2:$B$102="招行信用卡")*(6月!$C$2:$C$102=K12)*6月!$E$2:$E$102)</f>
        <v>0</v>
      </c>
      <c r="U12" s="29"/>
      <c r="V12" s="30" t="n">
        <f aca="false">SUMIF(7月!$C:$C,统计表!$C:$C,7月!$E:$E)</f>
        <v>0</v>
      </c>
      <c r="W12" s="30" t="n">
        <f aca="false">U12-V12</f>
        <v>0</v>
      </c>
      <c r="X12" s="31" t="n">
        <f aca="false">SUMPRODUCT((7月!$B$2:$B$102="招行信用卡")*(7月!$C$2:$C$102=O12)*7月!$E$2:$E$102)</f>
        <v>0</v>
      </c>
      <c r="Y12" s="32"/>
      <c r="Z12" s="30" t="n">
        <f aca="false">SUMIF(8月!$C:$C,统计表!$C:$C,8月!$E:$E)</f>
        <v>0</v>
      </c>
      <c r="AA12" s="30" t="n">
        <f aca="false">Y12-Z12</f>
        <v>0</v>
      </c>
      <c r="AB12" s="33" t="n">
        <f aca="false">SUMPRODUCT((8月!$B$2:$B$102="招行信用卡")*(8月!$C$2:$C$102=S12)*8月!$E$2:$E$102)</f>
        <v>0</v>
      </c>
      <c r="AC12" s="29"/>
      <c r="AD12" s="30" t="n">
        <f aca="false">SUMIF(9月!$C:$C,统计表!$C:$C,9月!$E:$E)</f>
        <v>0</v>
      </c>
      <c r="AE12" s="30" t="n">
        <f aca="false">AC12-AD12</f>
        <v>0</v>
      </c>
      <c r="AF12" s="31" t="n">
        <f aca="false">SUMPRODUCT((9月!$B$2:$B$102="招行信用卡")*(9月!$C$2:$C$102=W12)*9月!$E$2:$E$102)</f>
        <v>0</v>
      </c>
      <c r="AG12" s="32"/>
      <c r="AH12" s="30" t="n">
        <f aca="false">SUMIF(10月!$C:$C,统计表!$C:$C,10月!$E:$E)</f>
        <v>0</v>
      </c>
      <c r="AI12" s="30" t="n">
        <f aca="false">AG12-AH12</f>
        <v>0</v>
      </c>
      <c r="AJ12" s="33" t="n">
        <f aca="false">SUMPRODUCT((10月!$B$2:$B$102="招行信用卡")*(10月!$C$2:$C$102=AA12)*10月!$E$2:$E$102)</f>
        <v>0</v>
      </c>
      <c r="AK12" s="29"/>
      <c r="AL12" s="30" t="n">
        <f aca="false">SUMIF(11月!$C:$C,统计表!$C:$C,11月!$E:$E)</f>
        <v>0</v>
      </c>
      <c r="AM12" s="30" t="n">
        <f aca="false">AK12-AL12</f>
        <v>0</v>
      </c>
      <c r="AN12" s="31" t="n">
        <f aca="false">SUMPRODUCT((11月!$B$2:$B$102="招行信用卡")*(11月!$C$2:$C$102=AE12)*11月!$E$2:$E$102)</f>
        <v>0</v>
      </c>
      <c r="AO12" s="32"/>
      <c r="AP12" s="30" t="n">
        <f aca="false">SUMIF(12月!$C:$C,统计表!$C:$C,12月!$E:$E)</f>
        <v>0</v>
      </c>
      <c r="AQ12" s="30" t="n">
        <f aca="false">AO12-AP12</f>
        <v>0</v>
      </c>
      <c r="AR12" s="34" t="n">
        <f aca="false">SUMPRODUCT((12月!$B$2:$B$102="招行信用卡")*(12月!$C$2:$C$102=AI12)*12月!$E$2:$E$102)</f>
        <v>0</v>
      </c>
    </row>
    <row r="13" customFormat="false" ht="11.25" hidden="false" customHeight="false" outlineLevel="0" collapsed="false">
      <c r="A13" s="22"/>
      <c r="B13" s="23"/>
      <c r="C13" s="23" t="s">
        <v>34</v>
      </c>
      <c r="D13" s="24"/>
      <c r="E13" s="24" t="n">
        <f aca="false">SUM(J13,N13,R13,V13,Z13,AD13,AH13,AL13,AP13)</f>
        <v>0</v>
      </c>
      <c r="F13" s="25" t="str">
        <f aca="false">IF(D13=0,"",E13/D13)</f>
        <v/>
      </c>
      <c r="G13" s="25" t="str">
        <f aca="false">IF(E13=0,"",E13/$D$46)</f>
        <v/>
      </c>
      <c r="H13" s="26" t="n">
        <f aca="false">D13-E13</f>
        <v>0</v>
      </c>
      <c r="I13" s="27"/>
      <c r="J13" s="36" t="n">
        <f aca="false">SUMIF(4月!$C:$C,统计表!$C:$C,4月!$E:$E)</f>
        <v>0</v>
      </c>
      <c r="K13" s="24" t="n">
        <f aca="false">I13-J13</f>
        <v>0</v>
      </c>
      <c r="L13" s="28" t="n">
        <f aca="false">SUMPRODUCT((4月!$B$2:$B$103="招行信用卡")*(4月!$C$2:$C$103=C13)*4月!$E$2:$E$103)</f>
        <v>0</v>
      </c>
      <c r="M13" s="29"/>
      <c r="N13" s="30" t="n">
        <f aca="false">SUMIF(5月!$C:$C,统计表!$C:$C,5月!$E:$E)</f>
        <v>0</v>
      </c>
      <c r="O13" s="30" t="n">
        <f aca="false">M13-N13</f>
        <v>0</v>
      </c>
      <c r="P13" s="31" t="n">
        <f aca="false">SUMPRODUCT((5月!$B$2:$B$102="招行信用卡")*(5月!$C$2:$C$102=G13)*5月!$E$2:$E$102)</f>
        <v>0</v>
      </c>
      <c r="Q13" s="32"/>
      <c r="R13" s="30" t="n">
        <f aca="false">SUMIF(6月!$C:$C,统计表!$C:$C,6月!$E:$E)</f>
        <v>0</v>
      </c>
      <c r="S13" s="30" t="n">
        <f aca="false">Q13-R13</f>
        <v>0</v>
      </c>
      <c r="T13" s="33" t="n">
        <f aca="false">SUMPRODUCT((6月!$B$2:$B$102="招行信用卡")*(6月!$C$2:$C$102=K13)*6月!$E$2:$E$102)</f>
        <v>0</v>
      </c>
      <c r="U13" s="29"/>
      <c r="V13" s="30" t="n">
        <f aca="false">SUMIF(7月!$C:$C,统计表!$C:$C,7月!$E:$E)</f>
        <v>0</v>
      </c>
      <c r="W13" s="30" t="n">
        <f aca="false">U13-V13</f>
        <v>0</v>
      </c>
      <c r="X13" s="31" t="n">
        <f aca="false">SUMPRODUCT((7月!$B$2:$B$102="招行信用卡")*(7月!$C$2:$C$102=O13)*7月!$E$2:$E$102)</f>
        <v>0</v>
      </c>
      <c r="Y13" s="32"/>
      <c r="Z13" s="30" t="n">
        <f aca="false">SUMIF(8月!$C:$C,统计表!$C:$C,8月!$E:$E)</f>
        <v>0</v>
      </c>
      <c r="AA13" s="30" t="n">
        <f aca="false">Y13-Z13</f>
        <v>0</v>
      </c>
      <c r="AB13" s="33" t="n">
        <f aca="false">SUMPRODUCT((8月!$B$2:$B$102="招行信用卡")*(8月!$C$2:$C$102=S13)*8月!$E$2:$E$102)</f>
        <v>0</v>
      </c>
      <c r="AC13" s="29"/>
      <c r="AD13" s="30" t="n">
        <f aca="false">SUMIF(9月!$C:$C,统计表!$C:$C,9月!$E:$E)</f>
        <v>0</v>
      </c>
      <c r="AE13" s="30" t="n">
        <f aca="false">AC13-AD13</f>
        <v>0</v>
      </c>
      <c r="AF13" s="31" t="n">
        <f aca="false">SUMPRODUCT((9月!$B$2:$B$102="招行信用卡")*(9月!$C$2:$C$102=W13)*9月!$E$2:$E$102)</f>
        <v>0</v>
      </c>
      <c r="AG13" s="32"/>
      <c r="AH13" s="30" t="n">
        <f aca="false">SUMIF(10月!$C:$C,统计表!$C:$C,10月!$E:$E)</f>
        <v>0</v>
      </c>
      <c r="AI13" s="30" t="n">
        <f aca="false">AG13-AH13</f>
        <v>0</v>
      </c>
      <c r="AJ13" s="33" t="n">
        <f aca="false">SUMPRODUCT((10月!$B$2:$B$102="招行信用卡")*(10月!$C$2:$C$102=AA13)*10月!$E$2:$E$102)</f>
        <v>0</v>
      </c>
      <c r="AK13" s="29"/>
      <c r="AL13" s="30" t="n">
        <f aca="false">SUMIF(11月!$C:$C,统计表!$C:$C,11月!$E:$E)</f>
        <v>0</v>
      </c>
      <c r="AM13" s="30" t="n">
        <f aca="false">AK13-AL13</f>
        <v>0</v>
      </c>
      <c r="AN13" s="31" t="n">
        <f aca="false">SUMPRODUCT((11月!$B$2:$B$102="招行信用卡")*(11月!$C$2:$C$102=AE13)*11月!$E$2:$E$102)</f>
        <v>0</v>
      </c>
      <c r="AO13" s="32"/>
      <c r="AP13" s="30" t="n">
        <f aca="false">SUMIF(12月!$C:$C,统计表!$C:$C,12月!$E:$E)</f>
        <v>0</v>
      </c>
      <c r="AQ13" s="30" t="n">
        <f aca="false">AO13-AP13</f>
        <v>0</v>
      </c>
      <c r="AR13" s="34" t="n">
        <f aca="false">SUMPRODUCT((12月!$B$2:$B$102="招行信用卡")*(12月!$C$2:$C$102=AI13)*12月!$E$2:$E$102)</f>
        <v>0</v>
      </c>
    </row>
    <row r="14" customFormat="false" ht="11.25" hidden="false" customHeight="false" outlineLevel="0" collapsed="false">
      <c r="A14" s="22"/>
      <c r="B14" s="23"/>
      <c r="C14" s="23" t="s">
        <v>35</v>
      </c>
      <c r="D14" s="24"/>
      <c r="E14" s="24" t="n">
        <f aca="false">SUM(J14,N14,R14,V14,Z14,AD14,AH14,AL14,AP14)</f>
        <v>0</v>
      </c>
      <c r="F14" s="25" t="str">
        <f aca="false">IF(D14=0,"",E14/D14)</f>
        <v/>
      </c>
      <c r="G14" s="25" t="str">
        <f aca="false">IF(E14=0,"",E14/$D$46)</f>
        <v/>
      </c>
      <c r="H14" s="26" t="n">
        <f aca="false">D14-E14</f>
        <v>0</v>
      </c>
      <c r="I14" s="27"/>
      <c r="J14" s="36" t="n">
        <f aca="false">SUMIF(4月!$C:$C,统计表!$C:$C,4月!$E:$E)</f>
        <v>0</v>
      </c>
      <c r="K14" s="24" t="n">
        <f aca="false">I14-J14</f>
        <v>0</v>
      </c>
      <c r="L14" s="28" t="n">
        <f aca="false">SUMPRODUCT((4月!$B$2:$B$103="招行信用卡")*(4月!$C$2:$C$103=C14)*4月!$E$2:$E$103)</f>
        <v>0</v>
      </c>
      <c r="M14" s="29"/>
      <c r="N14" s="30" t="n">
        <f aca="false">SUMIF(5月!$C:$C,统计表!$C:$C,5月!$E:$E)</f>
        <v>0</v>
      </c>
      <c r="O14" s="30" t="n">
        <f aca="false">M14-N14</f>
        <v>0</v>
      </c>
      <c r="P14" s="31" t="n">
        <f aca="false">SUMPRODUCT((5月!$B$2:$B$102="招行信用卡")*(5月!$C$2:$C$102=G14)*5月!$E$2:$E$102)</f>
        <v>0</v>
      </c>
      <c r="Q14" s="32"/>
      <c r="R14" s="30" t="n">
        <f aca="false">SUMIF(6月!$C:$C,统计表!$C:$C,6月!$E:$E)</f>
        <v>0</v>
      </c>
      <c r="S14" s="30" t="n">
        <f aca="false">Q14-R14</f>
        <v>0</v>
      </c>
      <c r="T14" s="33" t="n">
        <f aca="false">SUMPRODUCT((6月!$B$2:$B$102="招行信用卡")*(6月!$C$2:$C$102=K14)*6月!$E$2:$E$102)</f>
        <v>0</v>
      </c>
      <c r="U14" s="29"/>
      <c r="V14" s="30" t="n">
        <f aca="false">SUMIF(7月!$C:$C,统计表!$C:$C,7月!$E:$E)</f>
        <v>0</v>
      </c>
      <c r="W14" s="30" t="n">
        <f aca="false">U14-V14</f>
        <v>0</v>
      </c>
      <c r="X14" s="31" t="n">
        <f aca="false">SUMPRODUCT((7月!$B$2:$B$102="招行信用卡")*(7月!$C$2:$C$102=O14)*7月!$E$2:$E$102)</f>
        <v>0</v>
      </c>
      <c r="Y14" s="32"/>
      <c r="Z14" s="30" t="n">
        <f aca="false">SUMIF(8月!$C:$C,统计表!$C:$C,8月!$E:$E)</f>
        <v>0</v>
      </c>
      <c r="AA14" s="30" t="n">
        <f aca="false">Y14-Z14</f>
        <v>0</v>
      </c>
      <c r="AB14" s="33" t="n">
        <f aca="false">SUMPRODUCT((8月!$B$2:$B$102="招行信用卡")*(8月!$C$2:$C$102=S14)*8月!$E$2:$E$102)</f>
        <v>0</v>
      </c>
      <c r="AC14" s="29"/>
      <c r="AD14" s="30" t="n">
        <f aca="false">SUMIF(9月!$C:$C,统计表!$C:$C,9月!$E:$E)</f>
        <v>0</v>
      </c>
      <c r="AE14" s="30" t="n">
        <f aca="false">AC14-AD14</f>
        <v>0</v>
      </c>
      <c r="AF14" s="31" t="n">
        <f aca="false">SUMPRODUCT((9月!$B$2:$B$102="招行信用卡")*(9月!$C$2:$C$102=W14)*9月!$E$2:$E$102)</f>
        <v>0</v>
      </c>
      <c r="AG14" s="32"/>
      <c r="AH14" s="30" t="n">
        <f aca="false">SUMIF(10月!$C:$C,统计表!$C:$C,10月!$E:$E)</f>
        <v>0</v>
      </c>
      <c r="AI14" s="30" t="n">
        <f aca="false">AG14-AH14</f>
        <v>0</v>
      </c>
      <c r="AJ14" s="33" t="n">
        <f aca="false">SUMPRODUCT((10月!$B$2:$B$102="招行信用卡")*(10月!$C$2:$C$102=AA14)*10月!$E$2:$E$102)</f>
        <v>0</v>
      </c>
      <c r="AK14" s="29"/>
      <c r="AL14" s="30" t="n">
        <f aca="false">SUMIF(11月!$C:$C,统计表!$C:$C,11月!$E:$E)</f>
        <v>0</v>
      </c>
      <c r="AM14" s="30" t="n">
        <f aca="false">AK14-AL14</f>
        <v>0</v>
      </c>
      <c r="AN14" s="31" t="n">
        <f aca="false">SUMPRODUCT((11月!$B$2:$B$102="招行信用卡")*(11月!$C$2:$C$102=AE14)*11月!$E$2:$E$102)</f>
        <v>0</v>
      </c>
      <c r="AO14" s="32"/>
      <c r="AP14" s="30" t="n">
        <f aca="false">SUMIF(12月!$C:$C,统计表!$C:$C,12月!$E:$E)</f>
        <v>0</v>
      </c>
      <c r="AQ14" s="30" t="n">
        <f aca="false">AO14-AP14</f>
        <v>0</v>
      </c>
      <c r="AR14" s="34" t="n">
        <f aca="false">SUMPRODUCT((12月!$B$2:$B$102="招行信用卡")*(12月!$C$2:$C$102=AI14)*12月!$E$2:$E$102)</f>
        <v>0</v>
      </c>
    </row>
    <row r="15" customFormat="false" ht="11.25" hidden="false" customHeight="false" outlineLevel="0" collapsed="false">
      <c r="A15" s="22"/>
      <c r="B15" s="23"/>
      <c r="C15" s="23" t="s">
        <v>36</v>
      </c>
      <c r="D15" s="24"/>
      <c r="E15" s="24" t="n">
        <f aca="false">SUM(J15,N15,R15,V15,Z15,AD15,AH15,AL15,AP15)</f>
        <v>0</v>
      </c>
      <c r="F15" s="25" t="str">
        <f aca="false">IF(D15=0,"",E15/D15)</f>
        <v/>
      </c>
      <c r="G15" s="25" t="str">
        <f aca="false">IF(E15=0,"",E15/$D$46)</f>
        <v/>
      </c>
      <c r="H15" s="26" t="n">
        <f aca="false">D15-E15</f>
        <v>0</v>
      </c>
      <c r="I15" s="27"/>
      <c r="J15" s="36" t="n">
        <f aca="false">SUMIF(4月!$C:$C,统计表!$C:$C,4月!$E:$E)</f>
        <v>0</v>
      </c>
      <c r="K15" s="24" t="n">
        <f aca="false">I15-J15</f>
        <v>0</v>
      </c>
      <c r="L15" s="28" t="n">
        <f aca="false">SUMPRODUCT((4月!$B$2:$B$103="招行信用卡")*(4月!$C$2:$C$103=C15)*4月!$E$2:$E$103)</f>
        <v>0</v>
      </c>
      <c r="M15" s="29"/>
      <c r="N15" s="30" t="n">
        <f aca="false">SUMIF(5月!$C:$C,统计表!$C:$C,5月!$E:$E)</f>
        <v>0</v>
      </c>
      <c r="O15" s="30" t="n">
        <f aca="false">M15-N15</f>
        <v>0</v>
      </c>
      <c r="P15" s="31" t="n">
        <f aca="false">SUMPRODUCT((5月!$B$2:$B$102="招行信用卡")*(5月!$C$2:$C$102=G15)*5月!$E$2:$E$102)</f>
        <v>0</v>
      </c>
      <c r="Q15" s="32"/>
      <c r="R15" s="30" t="n">
        <f aca="false">SUMIF(6月!$C:$C,统计表!$C:$C,6月!$E:$E)</f>
        <v>0</v>
      </c>
      <c r="S15" s="30" t="n">
        <f aca="false">Q15-R15</f>
        <v>0</v>
      </c>
      <c r="T15" s="33" t="n">
        <f aca="false">SUMPRODUCT((6月!$B$2:$B$102="招行信用卡")*(6月!$C$2:$C$102=K15)*6月!$E$2:$E$102)</f>
        <v>0</v>
      </c>
      <c r="U15" s="29"/>
      <c r="V15" s="30" t="n">
        <f aca="false">SUMIF(7月!$C:$C,统计表!$C:$C,7月!$E:$E)</f>
        <v>0</v>
      </c>
      <c r="W15" s="30" t="n">
        <f aca="false">U15-V15</f>
        <v>0</v>
      </c>
      <c r="X15" s="31" t="n">
        <f aca="false">SUMPRODUCT((7月!$B$2:$B$102="招行信用卡")*(7月!$C$2:$C$102=O15)*7月!$E$2:$E$102)</f>
        <v>0</v>
      </c>
      <c r="Y15" s="32"/>
      <c r="Z15" s="30" t="n">
        <f aca="false">SUMIF(8月!$C:$C,统计表!$C:$C,8月!$E:$E)</f>
        <v>0</v>
      </c>
      <c r="AA15" s="30" t="n">
        <f aca="false">Y15-Z15</f>
        <v>0</v>
      </c>
      <c r="AB15" s="33" t="n">
        <f aca="false">SUMPRODUCT((8月!$B$2:$B$102="招行信用卡")*(8月!$C$2:$C$102=S15)*8月!$E$2:$E$102)</f>
        <v>0</v>
      </c>
      <c r="AC15" s="29"/>
      <c r="AD15" s="30" t="n">
        <f aca="false">SUMIF(9月!$C:$C,统计表!$C:$C,9月!$E:$E)</f>
        <v>0</v>
      </c>
      <c r="AE15" s="30" t="n">
        <f aca="false">AC15-AD15</f>
        <v>0</v>
      </c>
      <c r="AF15" s="31" t="n">
        <f aca="false">SUMPRODUCT((9月!$B$2:$B$102="招行信用卡")*(9月!$C$2:$C$102=W15)*9月!$E$2:$E$102)</f>
        <v>0</v>
      </c>
      <c r="AG15" s="32"/>
      <c r="AH15" s="30" t="n">
        <f aca="false">SUMIF(10月!$C:$C,统计表!$C:$C,10月!$E:$E)</f>
        <v>0</v>
      </c>
      <c r="AI15" s="30" t="n">
        <f aca="false">AG15-AH15</f>
        <v>0</v>
      </c>
      <c r="AJ15" s="33" t="n">
        <f aca="false">SUMPRODUCT((10月!$B$2:$B$102="招行信用卡")*(10月!$C$2:$C$102=AA15)*10月!$E$2:$E$102)</f>
        <v>0</v>
      </c>
      <c r="AK15" s="29"/>
      <c r="AL15" s="30" t="n">
        <f aca="false">SUMIF(11月!$C:$C,统计表!$C:$C,11月!$E:$E)</f>
        <v>0</v>
      </c>
      <c r="AM15" s="30" t="n">
        <f aca="false">AK15-AL15</f>
        <v>0</v>
      </c>
      <c r="AN15" s="31" t="n">
        <f aca="false">SUMPRODUCT((11月!$B$2:$B$102="招行信用卡")*(11月!$C$2:$C$102=AE15)*11月!$E$2:$E$102)</f>
        <v>0</v>
      </c>
      <c r="AO15" s="32"/>
      <c r="AP15" s="30" t="n">
        <f aca="false">SUMIF(12月!$C:$C,统计表!$C:$C,12月!$E:$E)</f>
        <v>0</v>
      </c>
      <c r="AQ15" s="30" t="n">
        <f aca="false">AO15-AP15</f>
        <v>0</v>
      </c>
      <c r="AR15" s="34" t="n">
        <f aca="false">SUMPRODUCT((12月!$B$2:$B$102="招行信用卡")*(12月!$C$2:$C$102=AI15)*12月!$E$2:$E$102)</f>
        <v>0</v>
      </c>
    </row>
    <row r="16" customFormat="false" ht="11.25" hidden="false" customHeight="false" outlineLevel="0" collapsed="false">
      <c r="A16" s="22"/>
      <c r="B16" s="23"/>
      <c r="C16" s="23" t="s">
        <v>37</v>
      </c>
      <c r="D16" s="24"/>
      <c r="E16" s="24" t="n">
        <f aca="false">SUM(J16,N16,R16,V16,Z16,AD16,AH16,AL16,AP16)</f>
        <v>0</v>
      </c>
      <c r="F16" s="25" t="str">
        <f aca="false">IF(D16=0,"",E16/D16)</f>
        <v/>
      </c>
      <c r="G16" s="25" t="str">
        <f aca="false">IF(E16=0,"",E16/$D$46)</f>
        <v/>
      </c>
      <c r="H16" s="26" t="n">
        <f aca="false">D16-E16</f>
        <v>0</v>
      </c>
      <c r="I16" s="27"/>
      <c r="J16" s="36" t="n">
        <f aca="false">SUMIF(4月!$C:$C,统计表!$C:$C,4月!$E:$E)</f>
        <v>0</v>
      </c>
      <c r="K16" s="24" t="n">
        <f aca="false">I16-J16</f>
        <v>0</v>
      </c>
      <c r="L16" s="28" t="n">
        <f aca="false">SUMPRODUCT((4月!$B$2:$B$103="招行信用卡")*(4月!$C$2:$C$103=C16)*4月!$E$2:$E$103)</f>
        <v>0</v>
      </c>
      <c r="M16" s="29"/>
      <c r="N16" s="30" t="n">
        <f aca="false">SUMIF(5月!$C:$C,统计表!$C:$C,5月!$E:$E)</f>
        <v>0</v>
      </c>
      <c r="O16" s="30" t="n">
        <f aca="false">M16-N16</f>
        <v>0</v>
      </c>
      <c r="P16" s="31" t="n">
        <f aca="false">SUMPRODUCT((5月!$B$2:$B$102="招行信用卡")*(5月!$C$2:$C$102=G16)*5月!$E$2:$E$102)</f>
        <v>0</v>
      </c>
      <c r="Q16" s="32"/>
      <c r="R16" s="30" t="n">
        <f aca="false">SUMIF(6月!$C:$C,统计表!$C:$C,6月!$E:$E)</f>
        <v>0</v>
      </c>
      <c r="S16" s="30" t="n">
        <f aca="false">Q16-R16</f>
        <v>0</v>
      </c>
      <c r="T16" s="33" t="n">
        <f aca="false">SUMPRODUCT((6月!$B$2:$B$102="招行信用卡")*(6月!$C$2:$C$102=K16)*6月!$E$2:$E$102)</f>
        <v>0</v>
      </c>
      <c r="U16" s="29"/>
      <c r="V16" s="30" t="n">
        <f aca="false">SUMIF(7月!$C:$C,统计表!$C:$C,7月!$E:$E)</f>
        <v>0</v>
      </c>
      <c r="W16" s="30" t="n">
        <f aca="false">U16-V16</f>
        <v>0</v>
      </c>
      <c r="X16" s="31" t="n">
        <f aca="false">SUMPRODUCT((7月!$B$2:$B$102="招行信用卡")*(7月!$C$2:$C$102=O16)*7月!$E$2:$E$102)</f>
        <v>0</v>
      </c>
      <c r="Y16" s="32"/>
      <c r="Z16" s="30" t="n">
        <f aca="false">SUMIF(8月!$C:$C,统计表!$C:$C,8月!$E:$E)</f>
        <v>0</v>
      </c>
      <c r="AA16" s="30" t="n">
        <f aca="false">Y16-Z16</f>
        <v>0</v>
      </c>
      <c r="AB16" s="33" t="n">
        <f aca="false">SUMPRODUCT((8月!$B$2:$B$102="招行信用卡")*(8月!$C$2:$C$102=S16)*8月!$E$2:$E$102)</f>
        <v>0</v>
      </c>
      <c r="AC16" s="29"/>
      <c r="AD16" s="30" t="n">
        <f aca="false">SUMIF(9月!$C:$C,统计表!$C:$C,9月!$E:$E)</f>
        <v>0</v>
      </c>
      <c r="AE16" s="30" t="n">
        <f aca="false">AC16-AD16</f>
        <v>0</v>
      </c>
      <c r="AF16" s="31" t="n">
        <f aca="false">SUMPRODUCT((9月!$B$2:$B$102="招行信用卡")*(9月!$C$2:$C$102=W16)*9月!$E$2:$E$102)</f>
        <v>0</v>
      </c>
      <c r="AG16" s="32"/>
      <c r="AH16" s="30" t="n">
        <f aca="false">SUMIF(10月!$C:$C,统计表!$C:$C,10月!$E:$E)</f>
        <v>0</v>
      </c>
      <c r="AI16" s="30" t="n">
        <f aca="false">AG16-AH16</f>
        <v>0</v>
      </c>
      <c r="AJ16" s="33" t="n">
        <f aca="false">SUMPRODUCT((10月!$B$2:$B$102="招行信用卡")*(10月!$C$2:$C$102=AA16)*10月!$E$2:$E$102)</f>
        <v>0</v>
      </c>
      <c r="AK16" s="29"/>
      <c r="AL16" s="30" t="n">
        <f aca="false">SUMIF(11月!$C:$C,统计表!$C:$C,11月!$E:$E)</f>
        <v>0</v>
      </c>
      <c r="AM16" s="30" t="n">
        <f aca="false">AK16-AL16</f>
        <v>0</v>
      </c>
      <c r="AN16" s="31" t="n">
        <f aca="false">SUMPRODUCT((11月!$B$2:$B$102="招行信用卡")*(11月!$C$2:$C$102=AE16)*11月!$E$2:$E$102)</f>
        <v>0</v>
      </c>
      <c r="AO16" s="32"/>
      <c r="AP16" s="30" t="n">
        <f aca="false">SUMIF(12月!$C:$C,统计表!$C:$C,12月!$E:$E)</f>
        <v>0</v>
      </c>
      <c r="AQ16" s="30" t="n">
        <f aca="false">AO16-AP16</f>
        <v>0</v>
      </c>
      <c r="AR16" s="34" t="n">
        <f aca="false">SUMPRODUCT((12月!$B$2:$B$102="招行信用卡")*(12月!$C$2:$C$102=AI16)*12月!$E$2:$E$102)</f>
        <v>0</v>
      </c>
    </row>
    <row r="17" customFormat="false" ht="11.25" hidden="false" customHeight="false" outlineLevel="0" collapsed="false">
      <c r="A17" s="22"/>
      <c r="B17" s="23"/>
      <c r="C17" s="23" t="s">
        <v>38</v>
      </c>
      <c r="D17" s="24"/>
      <c r="E17" s="24" t="n">
        <f aca="false">SUM(J17,N17,R17,V17,Z17,AD17,AH17,AL17,AP17)</f>
        <v>0</v>
      </c>
      <c r="F17" s="25" t="str">
        <f aca="false">IF(D17=0,"",E17/D17)</f>
        <v/>
      </c>
      <c r="G17" s="25" t="str">
        <f aca="false">IF(E17=0,"",E17/$D$46)</f>
        <v/>
      </c>
      <c r="H17" s="26" t="n">
        <f aca="false">D17-E17</f>
        <v>0</v>
      </c>
      <c r="I17" s="27"/>
      <c r="J17" s="36" t="n">
        <f aca="false">SUMIF(4月!$C:$C,统计表!$C:$C,4月!$E:$E)</f>
        <v>0</v>
      </c>
      <c r="K17" s="24" t="n">
        <f aca="false">I17-J17</f>
        <v>0</v>
      </c>
      <c r="L17" s="28" t="n">
        <f aca="false">SUMPRODUCT((4月!$B$2:$B$103="招行信用卡")*(4月!$C$2:$C$103=C17)*4月!$E$2:$E$103)</f>
        <v>0</v>
      </c>
      <c r="M17" s="29"/>
      <c r="N17" s="30" t="n">
        <f aca="false">SUMIF(5月!$C:$C,统计表!$C:$C,5月!$E:$E)</f>
        <v>0</v>
      </c>
      <c r="O17" s="30" t="n">
        <f aca="false">M17-N17</f>
        <v>0</v>
      </c>
      <c r="P17" s="31" t="n">
        <f aca="false">SUMPRODUCT((5月!$B$2:$B$102="招行信用卡")*(5月!$C$2:$C$102=G17)*5月!$E$2:$E$102)</f>
        <v>0</v>
      </c>
      <c r="Q17" s="32"/>
      <c r="R17" s="30" t="n">
        <f aca="false">SUMIF(6月!$C:$C,统计表!$C:$C,6月!$E:$E)</f>
        <v>0</v>
      </c>
      <c r="S17" s="30" t="n">
        <f aca="false">Q17-R17</f>
        <v>0</v>
      </c>
      <c r="T17" s="33" t="n">
        <f aca="false">SUMPRODUCT((6月!$B$2:$B$102="招行信用卡")*(6月!$C$2:$C$102=K17)*6月!$E$2:$E$102)</f>
        <v>0</v>
      </c>
      <c r="U17" s="29"/>
      <c r="V17" s="30" t="n">
        <f aca="false">SUMIF(7月!$C:$C,统计表!$C:$C,7月!$E:$E)</f>
        <v>0</v>
      </c>
      <c r="W17" s="30" t="n">
        <f aca="false">U17-V17</f>
        <v>0</v>
      </c>
      <c r="X17" s="31" t="n">
        <f aca="false">SUMPRODUCT((7月!$B$2:$B$102="招行信用卡")*(7月!$C$2:$C$102=O17)*7月!$E$2:$E$102)</f>
        <v>0</v>
      </c>
      <c r="Y17" s="32"/>
      <c r="Z17" s="30" t="n">
        <f aca="false">SUMIF(8月!$C:$C,统计表!$C:$C,8月!$E:$E)</f>
        <v>0</v>
      </c>
      <c r="AA17" s="30" t="n">
        <f aca="false">Y17-Z17</f>
        <v>0</v>
      </c>
      <c r="AB17" s="33" t="n">
        <f aca="false">SUMPRODUCT((8月!$B$2:$B$102="招行信用卡")*(8月!$C$2:$C$102=S17)*8月!$E$2:$E$102)</f>
        <v>0</v>
      </c>
      <c r="AC17" s="29"/>
      <c r="AD17" s="30" t="n">
        <f aca="false">SUMIF(9月!$C:$C,统计表!$C:$C,9月!$E:$E)</f>
        <v>0</v>
      </c>
      <c r="AE17" s="30" t="n">
        <f aca="false">AC17-AD17</f>
        <v>0</v>
      </c>
      <c r="AF17" s="31" t="n">
        <f aca="false">SUMPRODUCT((9月!$B$2:$B$102="招行信用卡")*(9月!$C$2:$C$102=W17)*9月!$E$2:$E$102)</f>
        <v>0</v>
      </c>
      <c r="AG17" s="32"/>
      <c r="AH17" s="30" t="n">
        <f aca="false">SUMIF(10月!$C:$C,统计表!$C:$C,10月!$E:$E)</f>
        <v>0</v>
      </c>
      <c r="AI17" s="30" t="n">
        <f aca="false">AG17-AH17</f>
        <v>0</v>
      </c>
      <c r="AJ17" s="33" t="n">
        <f aca="false">SUMPRODUCT((10月!$B$2:$B$102="招行信用卡")*(10月!$C$2:$C$102=AA17)*10月!$E$2:$E$102)</f>
        <v>0</v>
      </c>
      <c r="AK17" s="29"/>
      <c r="AL17" s="30" t="n">
        <f aca="false">SUMIF(11月!$C:$C,统计表!$C:$C,11月!$E:$E)</f>
        <v>0</v>
      </c>
      <c r="AM17" s="30" t="n">
        <f aca="false">AK17-AL17</f>
        <v>0</v>
      </c>
      <c r="AN17" s="31" t="n">
        <f aca="false">SUMPRODUCT((11月!$B$2:$B$102="招行信用卡")*(11月!$C$2:$C$102=AE17)*11月!$E$2:$E$102)</f>
        <v>0</v>
      </c>
      <c r="AO17" s="32"/>
      <c r="AP17" s="30" t="n">
        <f aca="false">SUMIF(12月!$C:$C,统计表!$C:$C,12月!$E:$E)</f>
        <v>0</v>
      </c>
      <c r="AQ17" s="30" t="n">
        <f aca="false">AO17-AP17</f>
        <v>0</v>
      </c>
      <c r="AR17" s="34" t="n">
        <f aca="false">SUMPRODUCT((12月!$B$2:$B$102="招行信用卡")*(12月!$C$2:$C$102=AI17)*12月!$E$2:$E$102)</f>
        <v>0</v>
      </c>
    </row>
    <row r="18" customFormat="false" ht="11.25" hidden="false" customHeight="false" outlineLevel="0" collapsed="false">
      <c r="A18" s="22"/>
      <c r="B18" s="23"/>
      <c r="C18" s="23" t="s">
        <v>39</v>
      </c>
      <c r="D18" s="24"/>
      <c r="E18" s="24" t="n">
        <f aca="false">SUM(J18,N18,R18,V18,Z18,AD18,AH18,AL18,AP18)</f>
        <v>0</v>
      </c>
      <c r="F18" s="25" t="str">
        <f aca="false">IF(D18=0,"",E18/D18)</f>
        <v/>
      </c>
      <c r="G18" s="25" t="str">
        <f aca="false">IF(E18=0,"",E18/$D$46)</f>
        <v/>
      </c>
      <c r="H18" s="26" t="n">
        <f aca="false">D18-E18</f>
        <v>0</v>
      </c>
      <c r="I18" s="27"/>
      <c r="J18" s="36" t="n">
        <f aca="false">SUMIF(4月!$C:$C,统计表!$C:$C,4月!$E:$E)</f>
        <v>0</v>
      </c>
      <c r="K18" s="24" t="n">
        <f aca="false">I18-J18</f>
        <v>0</v>
      </c>
      <c r="L18" s="28" t="n">
        <f aca="false">SUMPRODUCT((4月!$B$2:$B$103="招行信用卡")*(4月!$C$2:$C$103=C18)*4月!$E$2:$E$103)</f>
        <v>0</v>
      </c>
      <c r="M18" s="29"/>
      <c r="N18" s="30" t="n">
        <f aca="false">SUMIF(5月!$C:$C,统计表!$C:$C,5月!$E:$E)</f>
        <v>0</v>
      </c>
      <c r="O18" s="30" t="n">
        <f aca="false">M18-N18</f>
        <v>0</v>
      </c>
      <c r="P18" s="31" t="n">
        <f aca="false">SUMPRODUCT((5月!$B$2:$B$102="招行信用卡")*(5月!$C$2:$C$102=G18)*5月!$E$2:$E$102)</f>
        <v>0</v>
      </c>
      <c r="Q18" s="32"/>
      <c r="R18" s="30" t="n">
        <f aca="false">SUMIF(6月!$C:$C,统计表!$C:$C,6月!$E:$E)</f>
        <v>0</v>
      </c>
      <c r="S18" s="30" t="n">
        <f aca="false">Q18-R18</f>
        <v>0</v>
      </c>
      <c r="T18" s="33" t="n">
        <f aca="false">SUMPRODUCT((6月!$B$2:$B$102="招行信用卡")*(6月!$C$2:$C$102=K18)*6月!$E$2:$E$102)</f>
        <v>0</v>
      </c>
      <c r="U18" s="29"/>
      <c r="V18" s="30" t="n">
        <f aca="false">SUMIF(7月!$C:$C,统计表!$C:$C,7月!$E:$E)</f>
        <v>0</v>
      </c>
      <c r="W18" s="30" t="n">
        <f aca="false">U18-V18</f>
        <v>0</v>
      </c>
      <c r="X18" s="31" t="n">
        <f aca="false">SUMPRODUCT((7月!$B$2:$B$102="招行信用卡")*(7月!$C$2:$C$102=O18)*7月!$E$2:$E$102)</f>
        <v>0</v>
      </c>
      <c r="Y18" s="32"/>
      <c r="Z18" s="30" t="n">
        <f aca="false">SUMIF(8月!$C:$C,统计表!$C:$C,8月!$E:$E)</f>
        <v>0</v>
      </c>
      <c r="AA18" s="30" t="n">
        <f aca="false">Y18-Z18</f>
        <v>0</v>
      </c>
      <c r="AB18" s="33" t="n">
        <f aca="false">SUMPRODUCT((8月!$B$2:$B$102="招行信用卡")*(8月!$C$2:$C$102=S18)*8月!$E$2:$E$102)</f>
        <v>0</v>
      </c>
      <c r="AC18" s="29"/>
      <c r="AD18" s="30" t="n">
        <f aca="false">SUMIF(9月!$C:$C,统计表!$C:$C,9月!$E:$E)</f>
        <v>0</v>
      </c>
      <c r="AE18" s="30" t="n">
        <f aca="false">AC18-AD18</f>
        <v>0</v>
      </c>
      <c r="AF18" s="31" t="n">
        <f aca="false">SUMPRODUCT((9月!$B$2:$B$102="招行信用卡")*(9月!$C$2:$C$102=W18)*9月!$E$2:$E$102)</f>
        <v>0</v>
      </c>
      <c r="AG18" s="32"/>
      <c r="AH18" s="30" t="n">
        <f aca="false">SUMIF(10月!$C:$C,统计表!$C:$C,10月!$E:$E)</f>
        <v>0</v>
      </c>
      <c r="AI18" s="30" t="n">
        <f aca="false">AG18-AH18</f>
        <v>0</v>
      </c>
      <c r="AJ18" s="33" t="n">
        <f aca="false">SUMPRODUCT((10月!$B$2:$B$102="招行信用卡")*(10月!$C$2:$C$102=AA18)*10月!$E$2:$E$102)</f>
        <v>0</v>
      </c>
      <c r="AK18" s="29"/>
      <c r="AL18" s="30" t="n">
        <f aca="false">SUMIF(11月!$C:$C,统计表!$C:$C,11月!$E:$E)</f>
        <v>0</v>
      </c>
      <c r="AM18" s="30" t="n">
        <f aca="false">AK18-AL18</f>
        <v>0</v>
      </c>
      <c r="AN18" s="31" t="n">
        <f aca="false">SUMPRODUCT((11月!$B$2:$B$102="招行信用卡")*(11月!$C$2:$C$102=AE18)*11月!$E$2:$E$102)</f>
        <v>0</v>
      </c>
      <c r="AO18" s="32"/>
      <c r="AP18" s="30" t="n">
        <f aca="false">SUMIF(12月!$C:$C,统计表!$C:$C,12月!$E:$E)</f>
        <v>0</v>
      </c>
      <c r="AQ18" s="30" t="n">
        <f aca="false">AO18-AP18</f>
        <v>0</v>
      </c>
      <c r="AR18" s="34" t="n">
        <f aca="false">SUMPRODUCT((12月!$B$2:$B$102="招行信用卡")*(12月!$C$2:$C$102=AI18)*12月!$E$2:$E$102)</f>
        <v>0</v>
      </c>
    </row>
    <row r="19" customFormat="false" ht="11.25" hidden="false" customHeight="false" outlineLevel="0" collapsed="false">
      <c r="A19" s="22"/>
      <c r="B19" s="23"/>
      <c r="C19" s="23" t="s">
        <v>40</v>
      </c>
      <c r="D19" s="24"/>
      <c r="E19" s="24" t="n">
        <f aca="false">SUM(J19,N19,R19,V19,Z19,AD19,AH19,AL19,AP19)</f>
        <v>0</v>
      </c>
      <c r="F19" s="25" t="str">
        <f aca="false">IF(D19=0,"",E19/D19)</f>
        <v/>
      </c>
      <c r="G19" s="25" t="str">
        <f aca="false">IF(E19=0,"",E19/$D$46)</f>
        <v/>
      </c>
      <c r="H19" s="26" t="n">
        <f aca="false">D19-E19</f>
        <v>0</v>
      </c>
      <c r="I19" s="27"/>
      <c r="J19" s="36" t="n">
        <f aca="false">SUMIF(4月!$C:$C,统计表!$C:$C,4月!$E:$E)</f>
        <v>0</v>
      </c>
      <c r="K19" s="24" t="n">
        <f aca="false">I19-J19</f>
        <v>0</v>
      </c>
      <c r="L19" s="28" t="n">
        <f aca="false">SUMPRODUCT((4月!$B$2:$B$103="招行信用卡")*(4月!$C$2:$C$103=C19)*4月!$E$2:$E$103)</f>
        <v>0</v>
      </c>
      <c r="M19" s="29"/>
      <c r="N19" s="30" t="n">
        <f aca="false">SUMIF(5月!$C:$C,统计表!$C:$C,5月!$E:$E)</f>
        <v>0</v>
      </c>
      <c r="O19" s="30" t="n">
        <f aca="false">M19-N19</f>
        <v>0</v>
      </c>
      <c r="P19" s="31" t="n">
        <f aca="false">SUMPRODUCT((5月!$B$2:$B$102="招行信用卡")*(5月!$C$2:$C$102=G19)*5月!$E$2:$E$102)</f>
        <v>0</v>
      </c>
      <c r="Q19" s="32"/>
      <c r="R19" s="30" t="n">
        <f aca="false">SUMIF(6月!$C:$C,统计表!$C:$C,6月!$E:$E)</f>
        <v>0</v>
      </c>
      <c r="S19" s="30" t="n">
        <f aca="false">Q19-R19</f>
        <v>0</v>
      </c>
      <c r="T19" s="33" t="n">
        <f aca="false">SUMPRODUCT((6月!$B$2:$B$102="招行信用卡")*(6月!$C$2:$C$102=K19)*6月!$E$2:$E$102)</f>
        <v>0</v>
      </c>
      <c r="U19" s="29"/>
      <c r="V19" s="30" t="n">
        <f aca="false">SUMIF(7月!$C:$C,统计表!$C:$C,7月!$E:$E)</f>
        <v>0</v>
      </c>
      <c r="W19" s="30" t="n">
        <f aca="false">U19-V19</f>
        <v>0</v>
      </c>
      <c r="X19" s="31" t="n">
        <f aca="false">SUMPRODUCT((7月!$B$2:$B$102="招行信用卡")*(7月!$C$2:$C$102=O19)*7月!$E$2:$E$102)</f>
        <v>0</v>
      </c>
      <c r="Y19" s="32"/>
      <c r="Z19" s="30" t="n">
        <f aca="false">SUMIF(8月!$C:$C,统计表!$C:$C,8月!$E:$E)</f>
        <v>0</v>
      </c>
      <c r="AA19" s="30" t="n">
        <f aca="false">Y19-Z19</f>
        <v>0</v>
      </c>
      <c r="AB19" s="33" t="n">
        <f aca="false">SUMPRODUCT((8月!$B$2:$B$102="招行信用卡")*(8月!$C$2:$C$102=S19)*8月!$E$2:$E$102)</f>
        <v>0</v>
      </c>
      <c r="AC19" s="29"/>
      <c r="AD19" s="30" t="n">
        <f aca="false">SUMIF(9月!$C:$C,统计表!$C:$C,9月!$E:$E)</f>
        <v>0</v>
      </c>
      <c r="AE19" s="30" t="n">
        <f aca="false">AC19-AD19</f>
        <v>0</v>
      </c>
      <c r="AF19" s="31" t="n">
        <f aca="false">SUMPRODUCT((9月!$B$2:$B$102="招行信用卡")*(9月!$C$2:$C$102=W19)*9月!$E$2:$E$102)</f>
        <v>0</v>
      </c>
      <c r="AG19" s="32"/>
      <c r="AH19" s="30" t="n">
        <f aca="false">SUMIF(10月!$C:$C,统计表!$C:$C,10月!$E:$E)</f>
        <v>0</v>
      </c>
      <c r="AI19" s="30" t="n">
        <f aca="false">AG19-AH19</f>
        <v>0</v>
      </c>
      <c r="AJ19" s="33" t="n">
        <f aca="false">SUMPRODUCT((10月!$B$2:$B$102="招行信用卡")*(10月!$C$2:$C$102=AA19)*10月!$E$2:$E$102)</f>
        <v>0</v>
      </c>
      <c r="AK19" s="29"/>
      <c r="AL19" s="30" t="n">
        <f aca="false">SUMIF(11月!$C:$C,统计表!$C:$C,11月!$E:$E)</f>
        <v>0</v>
      </c>
      <c r="AM19" s="30" t="n">
        <f aca="false">AK19-AL19</f>
        <v>0</v>
      </c>
      <c r="AN19" s="31" t="n">
        <f aca="false">SUMPRODUCT((11月!$B$2:$B$102="招行信用卡")*(11月!$C$2:$C$102=AE19)*11月!$E$2:$E$102)</f>
        <v>0</v>
      </c>
      <c r="AO19" s="32"/>
      <c r="AP19" s="30" t="n">
        <f aca="false">SUMIF(12月!$C:$C,统计表!$C:$C,12月!$E:$E)</f>
        <v>0</v>
      </c>
      <c r="AQ19" s="30" t="n">
        <f aca="false">AO19-AP19</f>
        <v>0</v>
      </c>
      <c r="AR19" s="34" t="n">
        <f aca="false">SUMPRODUCT((12月!$B$2:$B$102="招行信用卡")*(12月!$C$2:$C$102=AI19)*12月!$E$2:$E$102)</f>
        <v>0</v>
      </c>
    </row>
    <row r="20" customFormat="false" ht="11.25" hidden="false" customHeight="false" outlineLevel="0" collapsed="false">
      <c r="A20" s="22"/>
      <c r="B20" s="23"/>
      <c r="C20" s="23" t="s">
        <v>41</v>
      </c>
      <c r="D20" s="24"/>
      <c r="E20" s="24" t="n">
        <f aca="false">SUM(J20,N20,R20,V20,Z20,AD20,AH20,AL20,AP20)</f>
        <v>0</v>
      </c>
      <c r="F20" s="25" t="str">
        <f aca="false">IF(D20=0,"",E20/D20)</f>
        <v/>
      </c>
      <c r="G20" s="25" t="str">
        <f aca="false">IF(E20=0,"",E20/$D$46)</f>
        <v/>
      </c>
      <c r="H20" s="26" t="n">
        <f aca="false">D20-E20</f>
        <v>0</v>
      </c>
      <c r="I20" s="27"/>
      <c r="J20" s="36" t="n">
        <f aca="false">SUMIF(4月!$C:$C,统计表!$C:$C,4月!$E:$E)</f>
        <v>0</v>
      </c>
      <c r="K20" s="24" t="n">
        <f aca="false">I20-J20</f>
        <v>0</v>
      </c>
      <c r="L20" s="28" t="n">
        <f aca="false">SUMPRODUCT((4月!$B$2:$B$103="招行信用卡")*(4月!$C$2:$C$103=C20)*4月!$E$2:$E$103)</f>
        <v>0</v>
      </c>
      <c r="M20" s="29"/>
      <c r="N20" s="30" t="n">
        <f aca="false">SUMIF(5月!$C:$C,统计表!$C:$C,5月!$E:$E)</f>
        <v>0</v>
      </c>
      <c r="O20" s="30" t="n">
        <f aca="false">M20-N20</f>
        <v>0</v>
      </c>
      <c r="P20" s="31" t="n">
        <f aca="false">SUMPRODUCT((5月!$B$2:$B$102="招行信用卡")*(5月!$C$2:$C$102=G20)*5月!$E$2:$E$102)</f>
        <v>0</v>
      </c>
      <c r="Q20" s="32"/>
      <c r="R20" s="30" t="n">
        <f aca="false">SUMIF(6月!$C:$C,统计表!$C:$C,6月!$E:$E)</f>
        <v>0</v>
      </c>
      <c r="S20" s="30" t="n">
        <f aca="false">Q20-R20</f>
        <v>0</v>
      </c>
      <c r="T20" s="33" t="n">
        <f aca="false">SUMPRODUCT((6月!$B$2:$B$102="招行信用卡")*(6月!$C$2:$C$102=K20)*6月!$E$2:$E$102)</f>
        <v>0</v>
      </c>
      <c r="U20" s="29"/>
      <c r="V20" s="30" t="n">
        <f aca="false">SUMIF(7月!$C:$C,统计表!$C:$C,7月!$E:$E)</f>
        <v>0</v>
      </c>
      <c r="W20" s="30" t="n">
        <f aca="false">U20-V20</f>
        <v>0</v>
      </c>
      <c r="X20" s="31" t="n">
        <f aca="false">SUMPRODUCT((7月!$B$2:$B$102="招行信用卡")*(7月!$C$2:$C$102=O20)*7月!$E$2:$E$102)</f>
        <v>0</v>
      </c>
      <c r="Y20" s="32"/>
      <c r="Z20" s="30" t="n">
        <f aca="false">SUMIF(8月!$C:$C,统计表!$C:$C,8月!$E:$E)</f>
        <v>0</v>
      </c>
      <c r="AA20" s="30" t="n">
        <f aca="false">Y20-Z20</f>
        <v>0</v>
      </c>
      <c r="AB20" s="33" t="n">
        <f aca="false">SUMPRODUCT((8月!$B$2:$B$102="招行信用卡")*(8月!$C$2:$C$102=S20)*8月!$E$2:$E$102)</f>
        <v>0</v>
      </c>
      <c r="AC20" s="29"/>
      <c r="AD20" s="30" t="n">
        <f aca="false">SUMIF(9月!$C:$C,统计表!$C:$C,9月!$E:$E)</f>
        <v>0</v>
      </c>
      <c r="AE20" s="30" t="n">
        <f aca="false">AC20-AD20</f>
        <v>0</v>
      </c>
      <c r="AF20" s="31" t="n">
        <f aca="false">SUMPRODUCT((9月!$B$2:$B$102="招行信用卡")*(9月!$C$2:$C$102=W20)*9月!$E$2:$E$102)</f>
        <v>0</v>
      </c>
      <c r="AG20" s="32"/>
      <c r="AH20" s="30" t="n">
        <f aca="false">SUMIF(10月!$C:$C,统计表!$C:$C,10月!$E:$E)</f>
        <v>0</v>
      </c>
      <c r="AI20" s="30" t="n">
        <f aca="false">AG20-AH20</f>
        <v>0</v>
      </c>
      <c r="AJ20" s="33" t="n">
        <f aca="false">SUMPRODUCT((10月!$B$2:$B$102="招行信用卡")*(10月!$C$2:$C$102=AA20)*10月!$E$2:$E$102)</f>
        <v>0</v>
      </c>
      <c r="AK20" s="29"/>
      <c r="AL20" s="30" t="n">
        <f aca="false">SUMIF(11月!$C:$C,统计表!$C:$C,11月!$E:$E)</f>
        <v>0</v>
      </c>
      <c r="AM20" s="30" t="n">
        <f aca="false">AK20-AL20</f>
        <v>0</v>
      </c>
      <c r="AN20" s="31" t="n">
        <f aca="false">SUMPRODUCT((11月!$B$2:$B$102="招行信用卡")*(11月!$C$2:$C$102=AE20)*11月!$E$2:$E$102)</f>
        <v>0</v>
      </c>
      <c r="AO20" s="32"/>
      <c r="AP20" s="30" t="n">
        <f aca="false">SUMIF(12月!$C:$C,统计表!$C:$C,12月!$E:$E)</f>
        <v>0</v>
      </c>
      <c r="AQ20" s="30" t="n">
        <f aca="false">AO20-AP20</f>
        <v>0</v>
      </c>
      <c r="AR20" s="34" t="n">
        <f aca="false">SUMPRODUCT((12月!$B$2:$B$102="招行信用卡")*(12月!$C$2:$C$102=AI20)*12月!$E$2:$E$102)</f>
        <v>0</v>
      </c>
    </row>
    <row r="21" customFormat="false" ht="11.25" hidden="false" customHeight="false" outlineLevel="0" collapsed="false">
      <c r="A21" s="22"/>
      <c r="B21" s="23"/>
      <c r="C21" s="23" t="s">
        <v>42</v>
      </c>
      <c r="D21" s="24"/>
      <c r="E21" s="24" t="n">
        <f aca="false">SUM(J21,N21,R21,V21,Z21,AD21,AH21,AL21,AP21)</f>
        <v>0</v>
      </c>
      <c r="F21" s="25" t="str">
        <f aca="false">IF(D21=0,"",E21/D21)</f>
        <v/>
      </c>
      <c r="G21" s="25" t="str">
        <f aca="false">IF(E21=0,"",E21/$D$46)</f>
        <v/>
      </c>
      <c r="H21" s="26" t="n">
        <f aca="false">D21-E21</f>
        <v>0</v>
      </c>
      <c r="I21" s="27"/>
      <c r="J21" s="36" t="n">
        <f aca="false">SUMIF(4月!$C:$C,统计表!$C:$C,4月!$E:$E)</f>
        <v>0</v>
      </c>
      <c r="K21" s="24" t="n">
        <f aca="false">I21-J21</f>
        <v>0</v>
      </c>
      <c r="L21" s="28" t="n">
        <f aca="false">SUMPRODUCT((4月!$B$2:$B$103="招行信用卡")*(4月!$C$2:$C$103=C21)*4月!$E$2:$E$103)</f>
        <v>0</v>
      </c>
      <c r="M21" s="29"/>
      <c r="N21" s="30" t="n">
        <f aca="false">SUMIF(5月!$C:$C,统计表!$C:$C,5月!$E:$E)</f>
        <v>0</v>
      </c>
      <c r="O21" s="30" t="n">
        <f aca="false">M21-N21</f>
        <v>0</v>
      </c>
      <c r="P21" s="31" t="n">
        <f aca="false">SUMPRODUCT((5月!$B$2:$B$102="招行信用卡")*(5月!$C$2:$C$102=G21)*5月!$E$2:$E$102)</f>
        <v>0</v>
      </c>
      <c r="Q21" s="32"/>
      <c r="R21" s="30" t="n">
        <f aca="false">SUMIF(6月!$C:$C,统计表!$C:$C,6月!$E:$E)</f>
        <v>0</v>
      </c>
      <c r="S21" s="30" t="n">
        <f aca="false">Q21-R21</f>
        <v>0</v>
      </c>
      <c r="T21" s="33" t="n">
        <f aca="false">SUMPRODUCT((6月!$B$2:$B$102="招行信用卡")*(6月!$C$2:$C$102=K21)*6月!$E$2:$E$102)</f>
        <v>0</v>
      </c>
      <c r="U21" s="29"/>
      <c r="V21" s="30" t="n">
        <f aca="false">SUMIF(7月!$C:$C,统计表!$C:$C,7月!$E:$E)</f>
        <v>0</v>
      </c>
      <c r="W21" s="30" t="n">
        <f aca="false">U21-V21</f>
        <v>0</v>
      </c>
      <c r="X21" s="31" t="n">
        <f aca="false">SUMPRODUCT((7月!$B$2:$B$102="招行信用卡")*(7月!$C$2:$C$102=O21)*7月!$E$2:$E$102)</f>
        <v>0</v>
      </c>
      <c r="Y21" s="32"/>
      <c r="Z21" s="30" t="n">
        <f aca="false">SUMIF(8月!$C:$C,统计表!$C:$C,8月!$E:$E)</f>
        <v>0</v>
      </c>
      <c r="AA21" s="30" t="n">
        <f aca="false">Y21-Z21</f>
        <v>0</v>
      </c>
      <c r="AB21" s="33" t="n">
        <f aca="false">SUMPRODUCT((8月!$B$2:$B$102="招行信用卡")*(8月!$C$2:$C$102=S21)*8月!$E$2:$E$102)</f>
        <v>0</v>
      </c>
      <c r="AC21" s="29"/>
      <c r="AD21" s="30" t="n">
        <f aca="false">SUMIF(9月!$C:$C,统计表!$C:$C,9月!$E:$E)</f>
        <v>0</v>
      </c>
      <c r="AE21" s="30" t="n">
        <f aca="false">AC21-AD21</f>
        <v>0</v>
      </c>
      <c r="AF21" s="31" t="n">
        <f aca="false">SUMPRODUCT((9月!$B$2:$B$102="招行信用卡")*(9月!$C$2:$C$102=W21)*9月!$E$2:$E$102)</f>
        <v>0</v>
      </c>
      <c r="AG21" s="32"/>
      <c r="AH21" s="30" t="n">
        <f aca="false">SUMIF(10月!$C:$C,统计表!$C:$C,10月!$E:$E)</f>
        <v>0</v>
      </c>
      <c r="AI21" s="30" t="n">
        <f aca="false">AG21-AH21</f>
        <v>0</v>
      </c>
      <c r="AJ21" s="33" t="n">
        <f aca="false">SUMPRODUCT((10月!$B$2:$B$102="招行信用卡")*(10月!$C$2:$C$102=AA21)*10月!$E$2:$E$102)</f>
        <v>0</v>
      </c>
      <c r="AK21" s="29"/>
      <c r="AL21" s="30" t="n">
        <f aca="false">SUMIF(11月!$C:$C,统计表!$C:$C,11月!$E:$E)</f>
        <v>0</v>
      </c>
      <c r="AM21" s="30" t="n">
        <f aca="false">AK21-AL21</f>
        <v>0</v>
      </c>
      <c r="AN21" s="31" t="n">
        <f aca="false">SUMPRODUCT((11月!$B$2:$B$102="招行信用卡")*(11月!$C$2:$C$102=AE21)*11月!$E$2:$E$102)</f>
        <v>0</v>
      </c>
      <c r="AO21" s="32"/>
      <c r="AP21" s="30" t="n">
        <f aca="false">SUMIF(12月!$C:$C,统计表!$C:$C,12月!$E:$E)</f>
        <v>0</v>
      </c>
      <c r="AQ21" s="30" t="n">
        <f aca="false">AO21-AP21</f>
        <v>0</v>
      </c>
      <c r="AR21" s="34" t="n">
        <f aca="false">SUMPRODUCT((12月!$B$2:$B$102="招行信用卡")*(12月!$C$2:$C$102=AI21)*12月!$E$2:$E$102)</f>
        <v>0</v>
      </c>
    </row>
    <row r="22" customFormat="false" ht="11.25" hidden="false" customHeight="false" outlineLevel="0" collapsed="false">
      <c r="A22" s="22"/>
      <c r="B22" s="23"/>
      <c r="C22" s="23" t="s">
        <v>43</v>
      </c>
      <c r="D22" s="24"/>
      <c r="E22" s="24" t="n">
        <f aca="false">SUM(J22,N22,R22,V22,Z22,AD22,AH22,AL22,AP22)</f>
        <v>0</v>
      </c>
      <c r="F22" s="25" t="str">
        <f aca="false">IF(D22=0,"",E22/D22)</f>
        <v/>
      </c>
      <c r="G22" s="25" t="str">
        <f aca="false">IF(E22=0,"",E22/$D$46)</f>
        <v/>
      </c>
      <c r="H22" s="26" t="n">
        <f aca="false">D22-E22</f>
        <v>0</v>
      </c>
      <c r="I22" s="27"/>
      <c r="J22" s="36" t="n">
        <f aca="false">SUMIF(4月!$C:$C,统计表!$C:$C,4月!$E:$E)</f>
        <v>0</v>
      </c>
      <c r="K22" s="24" t="n">
        <f aca="false">I22-J22</f>
        <v>0</v>
      </c>
      <c r="L22" s="28" t="n">
        <f aca="false">SUMPRODUCT((4月!$B$2:$B$103="招行信用卡")*(4月!$C$2:$C$103=C22)*4月!$E$2:$E$103)</f>
        <v>0</v>
      </c>
      <c r="M22" s="29"/>
      <c r="N22" s="30" t="n">
        <f aca="false">SUMIF(5月!$C:$C,统计表!$C:$C,5月!$E:$E)</f>
        <v>0</v>
      </c>
      <c r="O22" s="30" t="n">
        <f aca="false">M22-N22</f>
        <v>0</v>
      </c>
      <c r="P22" s="31" t="n">
        <f aca="false">SUMPRODUCT((5月!$B$2:$B$102="招行信用卡")*(5月!$C$2:$C$102=G22)*5月!$E$2:$E$102)</f>
        <v>0</v>
      </c>
      <c r="Q22" s="32"/>
      <c r="R22" s="30" t="n">
        <f aca="false">SUMIF(6月!$C:$C,统计表!$C:$C,6月!$E:$E)</f>
        <v>0</v>
      </c>
      <c r="S22" s="30" t="n">
        <f aca="false">Q22-R22</f>
        <v>0</v>
      </c>
      <c r="T22" s="33" t="n">
        <f aca="false">SUMPRODUCT((6月!$B$2:$B$102="招行信用卡")*(6月!$C$2:$C$102=K22)*6月!$E$2:$E$102)</f>
        <v>0</v>
      </c>
      <c r="U22" s="29"/>
      <c r="V22" s="30" t="n">
        <f aca="false">SUMIF(7月!$C:$C,统计表!$C:$C,7月!$E:$E)</f>
        <v>0</v>
      </c>
      <c r="W22" s="30" t="n">
        <f aca="false">U22-V22</f>
        <v>0</v>
      </c>
      <c r="X22" s="31" t="n">
        <f aca="false">SUMPRODUCT((7月!$B$2:$B$102="招行信用卡")*(7月!$C$2:$C$102=O22)*7月!$E$2:$E$102)</f>
        <v>0</v>
      </c>
      <c r="Y22" s="32"/>
      <c r="Z22" s="30" t="n">
        <f aca="false">SUMIF(8月!$C:$C,统计表!$C:$C,8月!$E:$E)</f>
        <v>0</v>
      </c>
      <c r="AA22" s="30" t="n">
        <f aca="false">Y22-Z22</f>
        <v>0</v>
      </c>
      <c r="AB22" s="33" t="n">
        <f aca="false">SUMPRODUCT((8月!$B$2:$B$102="招行信用卡")*(8月!$C$2:$C$102=S22)*8月!$E$2:$E$102)</f>
        <v>0</v>
      </c>
      <c r="AC22" s="29"/>
      <c r="AD22" s="30" t="n">
        <f aca="false">SUMIF(9月!$C:$C,统计表!$C:$C,9月!$E:$E)</f>
        <v>0</v>
      </c>
      <c r="AE22" s="30" t="n">
        <f aca="false">AC22-AD22</f>
        <v>0</v>
      </c>
      <c r="AF22" s="31" t="n">
        <f aca="false">SUMPRODUCT((9月!$B$2:$B$102="招行信用卡")*(9月!$C$2:$C$102=W22)*9月!$E$2:$E$102)</f>
        <v>0</v>
      </c>
      <c r="AG22" s="32"/>
      <c r="AH22" s="30" t="n">
        <f aca="false">SUMIF(10月!$C:$C,统计表!$C:$C,10月!$E:$E)</f>
        <v>0</v>
      </c>
      <c r="AI22" s="30" t="n">
        <f aca="false">AG22-AH22</f>
        <v>0</v>
      </c>
      <c r="AJ22" s="33" t="n">
        <f aca="false">SUMPRODUCT((10月!$B$2:$B$102="招行信用卡")*(10月!$C$2:$C$102=AA22)*10月!$E$2:$E$102)</f>
        <v>0</v>
      </c>
      <c r="AK22" s="29"/>
      <c r="AL22" s="30" t="n">
        <f aca="false">SUMIF(11月!$C:$C,统计表!$C:$C,11月!$E:$E)</f>
        <v>0</v>
      </c>
      <c r="AM22" s="30" t="n">
        <f aca="false">AK22-AL22</f>
        <v>0</v>
      </c>
      <c r="AN22" s="31" t="n">
        <f aca="false">SUMPRODUCT((11月!$B$2:$B$102="招行信用卡")*(11月!$C$2:$C$102=AE22)*11月!$E$2:$E$102)</f>
        <v>0</v>
      </c>
      <c r="AO22" s="32"/>
      <c r="AP22" s="30" t="n">
        <f aca="false">SUMIF(12月!$C:$C,统计表!$C:$C,12月!$E:$E)</f>
        <v>0</v>
      </c>
      <c r="AQ22" s="30" t="n">
        <f aca="false">AO22-AP22</f>
        <v>0</v>
      </c>
      <c r="AR22" s="34" t="n">
        <f aca="false">SUMPRODUCT((12月!$B$2:$B$102="招行信用卡")*(12月!$C$2:$C$102=AI22)*12月!$E$2:$E$102)</f>
        <v>0</v>
      </c>
    </row>
    <row r="23" customFormat="false" ht="11.25" hidden="false" customHeight="false" outlineLevel="0" collapsed="false">
      <c r="A23" s="22"/>
      <c r="B23" s="23"/>
      <c r="C23" s="23" t="s">
        <v>44</v>
      </c>
      <c r="D23" s="24"/>
      <c r="E23" s="24" t="n">
        <f aca="false">SUM(J23,N23,R23,V23,Z23,AD23,AH23,AL23,AP23)</f>
        <v>0</v>
      </c>
      <c r="F23" s="25" t="str">
        <f aca="false">IF(D23=0,"",E23/D23)</f>
        <v/>
      </c>
      <c r="G23" s="25" t="str">
        <f aca="false">IF(E23=0,"",E23/$D$46)</f>
        <v/>
      </c>
      <c r="H23" s="26" t="n">
        <f aca="false">D23-E23</f>
        <v>0</v>
      </c>
      <c r="I23" s="27"/>
      <c r="J23" s="36" t="n">
        <f aca="false">SUMIF(4月!$C:$C,统计表!$C:$C,4月!$E:$E)</f>
        <v>0</v>
      </c>
      <c r="K23" s="24" t="n">
        <f aca="false">I23-J23</f>
        <v>0</v>
      </c>
      <c r="L23" s="28" t="n">
        <f aca="false">SUMPRODUCT((4月!$B$2:$B$103="招行信用卡")*(4月!$C$2:$C$103=C23)*4月!$E$2:$E$103)</f>
        <v>0</v>
      </c>
      <c r="M23" s="29"/>
      <c r="N23" s="30" t="n">
        <f aca="false">SUMIF(5月!$C:$C,统计表!$C:$C,5月!$E:$E)</f>
        <v>0</v>
      </c>
      <c r="O23" s="30" t="n">
        <f aca="false">M23-N23</f>
        <v>0</v>
      </c>
      <c r="P23" s="31" t="n">
        <f aca="false">SUMPRODUCT((5月!$B$2:$B$102="招行信用卡")*(5月!$C$2:$C$102=G23)*5月!$E$2:$E$102)</f>
        <v>0</v>
      </c>
      <c r="Q23" s="32"/>
      <c r="R23" s="30" t="n">
        <f aca="false">SUMIF(6月!$C:$C,统计表!$C:$C,6月!$E:$E)</f>
        <v>0</v>
      </c>
      <c r="S23" s="30" t="n">
        <f aca="false">Q23-R23</f>
        <v>0</v>
      </c>
      <c r="T23" s="33" t="n">
        <f aca="false">SUMPRODUCT((6月!$B$2:$B$102="招行信用卡")*(6月!$C$2:$C$102=K23)*6月!$E$2:$E$102)</f>
        <v>0</v>
      </c>
      <c r="U23" s="29"/>
      <c r="V23" s="30" t="n">
        <f aca="false">SUMIF(7月!$C:$C,统计表!$C:$C,7月!$E:$E)</f>
        <v>0</v>
      </c>
      <c r="W23" s="30" t="n">
        <f aca="false">U23-V23</f>
        <v>0</v>
      </c>
      <c r="X23" s="31" t="n">
        <f aca="false">SUMPRODUCT((7月!$B$2:$B$102="招行信用卡")*(7月!$C$2:$C$102=O23)*7月!$E$2:$E$102)</f>
        <v>0</v>
      </c>
      <c r="Y23" s="32"/>
      <c r="Z23" s="30" t="n">
        <f aca="false">SUMIF(8月!$C:$C,统计表!$C:$C,8月!$E:$E)</f>
        <v>0</v>
      </c>
      <c r="AA23" s="30" t="n">
        <f aca="false">Y23-Z23</f>
        <v>0</v>
      </c>
      <c r="AB23" s="33" t="n">
        <f aca="false">SUMPRODUCT((8月!$B$2:$B$102="招行信用卡")*(8月!$C$2:$C$102=S23)*8月!$E$2:$E$102)</f>
        <v>0</v>
      </c>
      <c r="AC23" s="29"/>
      <c r="AD23" s="30" t="n">
        <f aca="false">SUMIF(9月!$C:$C,统计表!$C:$C,9月!$E:$E)</f>
        <v>0</v>
      </c>
      <c r="AE23" s="30" t="n">
        <f aca="false">AC23-AD23</f>
        <v>0</v>
      </c>
      <c r="AF23" s="31" t="n">
        <f aca="false">SUMPRODUCT((9月!$B$2:$B$102="招行信用卡")*(9月!$C$2:$C$102=W23)*9月!$E$2:$E$102)</f>
        <v>0</v>
      </c>
      <c r="AG23" s="32"/>
      <c r="AH23" s="30" t="n">
        <f aca="false">SUMIF(10月!$C:$C,统计表!$C:$C,10月!$E:$E)</f>
        <v>0</v>
      </c>
      <c r="AI23" s="30" t="n">
        <f aca="false">AG23-AH23</f>
        <v>0</v>
      </c>
      <c r="AJ23" s="33" t="n">
        <f aca="false">SUMPRODUCT((10月!$B$2:$B$102="招行信用卡")*(10月!$C$2:$C$102=AA23)*10月!$E$2:$E$102)</f>
        <v>0</v>
      </c>
      <c r="AK23" s="29"/>
      <c r="AL23" s="30" t="n">
        <f aca="false">SUMIF(11月!$C:$C,统计表!$C:$C,11月!$E:$E)</f>
        <v>0</v>
      </c>
      <c r="AM23" s="30" t="n">
        <f aca="false">AK23-AL23</f>
        <v>0</v>
      </c>
      <c r="AN23" s="31" t="n">
        <f aca="false">SUMPRODUCT((11月!$B$2:$B$102="招行信用卡")*(11月!$C$2:$C$102=AE23)*11月!$E$2:$E$102)</f>
        <v>0</v>
      </c>
      <c r="AO23" s="32"/>
      <c r="AP23" s="30" t="n">
        <f aca="false">SUMIF(12月!$C:$C,统计表!$C:$C,12月!$E:$E)</f>
        <v>0</v>
      </c>
      <c r="AQ23" s="30" t="n">
        <f aca="false">AO23-AP23</f>
        <v>0</v>
      </c>
      <c r="AR23" s="34" t="n">
        <f aca="false">SUMPRODUCT((12月!$B$2:$B$102="招行信用卡")*(12月!$C$2:$C$102=AI23)*12月!$E$2:$E$102)</f>
        <v>0</v>
      </c>
    </row>
    <row r="24" customFormat="false" ht="11.25" hidden="false" customHeight="false" outlineLevel="0" collapsed="false">
      <c r="A24" s="22"/>
      <c r="B24" s="23"/>
      <c r="C24" s="23" t="s">
        <v>45</v>
      </c>
      <c r="D24" s="24"/>
      <c r="E24" s="24" t="n">
        <f aca="false">SUM(J24,N24,R24,V24,Z24,AD24,AH24,AL24,AP24)</f>
        <v>0</v>
      </c>
      <c r="F24" s="25" t="str">
        <f aca="false">IF(D24=0,"",E24/D24)</f>
        <v/>
      </c>
      <c r="G24" s="25" t="str">
        <f aca="false">IF(E24=0,"",E24/$D$46)</f>
        <v/>
      </c>
      <c r="H24" s="26" t="n">
        <f aca="false">D24-E24</f>
        <v>0</v>
      </c>
      <c r="I24" s="27"/>
      <c r="J24" s="36" t="n">
        <f aca="false">SUMIF(4月!$C:$C,统计表!$C:$C,4月!$E:$E)</f>
        <v>0</v>
      </c>
      <c r="K24" s="24" t="n">
        <f aca="false">I24-J24</f>
        <v>0</v>
      </c>
      <c r="L24" s="28" t="n">
        <f aca="false">SUMPRODUCT((4月!$B$2:$B$103="招行信用卡")*(4月!$C$2:$C$103=C24)*4月!$E$2:$E$103)</f>
        <v>0</v>
      </c>
      <c r="M24" s="29"/>
      <c r="N24" s="30" t="n">
        <f aca="false">SUMIF(5月!$C:$C,统计表!$C:$C,5月!$E:$E)</f>
        <v>0</v>
      </c>
      <c r="O24" s="30" t="n">
        <f aca="false">M24-N24</f>
        <v>0</v>
      </c>
      <c r="P24" s="31" t="n">
        <f aca="false">SUMPRODUCT((5月!$B$2:$B$102="招行信用卡")*(5月!$C$2:$C$102=G24)*5月!$E$2:$E$102)</f>
        <v>0</v>
      </c>
      <c r="Q24" s="32"/>
      <c r="R24" s="30" t="n">
        <f aca="false">SUMIF(6月!$C:$C,统计表!$C:$C,6月!$E:$E)</f>
        <v>0</v>
      </c>
      <c r="S24" s="30" t="n">
        <f aca="false">Q24-R24</f>
        <v>0</v>
      </c>
      <c r="T24" s="33" t="n">
        <f aca="false">SUMPRODUCT((6月!$B$2:$B$102="招行信用卡")*(6月!$C$2:$C$102=K24)*6月!$E$2:$E$102)</f>
        <v>0</v>
      </c>
      <c r="U24" s="29"/>
      <c r="V24" s="30" t="n">
        <f aca="false">SUMIF(7月!$C:$C,统计表!$C:$C,7月!$E:$E)</f>
        <v>0</v>
      </c>
      <c r="W24" s="30" t="n">
        <f aca="false">U24-V24</f>
        <v>0</v>
      </c>
      <c r="X24" s="31" t="n">
        <f aca="false">SUMPRODUCT((7月!$B$2:$B$102="招行信用卡")*(7月!$C$2:$C$102=O24)*7月!$E$2:$E$102)</f>
        <v>0</v>
      </c>
      <c r="Y24" s="32"/>
      <c r="Z24" s="30" t="n">
        <f aca="false">SUMIF(8月!$C:$C,统计表!$C:$C,8月!$E:$E)</f>
        <v>0</v>
      </c>
      <c r="AA24" s="30" t="n">
        <f aca="false">Y24-Z24</f>
        <v>0</v>
      </c>
      <c r="AB24" s="33" t="n">
        <f aca="false">SUMPRODUCT((8月!$B$2:$B$102="招行信用卡")*(8月!$C$2:$C$102=S24)*8月!$E$2:$E$102)</f>
        <v>0</v>
      </c>
      <c r="AC24" s="29"/>
      <c r="AD24" s="30" t="n">
        <f aca="false">SUMIF(9月!$C:$C,统计表!$C:$C,9月!$E:$E)</f>
        <v>0</v>
      </c>
      <c r="AE24" s="30" t="n">
        <f aca="false">AC24-AD24</f>
        <v>0</v>
      </c>
      <c r="AF24" s="31" t="n">
        <f aca="false">SUMPRODUCT((9月!$B$2:$B$102="招行信用卡")*(9月!$C$2:$C$102=W24)*9月!$E$2:$E$102)</f>
        <v>0</v>
      </c>
      <c r="AG24" s="32"/>
      <c r="AH24" s="30" t="n">
        <f aca="false">SUMIF(10月!$C:$C,统计表!$C:$C,10月!$E:$E)</f>
        <v>0</v>
      </c>
      <c r="AI24" s="30" t="n">
        <f aca="false">AG24-AH24</f>
        <v>0</v>
      </c>
      <c r="AJ24" s="33" t="n">
        <f aca="false">SUMPRODUCT((10月!$B$2:$B$102="招行信用卡")*(10月!$C$2:$C$102=AA24)*10月!$E$2:$E$102)</f>
        <v>0</v>
      </c>
      <c r="AK24" s="29"/>
      <c r="AL24" s="30" t="n">
        <f aca="false">SUMIF(11月!$C:$C,统计表!$C:$C,11月!$E:$E)</f>
        <v>0</v>
      </c>
      <c r="AM24" s="30" t="n">
        <f aca="false">AK24-AL24</f>
        <v>0</v>
      </c>
      <c r="AN24" s="31" t="n">
        <f aca="false">SUMPRODUCT((11月!$B$2:$B$102="招行信用卡")*(11月!$C$2:$C$102=AE24)*11月!$E$2:$E$102)</f>
        <v>0</v>
      </c>
      <c r="AO24" s="32"/>
      <c r="AP24" s="30" t="n">
        <f aca="false">SUMIF(12月!$C:$C,统计表!$C:$C,12月!$E:$E)</f>
        <v>0</v>
      </c>
      <c r="AQ24" s="30" t="n">
        <f aca="false">AO24-AP24</f>
        <v>0</v>
      </c>
      <c r="AR24" s="34" t="n">
        <f aca="false">SUMPRODUCT((12月!$B$2:$B$102="招行信用卡")*(12月!$C$2:$C$102=AI24)*12月!$E$2:$E$102)</f>
        <v>0</v>
      </c>
    </row>
    <row r="25" customFormat="false" ht="11.25" hidden="false" customHeight="false" outlineLevel="0" collapsed="false">
      <c r="A25" s="22"/>
      <c r="B25" s="23"/>
      <c r="C25" s="23" t="s">
        <v>46</v>
      </c>
      <c r="D25" s="24"/>
      <c r="E25" s="24" t="n">
        <f aca="false">SUM(J25,N25,R25,V25,Z25,AD25,AH25,AL25,AP25)</f>
        <v>0</v>
      </c>
      <c r="F25" s="25" t="str">
        <f aca="false">IF(D25=0,"",E25/D25)</f>
        <v/>
      </c>
      <c r="G25" s="25" t="str">
        <f aca="false">IF(E25=0,"",E25/$D$46)</f>
        <v/>
      </c>
      <c r="H25" s="26" t="n">
        <f aca="false">D25-E25</f>
        <v>0</v>
      </c>
      <c r="I25" s="27"/>
      <c r="J25" s="36" t="n">
        <f aca="false">SUMIF(4月!$C:$C,统计表!$C:$C,4月!$E:$E)</f>
        <v>0</v>
      </c>
      <c r="K25" s="24" t="n">
        <f aca="false">I25-J25</f>
        <v>0</v>
      </c>
      <c r="L25" s="28" t="n">
        <f aca="false">SUMPRODUCT((4月!$B$2:$B$103="招行信用卡")*(4月!$C$2:$C$103=C25)*4月!$E$2:$E$103)</f>
        <v>0</v>
      </c>
      <c r="M25" s="29"/>
      <c r="N25" s="30" t="n">
        <f aca="false">SUMIF(5月!$C:$C,统计表!$C:$C,5月!$E:$E)</f>
        <v>0</v>
      </c>
      <c r="O25" s="30" t="n">
        <f aca="false">M25-N25</f>
        <v>0</v>
      </c>
      <c r="P25" s="31" t="n">
        <f aca="false">SUMPRODUCT((5月!$B$2:$B$102="招行信用卡")*(5月!$C$2:$C$102=G25)*5月!$E$2:$E$102)</f>
        <v>0</v>
      </c>
      <c r="Q25" s="32"/>
      <c r="R25" s="30" t="n">
        <f aca="false">SUMIF(6月!$C:$C,统计表!$C:$C,6月!$E:$E)</f>
        <v>0</v>
      </c>
      <c r="S25" s="30" t="n">
        <f aca="false">Q25-R25</f>
        <v>0</v>
      </c>
      <c r="T25" s="33" t="n">
        <f aca="false">SUMPRODUCT((6月!$B$2:$B$102="招行信用卡")*(6月!$C$2:$C$102=K25)*6月!$E$2:$E$102)</f>
        <v>0</v>
      </c>
      <c r="U25" s="29"/>
      <c r="V25" s="30" t="n">
        <f aca="false">SUMIF(7月!$C:$C,统计表!$C:$C,7月!$E:$E)</f>
        <v>0</v>
      </c>
      <c r="W25" s="30" t="n">
        <f aca="false">U25-V25</f>
        <v>0</v>
      </c>
      <c r="X25" s="31" t="n">
        <f aca="false">SUMPRODUCT((7月!$B$2:$B$102="招行信用卡")*(7月!$C$2:$C$102=O25)*7月!$E$2:$E$102)</f>
        <v>0</v>
      </c>
      <c r="Y25" s="32"/>
      <c r="Z25" s="30" t="n">
        <f aca="false">SUMIF(8月!$C:$C,统计表!$C:$C,8月!$E:$E)</f>
        <v>0</v>
      </c>
      <c r="AA25" s="30" t="n">
        <f aca="false">Y25-Z25</f>
        <v>0</v>
      </c>
      <c r="AB25" s="33" t="n">
        <f aca="false">SUMPRODUCT((8月!$B$2:$B$102="招行信用卡")*(8月!$C$2:$C$102=S25)*8月!$E$2:$E$102)</f>
        <v>0</v>
      </c>
      <c r="AC25" s="29"/>
      <c r="AD25" s="30" t="n">
        <f aca="false">SUMIF(9月!$C:$C,统计表!$C:$C,9月!$E:$E)</f>
        <v>0</v>
      </c>
      <c r="AE25" s="30" t="n">
        <f aca="false">AC25-AD25</f>
        <v>0</v>
      </c>
      <c r="AF25" s="31" t="n">
        <f aca="false">SUMPRODUCT((9月!$B$2:$B$102="招行信用卡")*(9月!$C$2:$C$102=W25)*9月!$E$2:$E$102)</f>
        <v>0</v>
      </c>
      <c r="AG25" s="32"/>
      <c r="AH25" s="30" t="n">
        <f aca="false">SUMIF(10月!$C:$C,统计表!$C:$C,10月!$E:$E)</f>
        <v>0</v>
      </c>
      <c r="AI25" s="30" t="n">
        <f aca="false">AG25-AH25</f>
        <v>0</v>
      </c>
      <c r="AJ25" s="33" t="n">
        <f aca="false">SUMPRODUCT((10月!$B$2:$B$102="招行信用卡")*(10月!$C$2:$C$102=AA25)*10月!$E$2:$E$102)</f>
        <v>0</v>
      </c>
      <c r="AK25" s="29"/>
      <c r="AL25" s="30" t="n">
        <f aca="false">SUMIF(11月!$C:$C,统计表!$C:$C,11月!$E:$E)</f>
        <v>0</v>
      </c>
      <c r="AM25" s="30" t="n">
        <f aca="false">AK25-AL25</f>
        <v>0</v>
      </c>
      <c r="AN25" s="31" t="n">
        <f aca="false">SUMPRODUCT((11月!$B$2:$B$102="招行信用卡")*(11月!$C$2:$C$102=AE25)*11月!$E$2:$E$102)</f>
        <v>0</v>
      </c>
      <c r="AO25" s="32"/>
      <c r="AP25" s="30" t="n">
        <f aca="false">SUMIF(12月!$C:$C,统计表!$C:$C,12月!$E:$E)</f>
        <v>0</v>
      </c>
      <c r="AQ25" s="30" t="n">
        <f aca="false">AO25-AP25</f>
        <v>0</v>
      </c>
      <c r="AR25" s="34" t="n">
        <f aca="false">SUMPRODUCT((12月!$B$2:$B$102="招行信用卡")*(12月!$C$2:$C$102=AI25)*12月!$E$2:$E$102)</f>
        <v>0</v>
      </c>
    </row>
    <row r="26" customFormat="false" ht="11.25" hidden="false" customHeight="true" outlineLevel="0" collapsed="false">
      <c r="A26" s="22"/>
      <c r="B26" s="23" t="s">
        <v>47</v>
      </c>
      <c r="C26" s="23" t="s">
        <v>48</v>
      </c>
      <c r="D26" s="24"/>
      <c r="E26" s="24" t="n">
        <f aca="false">SUM(J26,N26,R26,V26,Z26,AD26,AH26,AL26,AP26)</f>
        <v>0</v>
      </c>
      <c r="F26" s="25" t="str">
        <f aca="false">IF(D26=0,"",E26/D26)</f>
        <v/>
      </c>
      <c r="G26" s="25" t="str">
        <f aca="false">IF(E26=0,"",E26/$D$46)</f>
        <v/>
      </c>
      <c r="H26" s="26" t="n">
        <f aca="false">D26-E26</f>
        <v>0</v>
      </c>
      <c r="I26" s="27"/>
      <c r="J26" s="36" t="n">
        <f aca="false">SUMIF(4月!$C:$C,统计表!$C:$C,4月!$E:$E)</f>
        <v>0</v>
      </c>
      <c r="K26" s="24" t="n">
        <f aca="false">I26-J26</f>
        <v>0</v>
      </c>
      <c r="L26" s="28" t="n">
        <f aca="false">SUMPRODUCT((4月!$B$2:$B$103="招行信用卡")*(4月!$C$2:$C$103=C26)*4月!$E$2:$E$103)</f>
        <v>0</v>
      </c>
      <c r="M26" s="29"/>
      <c r="N26" s="30" t="n">
        <f aca="false">SUMIF(5月!$C:$C,统计表!$C:$C,5月!$E:$E)</f>
        <v>0</v>
      </c>
      <c r="O26" s="30" t="n">
        <f aca="false">M26-N26</f>
        <v>0</v>
      </c>
      <c r="P26" s="31" t="n">
        <f aca="false">SUMPRODUCT((5月!$B$2:$B$102="招行信用卡")*(5月!$C$2:$C$102=G26)*5月!$E$2:$E$102)</f>
        <v>0</v>
      </c>
      <c r="Q26" s="32"/>
      <c r="R26" s="30" t="n">
        <f aca="false">SUMIF(6月!$C:$C,统计表!$C:$C,6月!$E:$E)</f>
        <v>0</v>
      </c>
      <c r="S26" s="30" t="n">
        <f aca="false">Q26-R26</f>
        <v>0</v>
      </c>
      <c r="T26" s="33" t="n">
        <f aca="false">SUMPRODUCT((6月!$B$2:$B$102="招行信用卡")*(6月!$C$2:$C$102=K26)*6月!$E$2:$E$102)</f>
        <v>0</v>
      </c>
      <c r="U26" s="29"/>
      <c r="V26" s="30" t="n">
        <f aca="false">SUMIF(7月!$C:$C,统计表!$C:$C,7月!$E:$E)</f>
        <v>0</v>
      </c>
      <c r="W26" s="30" t="n">
        <f aca="false">U26-V26</f>
        <v>0</v>
      </c>
      <c r="X26" s="31" t="n">
        <f aca="false">SUMPRODUCT((7月!$B$2:$B$102="招行信用卡")*(7月!$C$2:$C$102=O26)*7月!$E$2:$E$102)</f>
        <v>0</v>
      </c>
      <c r="Y26" s="32"/>
      <c r="Z26" s="30" t="n">
        <f aca="false">SUMIF(8月!$C:$C,统计表!$C:$C,8月!$E:$E)</f>
        <v>0</v>
      </c>
      <c r="AA26" s="30" t="n">
        <f aca="false">Y26-Z26</f>
        <v>0</v>
      </c>
      <c r="AB26" s="33" t="n">
        <f aca="false">SUMPRODUCT((8月!$B$2:$B$102="招行信用卡")*(8月!$C$2:$C$102=S26)*8月!$E$2:$E$102)</f>
        <v>0</v>
      </c>
      <c r="AC26" s="29"/>
      <c r="AD26" s="30" t="n">
        <f aca="false">SUMIF(9月!$C:$C,统计表!$C:$C,9月!$E:$E)</f>
        <v>0</v>
      </c>
      <c r="AE26" s="30" t="n">
        <f aca="false">AC26-AD26</f>
        <v>0</v>
      </c>
      <c r="AF26" s="31" t="n">
        <f aca="false">SUMPRODUCT((9月!$B$2:$B$102="招行信用卡")*(9月!$C$2:$C$102=W26)*9月!$E$2:$E$102)</f>
        <v>0</v>
      </c>
      <c r="AG26" s="32"/>
      <c r="AH26" s="30" t="n">
        <f aca="false">SUMIF(10月!$C:$C,统计表!$C:$C,10月!$E:$E)</f>
        <v>0</v>
      </c>
      <c r="AI26" s="30" t="n">
        <f aca="false">AG26-AH26</f>
        <v>0</v>
      </c>
      <c r="AJ26" s="33" t="n">
        <f aca="false">SUMPRODUCT((10月!$B$2:$B$102="招行信用卡")*(10月!$C$2:$C$102=AA26)*10月!$E$2:$E$102)</f>
        <v>0</v>
      </c>
      <c r="AK26" s="29"/>
      <c r="AL26" s="30" t="n">
        <f aca="false">SUMIF(11月!$C:$C,统计表!$C:$C,11月!$E:$E)</f>
        <v>0</v>
      </c>
      <c r="AM26" s="30" t="n">
        <f aca="false">AK26-AL26</f>
        <v>0</v>
      </c>
      <c r="AN26" s="31" t="n">
        <f aca="false">SUMPRODUCT((11月!$B$2:$B$102="招行信用卡")*(11月!$C$2:$C$102=AE26)*11月!$E$2:$E$102)</f>
        <v>0</v>
      </c>
      <c r="AO26" s="32"/>
      <c r="AP26" s="30" t="n">
        <f aca="false">SUMIF(12月!$C:$C,统计表!$C:$C,12月!$E:$E)</f>
        <v>0</v>
      </c>
      <c r="AQ26" s="30" t="n">
        <f aca="false">AO26-AP26</f>
        <v>0</v>
      </c>
      <c r="AR26" s="34" t="n">
        <f aca="false">SUMPRODUCT((12月!$B$2:$B$102="招行信用卡")*(12月!$C$2:$C$102=AI26)*12月!$E$2:$E$102)</f>
        <v>0</v>
      </c>
    </row>
    <row r="27" customFormat="false" ht="11.25" hidden="false" customHeight="false" outlineLevel="0" collapsed="false">
      <c r="A27" s="22"/>
      <c r="B27" s="23"/>
      <c r="C27" s="23" t="s">
        <v>49</v>
      </c>
      <c r="D27" s="24"/>
      <c r="E27" s="24" t="n">
        <f aca="false">SUM(J27,N27,R27,V27,Z27,AD27,AH27,AL27,AP27)</f>
        <v>0</v>
      </c>
      <c r="F27" s="25" t="str">
        <f aca="false">IF(D27=0,"",E27/D27)</f>
        <v/>
      </c>
      <c r="G27" s="25" t="str">
        <f aca="false">IF(E27=0,"",E27/$D$46)</f>
        <v/>
      </c>
      <c r="H27" s="26" t="n">
        <f aca="false">D27-E27</f>
        <v>0</v>
      </c>
      <c r="I27" s="27"/>
      <c r="J27" s="36" t="n">
        <f aca="false">SUMIF(4月!$C:$C,统计表!$C:$C,4月!$E:$E)</f>
        <v>0</v>
      </c>
      <c r="K27" s="24" t="n">
        <f aca="false">I27-J27</f>
        <v>0</v>
      </c>
      <c r="L27" s="28" t="n">
        <f aca="false">SUMPRODUCT((4月!$B$2:$B$103="招行信用卡")*(4月!$C$2:$C$103=C27)*4月!$E$2:$E$103)</f>
        <v>0</v>
      </c>
      <c r="M27" s="29"/>
      <c r="N27" s="30" t="n">
        <f aca="false">SUMIF(5月!$C:$C,统计表!$C:$C,5月!$E:$E)</f>
        <v>0</v>
      </c>
      <c r="O27" s="30" t="n">
        <f aca="false">M27-N27</f>
        <v>0</v>
      </c>
      <c r="P27" s="31" t="n">
        <f aca="false">SUMPRODUCT((5月!$B$2:$B$102="招行信用卡")*(5月!$C$2:$C$102=G27)*5月!$E$2:$E$102)</f>
        <v>0</v>
      </c>
      <c r="Q27" s="32"/>
      <c r="R27" s="30" t="n">
        <f aca="false">SUMIF(6月!$C:$C,统计表!$C:$C,6月!$E:$E)</f>
        <v>0</v>
      </c>
      <c r="S27" s="30" t="n">
        <f aca="false">Q27-R27</f>
        <v>0</v>
      </c>
      <c r="T27" s="33" t="n">
        <f aca="false">SUMPRODUCT((6月!$B$2:$B$102="招行信用卡")*(6月!$C$2:$C$102=K27)*6月!$E$2:$E$102)</f>
        <v>0</v>
      </c>
      <c r="U27" s="29"/>
      <c r="V27" s="30" t="n">
        <f aca="false">SUMIF(7月!$C:$C,统计表!$C:$C,7月!$E:$E)</f>
        <v>0</v>
      </c>
      <c r="W27" s="30" t="n">
        <f aca="false">U27-V27</f>
        <v>0</v>
      </c>
      <c r="X27" s="31" t="n">
        <f aca="false">SUMPRODUCT((7月!$B$2:$B$102="招行信用卡")*(7月!$C$2:$C$102=O27)*7月!$E$2:$E$102)</f>
        <v>0</v>
      </c>
      <c r="Y27" s="32"/>
      <c r="Z27" s="30" t="n">
        <f aca="false">SUMIF(8月!$C:$C,统计表!$C:$C,8月!$E:$E)</f>
        <v>0</v>
      </c>
      <c r="AA27" s="30" t="n">
        <f aca="false">Y27-Z27</f>
        <v>0</v>
      </c>
      <c r="AB27" s="33" t="n">
        <f aca="false">SUMPRODUCT((8月!$B$2:$B$102="招行信用卡")*(8月!$C$2:$C$102=S27)*8月!$E$2:$E$102)</f>
        <v>0</v>
      </c>
      <c r="AC27" s="29"/>
      <c r="AD27" s="30" t="n">
        <f aca="false">SUMIF(9月!$C:$C,统计表!$C:$C,9月!$E:$E)</f>
        <v>0</v>
      </c>
      <c r="AE27" s="30" t="n">
        <f aca="false">AC27-AD27</f>
        <v>0</v>
      </c>
      <c r="AF27" s="31" t="n">
        <f aca="false">SUMPRODUCT((9月!$B$2:$B$102="招行信用卡")*(9月!$C$2:$C$102=W27)*9月!$E$2:$E$102)</f>
        <v>0</v>
      </c>
      <c r="AG27" s="32"/>
      <c r="AH27" s="30" t="n">
        <f aca="false">SUMIF(10月!$C:$C,统计表!$C:$C,10月!$E:$E)</f>
        <v>0</v>
      </c>
      <c r="AI27" s="30" t="n">
        <f aca="false">AG27-AH27</f>
        <v>0</v>
      </c>
      <c r="AJ27" s="33" t="n">
        <f aca="false">SUMPRODUCT((10月!$B$2:$B$102="招行信用卡")*(10月!$C$2:$C$102=AA27)*10月!$E$2:$E$102)</f>
        <v>0</v>
      </c>
      <c r="AK27" s="29"/>
      <c r="AL27" s="30" t="n">
        <f aca="false">SUMIF(11月!$C:$C,统计表!$C:$C,11月!$E:$E)</f>
        <v>0</v>
      </c>
      <c r="AM27" s="30" t="n">
        <f aca="false">AK27-AL27</f>
        <v>0</v>
      </c>
      <c r="AN27" s="31" t="n">
        <f aca="false">SUMPRODUCT((11月!$B$2:$B$102="招行信用卡")*(11月!$C$2:$C$102=AE27)*11月!$E$2:$E$102)</f>
        <v>0</v>
      </c>
      <c r="AO27" s="32"/>
      <c r="AP27" s="30" t="n">
        <f aca="false">SUMIF(12月!$C:$C,统计表!$C:$C,12月!$E:$E)</f>
        <v>0</v>
      </c>
      <c r="AQ27" s="30" t="n">
        <f aca="false">AO27-AP27</f>
        <v>0</v>
      </c>
      <c r="AR27" s="34" t="n">
        <f aca="false">SUMPRODUCT((12月!$B$2:$B$102="招行信用卡")*(12月!$C$2:$C$102=AI27)*12月!$E$2:$E$102)</f>
        <v>0</v>
      </c>
    </row>
    <row r="28" customFormat="false" ht="11.25" hidden="false" customHeight="true" outlineLevel="0" collapsed="false">
      <c r="A28" s="22"/>
      <c r="B28" s="37" t="s">
        <v>50</v>
      </c>
      <c r="C28" s="23" t="s">
        <v>51</v>
      </c>
      <c r="D28" s="24"/>
      <c r="E28" s="24" t="n">
        <f aca="false">SUM(J28,N28,R28,V28,Z28,AD28,AH28,AL28,AP28)</f>
        <v>0</v>
      </c>
      <c r="F28" s="25" t="str">
        <f aca="false">IF(D28=0,"",E28/D28)</f>
        <v/>
      </c>
      <c r="G28" s="25" t="str">
        <f aca="false">IF(E28=0,"",E28/$D$46)</f>
        <v/>
      </c>
      <c r="H28" s="26" t="n">
        <f aca="false">D28-E28</f>
        <v>0</v>
      </c>
      <c r="I28" s="27"/>
      <c r="J28" s="36" t="n">
        <f aca="false">SUMIF(4月!$C:$C,统计表!$C:$C,4月!$E:$E)</f>
        <v>0</v>
      </c>
      <c r="K28" s="24" t="n">
        <f aca="false">I28-J28</f>
        <v>0</v>
      </c>
      <c r="L28" s="28" t="n">
        <f aca="false">SUMPRODUCT((4月!$B$2:$B$103="招行信用卡")*(4月!$C$2:$C$103=C28)*4月!$E$2:$E$103)</f>
        <v>0</v>
      </c>
      <c r="M28" s="29"/>
      <c r="N28" s="30" t="n">
        <f aca="false">SUMIF(5月!$C:$C,统计表!$C:$C,5月!$E:$E)</f>
        <v>0</v>
      </c>
      <c r="O28" s="30" t="n">
        <f aca="false">M28-N28</f>
        <v>0</v>
      </c>
      <c r="P28" s="31" t="n">
        <f aca="false">SUMPRODUCT((5月!$B$2:$B$102="招行信用卡")*(5月!$C$2:$C$102=G28)*5月!$E$2:$E$102)</f>
        <v>0</v>
      </c>
      <c r="Q28" s="32"/>
      <c r="R28" s="30" t="n">
        <f aca="false">SUMIF(6月!$C:$C,统计表!$C:$C,6月!$E:$E)</f>
        <v>0</v>
      </c>
      <c r="S28" s="30" t="n">
        <f aca="false">Q28-R28</f>
        <v>0</v>
      </c>
      <c r="T28" s="33" t="n">
        <f aca="false">SUMPRODUCT((6月!$B$2:$B$102="招行信用卡")*(6月!$C$2:$C$102=K28)*6月!$E$2:$E$102)</f>
        <v>0</v>
      </c>
      <c r="U28" s="29"/>
      <c r="V28" s="30" t="n">
        <f aca="false">SUMIF(7月!$C:$C,统计表!$C:$C,7月!$E:$E)</f>
        <v>0</v>
      </c>
      <c r="W28" s="30" t="n">
        <f aca="false">U28-V28</f>
        <v>0</v>
      </c>
      <c r="X28" s="31" t="n">
        <f aca="false">SUMPRODUCT((7月!$B$2:$B$102="招行信用卡")*(7月!$C$2:$C$102=O28)*7月!$E$2:$E$102)</f>
        <v>0</v>
      </c>
      <c r="Y28" s="32"/>
      <c r="Z28" s="30" t="n">
        <f aca="false">SUMIF(8月!$C:$C,统计表!$C:$C,8月!$E:$E)</f>
        <v>0</v>
      </c>
      <c r="AA28" s="30" t="n">
        <f aca="false">Y28-Z28</f>
        <v>0</v>
      </c>
      <c r="AB28" s="33" t="n">
        <f aca="false">SUMPRODUCT((8月!$B$2:$B$102="招行信用卡")*(8月!$C$2:$C$102=S28)*8月!$E$2:$E$102)</f>
        <v>0</v>
      </c>
      <c r="AC28" s="29"/>
      <c r="AD28" s="30" t="n">
        <f aca="false">SUMIF(9月!$C:$C,统计表!$C:$C,9月!$E:$E)</f>
        <v>0</v>
      </c>
      <c r="AE28" s="30" t="n">
        <f aca="false">AC28-AD28</f>
        <v>0</v>
      </c>
      <c r="AF28" s="31" t="n">
        <f aca="false">SUMPRODUCT((9月!$B$2:$B$102="招行信用卡")*(9月!$C$2:$C$102=W28)*9月!$E$2:$E$102)</f>
        <v>0</v>
      </c>
      <c r="AG28" s="32"/>
      <c r="AH28" s="30" t="n">
        <f aca="false">SUMIF(10月!$C:$C,统计表!$C:$C,10月!$E:$E)</f>
        <v>0</v>
      </c>
      <c r="AI28" s="30" t="n">
        <f aca="false">AG28-AH28</f>
        <v>0</v>
      </c>
      <c r="AJ28" s="33" t="n">
        <f aca="false">SUMPRODUCT((10月!$B$2:$B$102="招行信用卡")*(10月!$C$2:$C$102=AA28)*10月!$E$2:$E$102)</f>
        <v>0</v>
      </c>
      <c r="AK28" s="29"/>
      <c r="AL28" s="30" t="n">
        <f aca="false">SUMIF(11月!$C:$C,统计表!$C:$C,11月!$E:$E)</f>
        <v>0</v>
      </c>
      <c r="AM28" s="30" t="n">
        <f aca="false">AK28-AL28</f>
        <v>0</v>
      </c>
      <c r="AN28" s="31" t="n">
        <f aca="false">SUMPRODUCT((11月!$B$2:$B$102="招行信用卡")*(11月!$C$2:$C$102=AE28)*11月!$E$2:$E$102)</f>
        <v>0</v>
      </c>
      <c r="AO28" s="32"/>
      <c r="AP28" s="30" t="n">
        <f aca="false">SUMIF(12月!$C:$C,统计表!$C:$C,12月!$E:$E)</f>
        <v>0</v>
      </c>
      <c r="AQ28" s="30" t="n">
        <f aca="false">AO28-AP28</f>
        <v>0</v>
      </c>
      <c r="AR28" s="34" t="n">
        <f aca="false">SUMPRODUCT((12月!$B$2:$B$102="招行信用卡")*(12月!$C$2:$C$102=AI28)*12月!$E$2:$E$102)</f>
        <v>0</v>
      </c>
    </row>
    <row r="29" customFormat="false" ht="11.25" hidden="false" customHeight="false" outlineLevel="0" collapsed="false">
      <c r="A29" s="22"/>
      <c r="B29" s="37"/>
      <c r="C29" s="23" t="s">
        <v>52</v>
      </c>
      <c r="D29" s="24"/>
      <c r="E29" s="24" t="n">
        <f aca="false">SUM(J29,N29,R29,V29,Z29,AD29,AH29,AL29,AP29)</f>
        <v>0</v>
      </c>
      <c r="F29" s="25" t="str">
        <f aca="false">IF(D29=0,"",E29/D29)</f>
        <v/>
      </c>
      <c r="G29" s="25" t="str">
        <f aca="false">IF(E29=0,"",E29/$D$46)</f>
        <v/>
      </c>
      <c r="H29" s="26" t="n">
        <f aca="false">D29-E29</f>
        <v>0</v>
      </c>
      <c r="I29" s="27"/>
      <c r="J29" s="36" t="n">
        <f aca="false">SUMIF(4月!$C:$C,统计表!$C:$C,4月!$E:$E)</f>
        <v>0</v>
      </c>
      <c r="K29" s="24" t="n">
        <f aca="false">I29-J29</f>
        <v>0</v>
      </c>
      <c r="L29" s="28" t="n">
        <f aca="false">SUMPRODUCT((4月!$B$2:$B$103="招行信用卡")*(4月!$C$2:$C$103=C29)*4月!$E$2:$E$103)</f>
        <v>0</v>
      </c>
      <c r="M29" s="29"/>
      <c r="N29" s="30" t="n">
        <f aca="false">SUMIF(5月!$C:$C,统计表!$C:$C,5月!$E:$E)</f>
        <v>0</v>
      </c>
      <c r="O29" s="30" t="n">
        <f aca="false">M29-N29</f>
        <v>0</v>
      </c>
      <c r="P29" s="31" t="n">
        <f aca="false">SUMPRODUCT((5月!$B$2:$B$102="招行信用卡")*(5月!$C$2:$C$102=G29)*5月!$E$2:$E$102)</f>
        <v>0</v>
      </c>
      <c r="Q29" s="32"/>
      <c r="R29" s="30" t="n">
        <f aca="false">SUMIF(6月!$C:$C,统计表!$C:$C,6月!$E:$E)</f>
        <v>0</v>
      </c>
      <c r="S29" s="30" t="n">
        <f aca="false">Q29-R29</f>
        <v>0</v>
      </c>
      <c r="T29" s="33" t="n">
        <f aca="false">SUMPRODUCT((6月!$B$2:$B$102="招行信用卡")*(6月!$C$2:$C$102=K29)*6月!$E$2:$E$102)</f>
        <v>0</v>
      </c>
      <c r="U29" s="29"/>
      <c r="V29" s="30" t="n">
        <f aca="false">SUMIF(7月!$C:$C,统计表!$C:$C,7月!$E:$E)</f>
        <v>0</v>
      </c>
      <c r="W29" s="30" t="n">
        <f aca="false">U29-V29</f>
        <v>0</v>
      </c>
      <c r="X29" s="31" t="n">
        <f aca="false">SUMPRODUCT((7月!$B$2:$B$102="招行信用卡")*(7月!$C$2:$C$102=O29)*7月!$E$2:$E$102)</f>
        <v>0</v>
      </c>
      <c r="Y29" s="32"/>
      <c r="Z29" s="30" t="n">
        <f aca="false">SUMIF(8月!$C:$C,统计表!$C:$C,8月!$E:$E)</f>
        <v>0</v>
      </c>
      <c r="AA29" s="30" t="n">
        <f aca="false">Y29-Z29</f>
        <v>0</v>
      </c>
      <c r="AB29" s="33" t="n">
        <f aca="false">SUMPRODUCT((8月!$B$2:$B$102="招行信用卡")*(8月!$C$2:$C$102=S29)*8月!$E$2:$E$102)</f>
        <v>0</v>
      </c>
      <c r="AC29" s="29"/>
      <c r="AD29" s="30" t="n">
        <f aca="false">SUMIF(9月!$C:$C,统计表!$C:$C,9月!$E:$E)</f>
        <v>0</v>
      </c>
      <c r="AE29" s="30" t="n">
        <f aca="false">AC29-AD29</f>
        <v>0</v>
      </c>
      <c r="AF29" s="31" t="n">
        <f aca="false">SUMPRODUCT((9月!$B$2:$B$102="招行信用卡")*(9月!$C$2:$C$102=W29)*9月!$E$2:$E$102)</f>
        <v>0</v>
      </c>
      <c r="AG29" s="32"/>
      <c r="AH29" s="30" t="n">
        <f aca="false">SUMIF(10月!$C:$C,统计表!$C:$C,10月!$E:$E)</f>
        <v>0</v>
      </c>
      <c r="AI29" s="30" t="n">
        <f aca="false">AG29-AH29</f>
        <v>0</v>
      </c>
      <c r="AJ29" s="33" t="n">
        <f aca="false">SUMPRODUCT((10月!$B$2:$B$102="招行信用卡")*(10月!$C$2:$C$102=AA29)*10月!$E$2:$E$102)</f>
        <v>0</v>
      </c>
      <c r="AK29" s="29"/>
      <c r="AL29" s="30" t="n">
        <f aca="false">SUMIF(11月!$C:$C,统计表!$C:$C,11月!$E:$E)</f>
        <v>0</v>
      </c>
      <c r="AM29" s="30" t="n">
        <f aca="false">AK29-AL29</f>
        <v>0</v>
      </c>
      <c r="AN29" s="31" t="n">
        <f aca="false">SUMPRODUCT((11月!$B$2:$B$102="招行信用卡")*(11月!$C$2:$C$102=AE29)*11月!$E$2:$E$102)</f>
        <v>0</v>
      </c>
      <c r="AO29" s="32"/>
      <c r="AP29" s="30" t="n">
        <f aca="false">SUMIF(12月!$C:$C,统计表!$C:$C,12月!$E:$E)</f>
        <v>0</v>
      </c>
      <c r="AQ29" s="30" t="n">
        <f aca="false">AO29-AP29</f>
        <v>0</v>
      </c>
      <c r="AR29" s="34" t="n">
        <f aca="false">SUMPRODUCT((12月!$B$2:$B$102="招行信用卡")*(12月!$C$2:$C$102=AI29)*12月!$E$2:$E$102)</f>
        <v>0</v>
      </c>
    </row>
    <row r="30" customFormat="false" ht="11.25" hidden="false" customHeight="false" outlineLevel="0" collapsed="false">
      <c r="A30" s="22"/>
      <c r="B30" s="37"/>
      <c r="C30" s="23" t="s">
        <v>53</v>
      </c>
      <c r="D30" s="24"/>
      <c r="E30" s="24" t="n">
        <f aca="false">SUM(J30,N30,R30,V30,Z30,AD30,AH30,AL30,AP30)</f>
        <v>0</v>
      </c>
      <c r="F30" s="25" t="str">
        <f aca="false">IF(D30=0,"",E30/D30)</f>
        <v/>
      </c>
      <c r="G30" s="25" t="str">
        <f aca="false">IF(E30=0,"",E30/$D$46)</f>
        <v/>
      </c>
      <c r="H30" s="26" t="n">
        <f aca="false">D30-E30</f>
        <v>0</v>
      </c>
      <c r="I30" s="27"/>
      <c r="J30" s="36" t="n">
        <f aca="false">SUMIF(4月!$C:$C,统计表!$C:$C,4月!$E:$E)</f>
        <v>0</v>
      </c>
      <c r="K30" s="24" t="n">
        <f aca="false">I30-J30</f>
        <v>0</v>
      </c>
      <c r="L30" s="28" t="n">
        <f aca="false">SUMPRODUCT((4月!$B$2:$B$103="招行信用卡")*(4月!$C$2:$C$103=C30)*4月!$E$2:$E$103)</f>
        <v>0</v>
      </c>
      <c r="M30" s="29"/>
      <c r="N30" s="30" t="n">
        <f aca="false">SUMIF(5月!$C:$C,统计表!$C:$C,5月!$E:$E)</f>
        <v>0</v>
      </c>
      <c r="O30" s="30" t="n">
        <f aca="false">M30-N30</f>
        <v>0</v>
      </c>
      <c r="P30" s="31" t="n">
        <f aca="false">SUMPRODUCT((5月!$B$2:$B$102="招行信用卡")*(5月!$C$2:$C$102=G30)*5月!$E$2:$E$102)</f>
        <v>0</v>
      </c>
      <c r="Q30" s="32"/>
      <c r="R30" s="30" t="n">
        <f aca="false">SUMIF(6月!$C:$C,统计表!$C:$C,6月!$E:$E)</f>
        <v>0</v>
      </c>
      <c r="S30" s="30" t="n">
        <f aca="false">Q30-R30</f>
        <v>0</v>
      </c>
      <c r="T30" s="33" t="n">
        <f aca="false">SUMPRODUCT((6月!$B$2:$B$102="招行信用卡")*(6月!$C$2:$C$102=K30)*6月!$E$2:$E$102)</f>
        <v>0</v>
      </c>
      <c r="U30" s="29"/>
      <c r="V30" s="30" t="n">
        <f aca="false">SUMIF(7月!$C:$C,统计表!$C:$C,7月!$E:$E)</f>
        <v>0</v>
      </c>
      <c r="W30" s="30" t="n">
        <f aca="false">U30-V30</f>
        <v>0</v>
      </c>
      <c r="X30" s="31" t="n">
        <f aca="false">SUMPRODUCT((7月!$B$2:$B$102="招行信用卡")*(7月!$C$2:$C$102=O30)*7月!$E$2:$E$102)</f>
        <v>0</v>
      </c>
      <c r="Y30" s="32"/>
      <c r="Z30" s="30" t="n">
        <f aca="false">SUMIF(8月!$C:$C,统计表!$C:$C,8月!$E:$E)</f>
        <v>0</v>
      </c>
      <c r="AA30" s="30" t="n">
        <f aca="false">Y30-Z30</f>
        <v>0</v>
      </c>
      <c r="AB30" s="33" t="n">
        <f aca="false">SUMPRODUCT((8月!$B$2:$B$102="招行信用卡")*(8月!$C$2:$C$102=S30)*8月!$E$2:$E$102)</f>
        <v>0</v>
      </c>
      <c r="AC30" s="29"/>
      <c r="AD30" s="30" t="n">
        <f aca="false">SUMIF(9月!$C:$C,统计表!$C:$C,9月!$E:$E)</f>
        <v>0</v>
      </c>
      <c r="AE30" s="30" t="n">
        <f aca="false">AC30-AD30</f>
        <v>0</v>
      </c>
      <c r="AF30" s="31" t="n">
        <f aca="false">SUMPRODUCT((9月!$B$2:$B$102="招行信用卡")*(9月!$C$2:$C$102=W30)*9月!$E$2:$E$102)</f>
        <v>0</v>
      </c>
      <c r="AG30" s="32"/>
      <c r="AH30" s="30" t="n">
        <f aca="false">SUMIF(10月!$C:$C,统计表!$C:$C,10月!$E:$E)</f>
        <v>0</v>
      </c>
      <c r="AI30" s="30" t="n">
        <f aca="false">AG30-AH30</f>
        <v>0</v>
      </c>
      <c r="AJ30" s="33" t="n">
        <f aca="false">SUMPRODUCT((10月!$B$2:$B$102="招行信用卡")*(10月!$C$2:$C$102=AA30)*10月!$E$2:$E$102)</f>
        <v>0</v>
      </c>
      <c r="AK30" s="29"/>
      <c r="AL30" s="30" t="n">
        <f aca="false">SUMIF(11月!$C:$C,统计表!$C:$C,11月!$E:$E)</f>
        <v>0</v>
      </c>
      <c r="AM30" s="30" t="n">
        <f aca="false">AK30-AL30</f>
        <v>0</v>
      </c>
      <c r="AN30" s="31" t="n">
        <f aca="false">SUMPRODUCT((11月!$B$2:$B$102="招行信用卡")*(11月!$C$2:$C$102=AE30)*11月!$E$2:$E$102)</f>
        <v>0</v>
      </c>
      <c r="AO30" s="32"/>
      <c r="AP30" s="30" t="n">
        <f aca="false">SUMIF(12月!$C:$C,统计表!$C:$C,12月!$E:$E)</f>
        <v>0</v>
      </c>
      <c r="AQ30" s="30" t="n">
        <f aca="false">AO30-AP30</f>
        <v>0</v>
      </c>
      <c r="AR30" s="34" t="n">
        <f aca="false">SUMPRODUCT((12月!$B$2:$B$102="招行信用卡")*(12月!$C$2:$C$102=AI30)*12月!$E$2:$E$102)</f>
        <v>0</v>
      </c>
    </row>
    <row r="31" customFormat="false" ht="11.25" hidden="false" customHeight="false" outlineLevel="0" collapsed="false">
      <c r="A31" s="22"/>
      <c r="B31" s="37"/>
      <c r="C31" s="23" t="s">
        <v>54</v>
      </c>
      <c r="D31" s="24"/>
      <c r="E31" s="24" t="n">
        <f aca="false">SUM(J31,N31,R31,V31,Z31,AD31,AH31,AL31,AP31)</f>
        <v>0</v>
      </c>
      <c r="F31" s="25" t="str">
        <f aca="false">IF(D31=0,"",E31/D31)</f>
        <v/>
      </c>
      <c r="G31" s="25" t="str">
        <f aca="false">IF(E31=0,"",E31/$D$46)</f>
        <v/>
      </c>
      <c r="H31" s="26" t="n">
        <f aca="false">D31-E31</f>
        <v>0</v>
      </c>
      <c r="I31" s="27"/>
      <c r="J31" s="24" t="n">
        <f aca="false">SUMIF(4月!$C:$C,统计表!$C:$C,4月!$E:$E)</f>
        <v>0</v>
      </c>
      <c r="K31" s="24" t="n">
        <f aca="false">I31-J31</f>
        <v>0</v>
      </c>
      <c r="L31" s="28" t="n">
        <f aca="false">SUMPRODUCT((4月!$B$2:$B$103="招行信用卡")*(4月!$C$2:$C$103=C31)*4月!$E$2:$E$103)</f>
        <v>0</v>
      </c>
      <c r="M31" s="29"/>
      <c r="N31" s="30" t="n">
        <f aca="false">SUMIF(5月!$C:$C,统计表!$C:$C,5月!$E:$E)</f>
        <v>0</v>
      </c>
      <c r="O31" s="30" t="n">
        <f aca="false">M31-N31</f>
        <v>0</v>
      </c>
      <c r="P31" s="31" t="n">
        <f aca="false">SUMPRODUCT((5月!$B$2:$B$102="招行信用卡")*(5月!$C$2:$C$102=G31)*5月!$E$2:$E$102)</f>
        <v>0</v>
      </c>
      <c r="Q31" s="32"/>
      <c r="R31" s="30" t="n">
        <f aca="false">SUMIF(6月!$C:$C,统计表!$C:$C,6月!$E:$E)</f>
        <v>0</v>
      </c>
      <c r="S31" s="30" t="n">
        <f aca="false">Q31-R31</f>
        <v>0</v>
      </c>
      <c r="T31" s="33" t="n">
        <f aca="false">SUMPRODUCT((6月!$B$2:$B$102="招行信用卡")*(6月!$C$2:$C$102=K31)*6月!$E$2:$E$102)</f>
        <v>0</v>
      </c>
      <c r="U31" s="29"/>
      <c r="V31" s="30" t="n">
        <f aca="false">SUMIF(7月!$C:$C,统计表!$C:$C,7月!$E:$E)</f>
        <v>0</v>
      </c>
      <c r="W31" s="30" t="n">
        <f aca="false">U31-V31</f>
        <v>0</v>
      </c>
      <c r="X31" s="31" t="n">
        <f aca="false">SUMPRODUCT((7月!$B$2:$B$102="招行信用卡")*(7月!$C$2:$C$102=O31)*7月!$E$2:$E$102)</f>
        <v>0</v>
      </c>
      <c r="Y31" s="32"/>
      <c r="Z31" s="30" t="n">
        <f aca="false">SUMIF(8月!$C:$C,统计表!$C:$C,8月!$E:$E)</f>
        <v>0</v>
      </c>
      <c r="AA31" s="30" t="n">
        <f aca="false">Y31-Z31</f>
        <v>0</v>
      </c>
      <c r="AB31" s="33" t="n">
        <f aca="false">SUMPRODUCT((8月!$B$2:$B$102="招行信用卡")*(8月!$C$2:$C$102=S31)*8月!$E$2:$E$102)</f>
        <v>0</v>
      </c>
      <c r="AC31" s="29"/>
      <c r="AD31" s="30" t="n">
        <f aca="false">SUMIF(9月!$C:$C,统计表!$C:$C,9月!$E:$E)</f>
        <v>0</v>
      </c>
      <c r="AE31" s="30" t="n">
        <f aca="false">AC31-AD31</f>
        <v>0</v>
      </c>
      <c r="AF31" s="31" t="n">
        <f aca="false">SUMPRODUCT((9月!$B$2:$B$102="招行信用卡")*(9月!$C$2:$C$102=W31)*9月!$E$2:$E$102)</f>
        <v>0</v>
      </c>
      <c r="AG31" s="32"/>
      <c r="AH31" s="30" t="n">
        <f aca="false">SUMIF(10月!$C:$C,统计表!$C:$C,10月!$E:$E)</f>
        <v>0</v>
      </c>
      <c r="AI31" s="30" t="n">
        <f aca="false">AG31-AH31</f>
        <v>0</v>
      </c>
      <c r="AJ31" s="33" t="n">
        <f aca="false">SUMPRODUCT((10月!$B$2:$B$102="招行信用卡")*(10月!$C$2:$C$102=AA31)*10月!$E$2:$E$102)</f>
        <v>0</v>
      </c>
      <c r="AK31" s="29"/>
      <c r="AL31" s="30" t="n">
        <f aca="false">SUMIF(11月!$C:$C,统计表!$C:$C,11月!$E:$E)</f>
        <v>0</v>
      </c>
      <c r="AM31" s="30" t="n">
        <f aca="false">AK31-AL31</f>
        <v>0</v>
      </c>
      <c r="AN31" s="31" t="n">
        <f aca="false">SUMPRODUCT((11月!$B$2:$B$102="招行信用卡")*(11月!$C$2:$C$102=AE31)*11月!$E$2:$E$102)</f>
        <v>0</v>
      </c>
      <c r="AO31" s="32"/>
      <c r="AP31" s="30" t="n">
        <f aca="false">SUMIF(12月!$C:$C,统计表!$C:$C,12月!$E:$E)</f>
        <v>0</v>
      </c>
      <c r="AQ31" s="30" t="n">
        <f aca="false">AO31-AP31</f>
        <v>0</v>
      </c>
      <c r="AR31" s="34" t="n">
        <f aca="false">SUMPRODUCT((12月!$B$2:$B$102="招行信用卡")*(12月!$C$2:$C$102=AI31)*12月!$E$2:$E$102)</f>
        <v>0</v>
      </c>
    </row>
    <row r="32" customFormat="false" ht="11.25" hidden="false" customHeight="false" outlineLevel="0" collapsed="false">
      <c r="A32" s="22"/>
      <c r="B32" s="37"/>
      <c r="C32" s="23" t="s">
        <v>55</v>
      </c>
      <c r="D32" s="24"/>
      <c r="E32" s="24" t="n">
        <f aca="false">SUM(J32,N32,R32,V32,Z32,AD32,AH32,AL32,AP32)</f>
        <v>0</v>
      </c>
      <c r="F32" s="25" t="str">
        <f aca="false">IF(D32=0,"",E32/D32)</f>
        <v/>
      </c>
      <c r="G32" s="25" t="str">
        <f aca="false">IF(E32=0,"",E32/$D$46)</f>
        <v/>
      </c>
      <c r="H32" s="26" t="n">
        <f aca="false">D32-E32</f>
        <v>0</v>
      </c>
      <c r="I32" s="27"/>
      <c r="J32" s="24" t="n">
        <f aca="false">SUMIF(4月!$C:$C,统计表!$C:$C,4月!$E:$E)</f>
        <v>0</v>
      </c>
      <c r="K32" s="24" t="n">
        <f aca="false">I32-J32</f>
        <v>0</v>
      </c>
      <c r="L32" s="28" t="n">
        <f aca="false">SUMPRODUCT((4月!$B$2:$B$103="招行信用卡")*(4月!$C$2:$C$103=C32)*4月!$E$2:$E$103)</f>
        <v>0</v>
      </c>
      <c r="M32" s="29"/>
      <c r="N32" s="30" t="n">
        <f aca="false">SUMIF(5月!$C:$C,统计表!$C:$C,5月!$E:$E)</f>
        <v>0</v>
      </c>
      <c r="O32" s="30" t="n">
        <f aca="false">M32-N32</f>
        <v>0</v>
      </c>
      <c r="P32" s="31" t="n">
        <f aca="false">SUMPRODUCT((5月!$B$2:$B$102="招行信用卡")*(5月!$C$2:$C$102=G32)*5月!$E$2:$E$102)</f>
        <v>0</v>
      </c>
      <c r="Q32" s="32"/>
      <c r="R32" s="30" t="n">
        <f aca="false">SUMIF(6月!$C:$C,统计表!$C:$C,6月!$E:$E)</f>
        <v>0</v>
      </c>
      <c r="S32" s="30" t="n">
        <f aca="false">Q32-R32</f>
        <v>0</v>
      </c>
      <c r="T32" s="33" t="n">
        <f aca="false">SUMPRODUCT((6月!$B$2:$B$102="招行信用卡")*(6月!$C$2:$C$102=K32)*6月!$E$2:$E$102)</f>
        <v>0</v>
      </c>
      <c r="U32" s="29"/>
      <c r="V32" s="30" t="n">
        <f aca="false">SUMIF(7月!$C:$C,统计表!$C:$C,7月!$E:$E)</f>
        <v>0</v>
      </c>
      <c r="W32" s="30" t="n">
        <f aca="false">U32-V32</f>
        <v>0</v>
      </c>
      <c r="X32" s="31" t="n">
        <f aca="false">SUMPRODUCT((7月!$B$2:$B$102="招行信用卡")*(7月!$C$2:$C$102=O32)*7月!$E$2:$E$102)</f>
        <v>0</v>
      </c>
      <c r="Y32" s="32"/>
      <c r="Z32" s="30" t="n">
        <f aca="false">SUMIF(8月!$C:$C,统计表!$C:$C,8月!$E:$E)</f>
        <v>0</v>
      </c>
      <c r="AA32" s="30" t="n">
        <f aca="false">Y32-Z32</f>
        <v>0</v>
      </c>
      <c r="AB32" s="33" t="n">
        <f aca="false">SUMPRODUCT((8月!$B$2:$B$102="招行信用卡")*(8月!$C$2:$C$102=S32)*8月!$E$2:$E$102)</f>
        <v>0</v>
      </c>
      <c r="AC32" s="29"/>
      <c r="AD32" s="30" t="n">
        <f aca="false">SUMIF(9月!$C:$C,统计表!$C:$C,9月!$E:$E)</f>
        <v>0</v>
      </c>
      <c r="AE32" s="30" t="n">
        <f aca="false">AC32-AD32</f>
        <v>0</v>
      </c>
      <c r="AF32" s="31" t="n">
        <f aca="false">SUMPRODUCT((9月!$B$2:$B$102="招行信用卡")*(9月!$C$2:$C$102=W32)*9月!$E$2:$E$102)</f>
        <v>0</v>
      </c>
      <c r="AG32" s="32"/>
      <c r="AH32" s="30" t="n">
        <f aca="false">SUMIF(10月!$C:$C,统计表!$C:$C,10月!$E:$E)</f>
        <v>0</v>
      </c>
      <c r="AI32" s="30" t="n">
        <f aca="false">AG32-AH32</f>
        <v>0</v>
      </c>
      <c r="AJ32" s="33" t="n">
        <f aca="false">SUMPRODUCT((10月!$B$2:$B$102="招行信用卡")*(10月!$C$2:$C$102=AA32)*10月!$E$2:$E$102)</f>
        <v>0</v>
      </c>
      <c r="AK32" s="29"/>
      <c r="AL32" s="30" t="n">
        <f aca="false">SUMIF(11月!$C:$C,统计表!$C:$C,11月!$E:$E)</f>
        <v>0</v>
      </c>
      <c r="AM32" s="30" t="n">
        <f aca="false">AK32-AL32</f>
        <v>0</v>
      </c>
      <c r="AN32" s="31" t="n">
        <f aca="false">SUMPRODUCT((11月!$B$2:$B$102="招行信用卡")*(11月!$C$2:$C$102=AE32)*11月!$E$2:$E$102)</f>
        <v>0</v>
      </c>
      <c r="AO32" s="32"/>
      <c r="AP32" s="30" t="n">
        <f aca="false">SUMIF(12月!$C:$C,统计表!$C:$C,12月!$E:$E)</f>
        <v>0</v>
      </c>
      <c r="AQ32" s="30" t="n">
        <f aca="false">AO32-AP32</f>
        <v>0</v>
      </c>
      <c r="AR32" s="34" t="n">
        <f aca="false">SUMPRODUCT((12月!$B$2:$B$102="招行信用卡")*(12月!$C$2:$C$102=AI32)*12月!$E$2:$E$102)</f>
        <v>0</v>
      </c>
    </row>
    <row r="33" customFormat="false" ht="11.25" hidden="false" customHeight="false" outlineLevel="0" collapsed="false">
      <c r="A33" s="22"/>
      <c r="B33" s="37"/>
      <c r="C33" s="23" t="s">
        <v>56</v>
      </c>
      <c r="D33" s="24"/>
      <c r="E33" s="24" t="n">
        <f aca="false">SUM(J33,N33,R33,V33,Z33,AD33,AH33,AL33,AP33)</f>
        <v>0</v>
      </c>
      <c r="F33" s="25" t="str">
        <f aca="false">IF(D33=0,"",E33/D33)</f>
        <v/>
      </c>
      <c r="G33" s="25" t="str">
        <f aca="false">IF(E33=0,"",E33/$D$46)</f>
        <v/>
      </c>
      <c r="H33" s="26" t="n">
        <f aca="false">D33-E33</f>
        <v>0</v>
      </c>
      <c r="I33" s="27"/>
      <c r="J33" s="24" t="n">
        <f aca="false">SUMIF(4月!$C:$C,统计表!$C:$C,4月!$E:$E)</f>
        <v>0</v>
      </c>
      <c r="K33" s="24" t="n">
        <f aca="false">I33-J33</f>
        <v>0</v>
      </c>
      <c r="L33" s="28" t="n">
        <f aca="false">SUMPRODUCT((4月!$B$2:$B$103="招行信用卡")*(4月!$C$2:$C$103=C33)*4月!$E$2:$E$103)</f>
        <v>0</v>
      </c>
      <c r="M33" s="29"/>
      <c r="N33" s="30" t="n">
        <f aca="false">SUMIF(5月!$C:$C,统计表!$C:$C,5月!$E:$E)</f>
        <v>0</v>
      </c>
      <c r="O33" s="30" t="n">
        <f aca="false">M33-N33</f>
        <v>0</v>
      </c>
      <c r="P33" s="31" t="n">
        <f aca="false">SUMPRODUCT((5月!$B$2:$B$102="招行信用卡")*(5月!$C$2:$C$102=G33)*5月!$E$2:$E$102)</f>
        <v>0</v>
      </c>
      <c r="Q33" s="32"/>
      <c r="R33" s="30" t="n">
        <f aca="false">SUMIF(6月!$C:$C,统计表!$C:$C,6月!$E:$E)</f>
        <v>0</v>
      </c>
      <c r="S33" s="30" t="n">
        <f aca="false">Q33-R33</f>
        <v>0</v>
      </c>
      <c r="T33" s="33" t="n">
        <f aca="false">SUMPRODUCT((6月!$B$2:$B$102="招行信用卡")*(6月!$C$2:$C$102=K33)*6月!$E$2:$E$102)</f>
        <v>0</v>
      </c>
      <c r="U33" s="29"/>
      <c r="V33" s="30" t="n">
        <f aca="false">SUMIF(7月!$C:$C,统计表!$C:$C,7月!$E:$E)</f>
        <v>0</v>
      </c>
      <c r="W33" s="30" t="n">
        <f aca="false">U33-V33</f>
        <v>0</v>
      </c>
      <c r="X33" s="31" t="n">
        <f aca="false">SUMPRODUCT((7月!$B$2:$B$102="招行信用卡")*(7月!$C$2:$C$102=O33)*7月!$E$2:$E$102)</f>
        <v>0</v>
      </c>
      <c r="Y33" s="32"/>
      <c r="Z33" s="30" t="n">
        <f aca="false">SUMIF(8月!$C:$C,统计表!$C:$C,8月!$E:$E)</f>
        <v>0</v>
      </c>
      <c r="AA33" s="30" t="n">
        <f aca="false">Y33-Z33</f>
        <v>0</v>
      </c>
      <c r="AB33" s="33" t="n">
        <f aca="false">SUMPRODUCT((8月!$B$2:$B$102="招行信用卡")*(8月!$C$2:$C$102=S33)*8月!$E$2:$E$102)</f>
        <v>0</v>
      </c>
      <c r="AC33" s="29"/>
      <c r="AD33" s="30" t="n">
        <f aca="false">SUMIF(9月!$C:$C,统计表!$C:$C,9月!$E:$E)</f>
        <v>0</v>
      </c>
      <c r="AE33" s="30" t="n">
        <f aca="false">AC33-AD33</f>
        <v>0</v>
      </c>
      <c r="AF33" s="31" t="n">
        <f aca="false">SUMPRODUCT((9月!$B$2:$B$102="招行信用卡")*(9月!$C$2:$C$102=W33)*9月!$E$2:$E$102)</f>
        <v>0</v>
      </c>
      <c r="AG33" s="32"/>
      <c r="AH33" s="30" t="n">
        <f aca="false">SUMIF(10月!$C:$C,统计表!$C:$C,10月!$E:$E)</f>
        <v>0</v>
      </c>
      <c r="AI33" s="30" t="n">
        <f aca="false">AG33-AH33</f>
        <v>0</v>
      </c>
      <c r="AJ33" s="33" t="n">
        <f aca="false">SUMPRODUCT((10月!$B$2:$B$102="招行信用卡")*(10月!$C$2:$C$102=AA33)*10月!$E$2:$E$102)</f>
        <v>0</v>
      </c>
      <c r="AK33" s="29"/>
      <c r="AL33" s="30" t="n">
        <f aca="false">SUMIF(11月!$C:$C,统计表!$C:$C,11月!$E:$E)</f>
        <v>0</v>
      </c>
      <c r="AM33" s="30" t="n">
        <f aca="false">AK33-AL33</f>
        <v>0</v>
      </c>
      <c r="AN33" s="31" t="n">
        <f aca="false">SUMPRODUCT((11月!$B$2:$B$102="招行信用卡")*(11月!$C$2:$C$102=AE33)*11月!$E$2:$E$102)</f>
        <v>0</v>
      </c>
      <c r="AO33" s="32"/>
      <c r="AP33" s="30" t="n">
        <f aca="false">SUMIF(12月!$C:$C,统计表!$C:$C,12月!$E:$E)</f>
        <v>0</v>
      </c>
      <c r="AQ33" s="30" t="n">
        <f aca="false">AO33-AP33</f>
        <v>0</v>
      </c>
      <c r="AR33" s="34" t="n">
        <f aca="false">SUMPRODUCT((12月!$B$2:$B$102="招行信用卡")*(12月!$C$2:$C$102=AI33)*12月!$E$2:$E$102)</f>
        <v>0</v>
      </c>
    </row>
    <row r="34" customFormat="false" ht="11.25" hidden="false" customHeight="true" outlineLevel="0" collapsed="false">
      <c r="A34" s="22"/>
      <c r="B34" s="37" t="s">
        <v>57</v>
      </c>
      <c r="C34" s="23" t="s">
        <v>58</v>
      </c>
      <c r="D34" s="24"/>
      <c r="E34" s="24" t="n">
        <f aca="false">SUM(J34,N34,R34,V34,Z34,AD34,AH34,AL34,AP34)</f>
        <v>0</v>
      </c>
      <c r="F34" s="25" t="str">
        <f aca="false">IF(D34=0,"",E34/D34)</f>
        <v/>
      </c>
      <c r="G34" s="25" t="str">
        <f aca="false">IF(E34=0,"",E34/$D$46)</f>
        <v/>
      </c>
      <c r="H34" s="26" t="n">
        <f aca="false">D34-E34</f>
        <v>0</v>
      </c>
      <c r="I34" s="27"/>
      <c r="J34" s="24" t="n">
        <f aca="false">SUMIF(4月!$C:$C,统计表!$C:$C,4月!$E:$E)</f>
        <v>0</v>
      </c>
      <c r="K34" s="24" t="n">
        <f aca="false">I34-J34</f>
        <v>0</v>
      </c>
      <c r="L34" s="28" t="n">
        <f aca="false">SUMPRODUCT((4月!$B$2:$B$103="招行信用卡")*(4月!$C$2:$C$103=C34)*4月!$E$2:$E$103)</f>
        <v>0</v>
      </c>
      <c r="M34" s="29"/>
      <c r="N34" s="30" t="n">
        <f aca="false">SUMIF(5月!$C:$C,统计表!$C:$C,5月!$E:$E)</f>
        <v>0</v>
      </c>
      <c r="O34" s="30" t="n">
        <f aca="false">M34-N34</f>
        <v>0</v>
      </c>
      <c r="P34" s="31" t="n">
        <f aca="false">SUMPRODUCT((5月!$B$2:$B$102="招行信用卡")*(5月!$C$2:$C$102=G34)*5月!$E$2:$E$102)</f>
        <v>0</v>
      </c>
      <c r="Q34" s="32"/>
      <c r="R34" s="30" t="n">
        <f aca="false">SUMIF(6月!$C:$C,统计表!$C:$C,6月!$E:$E)</f>
        <v>0</v>
      </c>
      <c r="S34" s="30" t="n">
        <f aca="false">Q34-R34</f>
        <v>0</v>
      </c>
      <c r="T34" s="33" t="n">
        <f aca="false">SUMPRODUCT((6月!$B$2:$B$102="招行信用卡")*(6月!$C$2:$C$102=K34)*6月!$E$2:$E$102)</f>
        <v>0</v>
      </c>
      <c r="U34" s="29"/>
      <c r="V34" s="30" t="n">
        <f aca="false">SUMIF(7月!$C:$C,统计表!$C:$C,7月!$E:$E)</f>
        <v>0</v>
      </c>
      <c r="W34" s="30" t="n">
        <f aca="false">U34-V34</f>
        <v>0</v>
      </c>
      <c r="X34" s="31" t="n">
        <f aca="false">SUMPRODUCT((7月!$B$2:$B$102="招行信用卡")*(7月!$C$2:$C$102=O34)*7月!$E$2:$E$102)</f>
        <v>0</v>
      </c>
      <c r="Y34" s="32"/>
      <c r="Z34" s="30" t="n">
        <f aca="false">SUMIF(8月!$C:$C,统计表!$C:$C,8月!$E:$E)</f>
        <v>0</v>
      </c>
      <c r="AA34" s="30" t="n">
        <f aca="false">Y34-Z34</f>
        <v>0</v>
      </c>
      <c r="AB34" s="33" t="n">
        <f aca="false">SUMPRODUCT((8月!$B$2:$B$102="招行信用卡")*(8月!$C$2:$C$102=S34)*8月!$E$2:$E$102)</f>
        <v>0</v>
      </c>
      <c r="AC34" s="29"/>
      <c r="AD34" s="30" t="n">
        <f aca="false">SUMIF(9月!$C:$C,统计表!$C:$C,9月!$E:$E)</f>
        <v>0</v>
      </c>
      <c r="AE34" s="30" t="n">
        <f aca="false">AC34-AD34</f>
        <v>0</v>
      </c>
      <c r="AF34" s="31" t="n">
        <f aca="false">SUMPRODUCT((9月!$B$2:$B$102="招行信用卡")*(9月!$C$2:$C$102=W34)*9月!$E$2:$E$102)</f>
        <v>0</v>
      </c>
      <c r="AG34" s="32"/>
      <c r="AH34" s="30" t="n">
        <f aca="false">SUMIF(10月!$C:$C,统计表!$C:$C,10月!$E:$E)</f>
        <v>0</v>
      </c>
      <c r="AI34" s="30" t="n">
        <f aca="false">AG34-AH34</f>
        <v>0</v>
      </c>
      <c r="AJ34" s="33" t="n">
        <f aca="false">SUMPRODUCT((10月!$B$2:$B$102="招行信用卡")*(10月!$C$2:$C$102=AA34)*10月!$E$2:$E$102)</f>
        <v>0</v>
      </c>
      <c r="AK34" s="29"/>
      <c r="AL34" s="30" t="n">
        <f aca="false">SUMIF(11月!$C:$C,统计表!$C:$C,11月!$E:$E)</f>
        <v>0</v>
      </c>
      <c r="AM34" s="30" t="n">
        <f aca="false">AK34-AL34</f>
        <v>0</v>
      </c>
      <c r="AN34" s="31" t="n">
        <f aca="false">SUMPRODUCT((11月!$B$2:$B$102="招行信用卡")*(11月!$C$2:$C$102=AE34)*11月!$E$2:$E$102)</f>
        <v>0</v>
      </c>
      <c r="AO34" s="32"/>
      <c r="AP34" s="30" t="n">
        <f aca="false">SUMIF(12月!$C:$C,统计表!$C:$C,12月!$E:$E)</f>
        <v>0</v>
      </c>
      <c r="AQ34" s="30" t="n">
        <f aca="false">AO34-AP34</f>
        <v>0</v>
      </c>
      <c r="AR34" s="34" t="n">
        <f aca="false">SUMPRODUCT((12月!$B$2:$B$102="招行信用卡")*(12月!$C$2:$C$102=AI34)*12月!$E$2:$E$102)</f>
        <v>0</v>
      </c>
    </row>
    <row r="35" customFormat="false" ht="11.25" hidden="false" customHeight="false" outlineLevel="0" collapsed="false">
      <c r="A35" s="22"/>
      <c r="B35" s="37"/>
      <c r="C35" s="23" t="s">
        <v>59</v>
      </c>
      <c r="D35" s="24"/>
      <c r="E35" s="24" t="n">
        <f aca="false">SUM(J35,N35,R35,V35,Z35,AD35,AH35,AL35,AP35)</f>
        <v>0</v>
      </c>
      <c r="F35" s="25" t="str">
        <f aca="false">IF(D35=0,"",E35/D35)</f>
        <v/>
      </c>
      <c r="G35" s="25" t="str">
        <f aca="false">IF(E35=0,"",E35/$D$46)</f>
        <v/>
      </c>
      <c r="H35" s="26" t="n">
        <f aca="false">D35-E35</f>
        <v>0</v>
      </c>
      <c r="I35" s="27"/>
      <c r="J35" s="24" t="n">
        <f aca="false">SUMIF(4月!$C:$C,统计表!$C:$C,4月!$E:$E)</f>
        <v>0</v>
      </c>
      <c r="K35" s="24" t="n">
        <f aca="false">I35-J35</f>
        <v>0</v>
      </c>
      <c r="L35" s="28" t="n">
        <f aca="false">SUMPRODUCT((4月!$B$2:$B$103="招行信用卡")*(4月!$C$2:$C$103=C35)*4月!$E$2:$E$103)</f>
        <v>0</v>
      </c>
      <c r="M35" s="29"/>
      <c r="N35" s="30" t="n">
        <f aca="false">SUMIF(5月!$C:$C,统计表!$C:$C,5月!$E:$E)</f>
        <v>0</v>
      </c>
      <c r="O35" s="30" t="n">
        <f aca="false">M35-N35</f>
        <v>0</v>
      </c>
      <c r="P35" s="31" t="n">
        <f aca="false">SUMPRODUCT((5月!$B$2:$B$102="招行信用卡")*(5月!$C$2:$C$102=G35)*5月!$E$2:$E$102)</f>
        <v>0</v>
      </c>
      <c r="Q35" s="32"/>
      <c r="R35" s="30" t="n">
        <f aca="false">SUMIF(6月!$C:$C,统计表!$C:$C,6月!$E:$E)</f>
        <v>0</v>
      </c>
      <c r="S35" s="30" t="n">
        <f aca="false">Q35-R35</f>
        <v>0</v>
      </c>
      <c r="T35" s="33" t="n">
        <f aca="false">SUMPRODUCT((6月!$B$2:$B$102="招行信用卡")*(6月!$C$2:$C$102=K35)*6月!$E$2:$E$102)</f>
        <v>0</v>
      </c>
      <c r="U35" s="29"/>
      <c r="V35" s="30" t="n">
        <f aca="false">SUMIF(7月!$C:$C,统计表!$C:$C,7月!$E:$E)</f>
        <v>0</v>
      </c>
      <c r="W35" s="30" t="n">
        <f aca="false">U35-V35</f>
        <v>0</v>
      </c>
      <c r="X35" s="31" t="n">
        <f aca="false">SUMPRODUCT((7月!$B$2:$B$102="招行信用卡")*(7月!$C$2:$C$102=O35)*7月!$E$2:$E$102)</f>
        <v>0</v>
      </c>
      <c r="Y35" s="32"/>
      <c r="Z35" s="30" t="n">
        <f aca="false">SUMIF(8月!$C:$C,统计表!$C:$C,8月!$E:$E)</f>
        <v>0</v>
      </c>
      <c r="AA35" s="30" t="n">
        <f aca="false">Y35-Z35</f>
        <v>0</v>
      </c>
      <c r="AB35" s="33" t="n">
        <f aca="false">SUMPRODUCT((8月!$B$2:$B$102="招行信用卡")*(8月!$C$2:$C$102=S35)*8月!$E$2:$E$102)</f>
        <v>0</v>
      </c>
      <c r="AC35" s="29"/>
      <c r="AD35" s="30" t="n">
        <f aca="false">SUMIF(9月!$C:$C,统计表!$C:$C,9月!$E:$E)</f>
        <v>0</v>
      </c>
      <c r="AE35" s="30" t="n">
        <f aca="false">AC35-AD35</f>
        <v>0</v>
      </c>
      <c r="AF35" s="31" t="n">
        <f aca="false">SUMPRODUCT((9月!$B$2:$B$102="招行信用卡")*(9月!$C$2:$C$102=W35)*9月!$E$2:$E$102)</f>
        <v>0</v>
      </c>
      <c r="AG35" s="32"/>
      <c r="AH35" s="30" t="n">
        <f aca="false">SUMIF(10月!$C:$C,统计表!$C:$C,10月!$E:$E)</f>
        <v>0</v>
      </c>
      <c r="AI35" s="30" t="n">
        <f aca="false">AG35-AH35</f>
        <v>0</v>
      </c>
      <c r="AJ35" s="33" t="n">
        <f aca="false">SUMPRODUCT((10月!$B$2:$B$102="招行信用卡")*(10月!$C$2:$C$102=AA35)*10月!$E$2:$E$102)</f>
        <v>0</v>
      </c>
      <c r="AK35" s="29"/>
      <c r="AL35" s="30" t="n">
        <f aca="false">SUMIF(11月!$C:$C,统计表!$C:$C,11月!$E:$E)</f>
        <v>0</v>
      </c>
      <c r="AM35" s="30" t="n">
        <f aca="false">AK35-AL35</f>
        <v>0</v>
      </c>
      <c r="AN35" s="31" t="n">
        <f aca="false">SUMPRODUCT((11月!$B$2:$B$102="招行信用卡")*(11月!$C$2:$C$102=AE35)*11月!$E$2:$E$102)</f>
        <v>0</v>
      </c>
      <c r="AO35" s="32"/>
      <c r="AP35" s="30" t="n">
        <f aca="false">SUMIF(12月!$C:$C,统计表!$C:$C,12月!$E:$E)</f>
        <v>0</v>
      </c>
      <c r="AQ35" s="30" t="n">
        <f aca="false">AO35-AP35</f>
        <v>0</v>
      </c>
      <c r="AR35" s="34" t="n">
        <f aca="false">SUMPRODUCT((12月!$B$2:$B$102="招行信用卡")*(12月!$C$2:$C$102=AI35)*12月!$E$2:$E$102)</f>
        <v>0</v>
      </c>
    </row>
    <row r="36" customFormat="false" ht="11.25" hidden="false" customHeight="false" outlineLevel="0" collapsed="false">
      <c r="A36" s="22"/>
      <c r="B36" s="37"/>
      <c r="C36" s="23" t="s">
        <v>60</v>
      </c>
      <c r="D36" s="24"/>
      <c r="E36" s="24" t="n">
        <f aca="false">SUM(J36,N36,R36,V36,Z36,AD36,AH36,AL36,AP36)</f>
        <v>0</v>
      </c>
      <c r="F36" s="25" t="str">
        <f aca="false">IF(D36=0,"",E36/D36)</f>
        <v/>
      </c>
      <c r="G36" s="25" t="str">
        <f aca="false">IF(E36=0,"",E36/$D$46)</f>
        <v/>
      </c>
      <c r="H36" s="26" t="n">
        <f aca="false">D36-E36</f>
        <v>0</v>
      </c>
      <c r="I36" s="27"/>
      <c r="J36" s="24" t="n">
        <f aca="false">SUMIF(4月!$C:$C,统计表!$C:$C,4月!$E:$E)</f>
        <v>0</v>
      </c>
      <c r="K36" s="24" t="n">
        <f aca="false">I36-J36</f>
        <v>0</v>
      </c>
      <c r="L36" s="28" t="n">
        <f aca="false">SUMPRODUCT((4月!$B$2:$B$103="招行信用卡")*(4月!$C$2:$C$103=C36)*4月!$E$2:$E$103)</f>
        <v>0</v>
      </c>
      <c r="M36" s="29"/>
      <c r="N36" s="30" t="n">
        <f aca="false">SUMIF(5月!$C:$C,统计表!$C:$C,5月!$E:$E)</f>
        <v>0</v>
      </c>
      <c r="O36" s="30" t="n">
        <f aca="false">M36-N36</f>
        <v>0</v>
      </c>
      <c r="P36" s="31" t="n">
        <f aca="false">SUMPRODUCT((5月!$B$2:$B$102="招行信用卡")*(5月!$C$2:$C$102=G36)*5月!$E$2:$E$102)</f>
        <v>0</v>
      </c>
      <c r="Q36" s="32"/>
      <c r="R36" s="30" t="n">
        <f aca="false">SUMIF(6月!$C:$C,统计表!$C:$C,6月!$E:$E)</f>
        <v>0</v>
      </c>
      <c r="S36" s="30" t="n">
        <f aca="false">Q36-R36</f>
        <v>0</v>
      </c>
      <c r="T36" s="33" t="n">
        <f aca="false">SUMPRODUCT((6月!$B$2:$B$102="招行信用卡")*(6月!$C$2:$C$102=K36)*6月!$E$2:$E$102)</f>
        <v>0</v>
      </c>
      <c r="U36" s="29"/>
      <c r="V36" s="30" t="n">
        <f aca="false">SUMIF(7月!$C:$C,统计表!$C:$C,7月!$E:$E)</f>
        <v>0</v>
      </c>
      <c r="W36" s="30" t="n">
        <f aca="false">U36-V36</f>
        <v>0</v>
      </c>
      <c r="X36" s="31" t="n">
        <f aca="false">SUMPRODUCT((7月!$B$2:$B$102="招行信用卡")*(7月!$C$2:$C$102=O36)*7月!$E$2:$E$102)</f>
        <v>0</v>
      </c>
      <c r="Y36" s="32"/>
      <c r="Z36" s="30" t="n">
        <f aca="false">SUMIF(8月!$C:$C,统计表!$C:$C,8月!$E:$E)</f>
        <v>0</v>
      </c>
      <c r="AA36" s="30" t="n">
        <f aca="false">Y36-Z36</f>
        <v>0</v>
      </c>
      <c r="AB36" s="33" t="n">
        <f aca="false">SUMPRODUCT((8月!$B$2:$B$102="招行信用卡")*(8月!$C$2:$C$102=S36)*8月!$E$2:$E$102)</f>
        <v>0</v>
      </c>
      <c r="AC36" s="29"/>
      <c r="AD36" s="30" t="n">
        <f aca="false">SUMIF(9月!$C:$C,统计表!$C:$C,9月!$E:$E)</f>
        <v>0</v>
      </c>
      <c r="AE36" s="30" t="n">
        <f aca="false">AC36-AD36</f>
        <v>0</v>
      </c>
      <c r="AF36" s="31" t="n">
        <f aca="false">SUMPRODUCT((9月!$B$2:$B$102="招行信用卡")*(9月!$C$2:$C$102=W36)*9月!$E$2:$E$102)</f>
        <v>0</v>
      </c>
      <c r="AG36" s="32"/>
      <c r="AH36" s="30" t="n">
        <f aca="false">SUMIF(10月!$C:$C,统计表!$C:$C,10月!$E:$E)</f>
        <v>0</v>
      </c>
      <c r="AI36" s="30" t="n">
        <f aca="false">AG36-AH36</f>
        <v>0</v>
      </c>
      <c r="AJ36" s="33" t="n">
        <f aca="false">SUMPRODUCT((10月!$B$2:$B$102="招行信用卡")*(10月!$C$2:$C$102=AA36)*10月!$E$2:$E$102)</f>
        <v>0</v>
      </c>
      <c r="AK36" s="29"/>
      <c r="AL36" s="30" t="n">
        <f aca="false">SUMIF(11月!$C:$C,统计表!$C:$C,11月!$E:$E)</f>
        <v>0</v>
      </c>
      <c r="AM36" s="30" t="n">
        <f aca="false">AK36-AL36</f>
        <v>0</v>
      </c>
      <c r="AN36" s="31" t="n">
        <f aca="false">SUMPRODUCT((11月!$B$2:$B$102="招行信用卡")*(11月!$C$2:$C$102=AE36)*11月!$E$2:$E$102)</f>
        <v>0</v>
      </c>
      <c r="AO36" s="32"/>
      <c r="AP36" s="30" t="n">
        <f aca="false">SUMIF(12月!$C:$C,统计表!$C:$C,12月!$E:$E)</f>
        <v>0</v>
      </c>
      <c r="AQ36" s="30" t="n">
        <f aca="false">AO36-AP36</f>
        <v>0</v>
      </c>
      <c r="AR36" s="34" t="n">
        <f aca="false">SUMPRODUCT((12月!$B$2:$B$102="招行信用卡")*(12月!$C$2:$C$102=AI36)*12月!$E$2:$E$102)</f>
        <v>0</v>
      </c>
    </row>
    <row r="37" s="51" customFormat="true" ht="11.25" hidden="false" customHeight="true" outlineLevel="0" collapsed="false">
      <c r="A37" s="38" t="s">
        <v>61</v>
      </c>
      <c r="B37" s="39" t="s">
        <v>22</v>
      </c>
      <c r="C37" s="39"/>
      <c r="D37" s="40" t="n">
        <f aca="false">SUM(D4:D6)</f>
        <v>0</v>
      </c>
      <c r="E37" s="40" t="n">
        <f aca="false">SUM(E4:E6)</f>
        <v>0</v>
      </c>
      <c r="F37" s="41"/>
      <c r="G37" s="41" t="e">
        <f aca="false">E37/$D$46</f>
        <v>#DIV/0!</v>
      </c>
      <c r="H37" s="42" t="n">
        <f aca="false">SUM(H4:H6)</f>
        <v>0</v>
      </c>
      <c r="I37" s="43" t="n">
        <f aca="false">SUM(I4:I6)</f>
        <v>0</v>
      </c>
      <c r="J37" s="40" t="n">
        <f aca="false">SUM(J4:J6)</f>
        <v>0</v>
      </c>
      <c r="K37" s="40" t="n">
        <f aca="false">SUM(K4:K6)</f>
        <v>0</v>
      </c>
      <c r="L37" s="44" t="n">
        <f aca="false">SUM(L4:L6)</f>
        <v>0</v>
      </c>
      <c r="M37" s="45" t="n">
        <f aca="false">SUM(M4:M6)</f>
        <v>0</v>
      </c>
      <c r="N37" s="46" t="n">
        <f aca="false">SUM(N4:N6)</f>
        <v>0</v>
      </c>
      <c r="O37" s="46" t="n">
        <f aca="false">SUM(O4:O6)</f>
        <v>0</v>
      </c>
      <c r="P37" s="47" t="n">
        <f aca="false">SUM(P4:P6)</f>
        <v>0</v>
      </c>
      <c r="Q37" s="48" t="n">
        <f aca="false">SUM(Q4:Q6)</f>
        <v>0</v>
      </c>
      <c r="R37" s="46" t="n">
        <f aca="false">SUM(R4:R6)</f>
        <v>0</v>
      </c>
      <c r="S37" s="46" t="n">
        <f aca="false">SUM(S4:S6)</f>
        <v>0</v>
      </c>
      <c r="T37" s="49" t="n">
        <f aca="false">SUM(T4:T6)</f>
        <v>0</v>
      </c>
      <c r="U37" s="45" t="n">
        <f aca="false">SUM(U4:U6)</f>
        <v>0</v>
      </c>
      <c r="V37" s="46" t="n">
        <f aca="false">SUM(V4:V6)</f>
        <v>0</v>
      </c>
      <c r="W37" s="46" t="n">
        <f aca="false">SUM(W4:W6)</f>
        <v>0</v>
      </c>
      <c r="X37" s="47" t="n">
        <f aca="false">SUM(X4:X6)</f>
        <v>0</v>
      </c>
      <c r="Y37" s="48" t="n">
        <f aca="false">SUM(Y4:Y6)</f>
        <v>0</v>
      </c>
      <c r="Z37" s="46" t="n">
        <f aca="false">SUM(Z4:Z6)</f>
        <v>0</v>
      </c>
      <c r="AA37" s="46" t="n">
        <f aca="false">SUM(AA4:AA6)</f>
        <v>0</v>
      </c>
      <c r="AB37" s="49" t="n">
        <f aca="false">SUM(AB4:AB6)</f>
        <v>0</v>
      </c>
      <c r="AC37" s="45" t="n">
        <f aca="false">SUM(AC4:AC6)</f>
        <v>0</v>
      </c>
      <c r="AD37" s="46" t="n">
        <f aca="false">SUM(AD4:AD6)</f>
        <v>0</v>
      </c>
      <c r="AE37" s="46" t="n">
        <f aca="false">SUM(AE4:AE6)</f>
        <v>0</v>
      </c>
      <c r="AF37" s="47" t="n">
        <f aca="false">SUM(AF4:AF6)</f>
        <v>0</v>
      </c>
      <c r="AG37" s="48" t="n">
        <f aca="false">SUM(AG4:AG6)</f>
        <v>0</v>
      </c>
      <c r="AH37" s="46" t="n">
        <f aca="false">SUM(AH4:AH6)</f>
        <v>0</v>
      </c>
      <c r="AI37" s="46" t="n">
        <f aca="false">SUM(AI4:AI6)</f>
        <v>0</v>
      </c>
      <c r="AJ37" s="49" t="n">
        <f aca="false">SUM(AJ4:AJ6)</f>
        <v>0</v>
      </c>
      <c r="AK37" s="45" t="n">
        <f aca="false">SUM(AK4:AK6)</f>
        <v>0</v>
      </c>
      <c r="AL37" s="46" t="n">
        <f aca="false">SUM(AL4:AL6)</f>
        <v>0</v>
      </c>
      <c r="AM37" s="46" t="n">
        <f aca="false">SUM(AM4:AM6)</f>
        <v>0</v>
      </c>
      <c r="AN37" s="47" t="n">
        <f aca="false">SUM(AN4:AN6)</f>
        <v>0</v>
      </c>
      <c r="AO37" s="48" t="n">
        <f aca="false">SUM(AO4:AO6)</f>
        <v>0</v>
      </c>
      <c r="AP37" s="46" t="n">
        <f aca="false">SUM(AP4:AP6)</f>
        <v>0</v>
      </c>
      <c r="AQ37" s="46" t="n">
        <f aca="false">SUM(AQ4:AQ6)</f>
        <v>0</v>
      </c>
      <c r="AR37" s="50" t="n">
        <f aca="false">SUM(AR4:AR6)</f>
        <v>0</v>
      </c>
    </row>
    <row r="38" s="51" customFormat="true" ht="11.25" hidden="false" customHeight="true" outlineLevel="0" collapsed="false">
      <c r="A38" s="38"/>
      <c r="B38" s="39" t="s">
        <v>26</v>
      </c>
      <c r="C38" s="39"/>
      <c r="D38" s="40" t="n">
        <f aca="false">SUM(D7:D10)</f>
        <v>0</v>
      </c>
      <c r="E38" s="40" t="n">
        <f aca="false">SUM(E7:E10)</f>
        <v>0</v>
      </c>
      <c r="F38" s="41"/>
      <c r="G38" s="41" t="e">
        <f aca="false">E38/$D$46</f>
        <v>#DIV/0!</v>
      </c>
      <c r="H38" s="42" t="n">
        <f aca="false">SUM(H7:H10)</f>
        <v>0</v>
      </c>
      <c r="I38" s="43" t="n">
        <f aca="false">SUM(I7:I10)</f>
        <v>0</v>
      </c>
      <c r="J38" s="40" t="n">
        <f aca="false">SUM(J7:J10)</f>
        <v>0</v>
      </c>
      <c r="K38" s="40" t="n">
        <f aca="false">SUM(K7:K10)</f>
        <v>0</v>
      </c>
      <c r="L38" s="44" t="n">
        <f aca="false">SUM(L7:L10)</f>
        <v>0</v>
      </c>
      <c r="M38" s="45" t="n">
        <f aca="false">SUM(M7:M10)</f>
        <v>0</v>
      </c>
      <c r="N38" s="46" t="n">
        <f aca="false">SUM(N7:N10)</f>
        <v>0</v>
      </c>
      <c r="O38" s="46" t="n">
        <f aca="false">SUM(O7:O10)</f>
        <v>0</v>
      </c>
      <c r="P38" s="47" t="n">
        <f aca="false">SUM(P7:P10)</f>
        <v>0</v>
      </c>
      <c r="Q38" s="48" t="n">
        <f aca="false">SUM(Q7:Q10)</f>
        <v>0</v>
      </c>
      <c r="R38" s="46" t="n">
        <f aca="false">SUM(R7:R10)</f>
        <v>0</v>
      </c>
      <c r="S38" s="46" t="n">
        <f aca="false">SUM(S7:S10)</f>
        <v>0</v>
      </c>
      <c r="T38" s="49" t="n">
        <f aca="false">SUM(T7:T10)</f>
        <v>0</v>
      </c>
      <c r="U38" s="45" t="n">
        <f aca="false">SUM(U7:U10)</f>
        <v>0</v>
      </c>
      <c r="V38" s="46" t="n">
        <f aca="false">SUM(V7:V10)</f>
        <v>0</v>
      </c>
      <c r="W38" s="46" t="n">
        <f aca="false">SUM(W7:W10)</f>
        <v>0</v>
      </c>
      <c r="X38" s="47" t="n">
        <f aca="false">SUM(X7:X10)</f>
        <v>0</v>
      </c>
      <c r="Y38" s="48" t="n">
        <f aca="false">SUM(Y7:Y10)</f>
        <v>0</v>
      </c>
      <c r="Z38" s="46" t="n">
        <f aca="false">SUM(Z7:Z10)</f>
        <v>0</v>
      </c>
      <c r="AA38" s="46" t="n">
        <f aca="false">SUM(AA7:AA10)</f>
        <v>0</v>
      </c>
      <c r="AB38" s="49" t="n">
        <f aca="false">SUM(AB7:AB10)</f>
        <v>0</v>
      </c>
      <c r="AC38" s="45" t="n">
        <f aca="false">SUM(AC7:AC10)</f>
        <v>0</v>
      </c>
      <c r="AD38" s="46" t="n">
        <f aca="false">SUM(AD7:AD10)</f>
        <v>0</v>
      </c>
      <c r="AE38" s="46" t="n">
        <f aca="false">SUM(AE7:AE10)</f>
        <v>0</v>
      </c>
      <c r="AF38" s="47" t="n">
        <f aca="false">SUM(AF7:AF10)</f>
        <v>0</v>
      </c>
      <c r="AG38" s="48" t="n">
        <f aca="false">SUM(AG7:AG10)</f>
        <v>0</v>
      </c>
      <c r="AH38" s="46" t="n">
        <f aca="false">SUM(AH7:AH10)</f>
        <v>0</v>
      </c>
      <c r="AI38" s="46" t="n">
        <f aca="false">SUM(AI7:AI10)</f>
        <v>0</v>
      </c>
      <c r="AJ38" s="49" t="n">
        <f aca="false">SUM(AJ7:AJ10)</f>
        <v>0</v>
      </c>
      <c r="AK38" s="45" t="n">
        <f aca="false">SUM(AK7:AK10)</f>
        <v>0</v>
      </c>
      <c r="AL38" s="46" t="n">
        <f aca="false">SUM(AL7:AL10)</f>
        <v>0</v>
      </c>
      <c r="AM38" s="46" t="n">
        <f aca="false">SUM(AM7:AM10)</f>
        <v>0</v>
      </c>
      <c r="AN38" s="47" t="n">
        <f aca="false">SUM(AN7:AN10)</f>
        <v>0</v>
      </c>
      <c r="AO38" s="48" t="n">
        <f aca="false">SUM(AO7:AO10)</f>
        <v>0</v>
      </c>
      <c r="AP38" s="46" t="n">
        <f aca="false">SUM(AP7:AP10)</f>
        <v>0</v>
      </c>
      <c r="AQ38" s="46" t="n">
        <f aca="false">SUM(AQ7:AQ10)</f>
        <v>0</v>
      </c>
      <c r="AR38" s="50" t="n">
        <f aca="false">SUM(AR7:AR10)</f>
        <v>0</v>
      </c>
    </row>
    <row r="39" s="51" customFormat="true" ht="11.25" hidden="false" customHeight="true" outlineLevel="0" collapsed="false">
      <c r="A39" s="38"/>
      <c r="B39" s="39" t="s">
        <v>31</v>
      </c>
      <c r="C39" s="39"/>
      <c r="D39" s="40" t="n">
        <f aca="false">SUM(D11:D25)</f>
        <v>0</v>
      </c>
      <c r="E39" s="40" t="n">
        <f aca="false">SUM(E11:E25)</f>
        <v>0</v>
      </c>
      <c r="F39" s="41"/>
      <c r="G39" s="41" t="e">
        <f aca="false">E39/$D$46</f>
        <v>#DIV/0!</v>
      </c>
      <c r="H39" s="42" t="n">
        <f aca="false">SUM(H11:H25)</f>
        <v>0</v>
      </c>
      <c r="I39" s="43" t="n">
        <f aca="false">SUM(I11:I25)</f>
        <v>0</v>
      </c>
      <c r="J39" s="40" t="n">
        <f aca="false">SUM(J11:J25)</f>
        <v>0</v>
      </c>
      <c r="K39" s="40" t="n">
        <f aca="false">SUM(K11:K25)</f>
        <v>0</v>
      </c>
      <c r="L39" s="44" t="n">
        <f aca="false">SUM(L11:L25)</f>
        <v>0</v>
      </c>
      <c r="M39" s="45" t="n">
        <f aca="false">SUM(M11:M25)</f>
        <v>0</v>
      </c>
      <c r="N39" s="46" t="n">
        <f aca="false">SUM(N11:N25)</f>
        <v>0</v>
      </c>
      <c r="O39" s="46" t="n">
        <f aca="false">SUM(O11:O25)</f>
        <v>0</v>
      </c>
      <c r="P39" s="47" t="n">
        <f aca="false">SUM(P11:P25)</f>
        <v>0</v>
      </c>
      <c r="Q39" s="48" t="n">
        <f aca="false">SUM(Q11:Q25)</f>
        <v>0</v>
      </c>
      <c r="R39" s="46" t="n">
        <f aca="false">SUM(R11:R25)</f>
        <v>0</v>
      </c>
      <c r="S39" s="46" t="n">
        <f aca="false">SUM(S11:S25)</f>
        <v>0</v>
      </c>
      <c r="T39" s="49" t="n">
        <f aca="false">SUM(T11:T25)</f>
        <v>0</v>
      </c>
      <c r="U39" s="45" t="n">
        <f aca="false">SUM(U11:U25)</f>
        <v>0</v>
      </c>
      <c r="V39" s="46" t="n">
        <f aca="false">SUM(V11:V25)</f>
        <v>0</v>
      </c>
      <c r="W39" s="46" t="n">
        <f aca="false">SUM(W11:W25)</f>
        <v>0</v>
      </c>
      <c r="X39" s="47" t="n">
        <f aca="false">SUM(X11:X25)</f>
        <v>0</v>
      </c>
      <c r="Y39" s="48" t="n">
        <f aca="false">SUM(Y11:Y25)</f>
        <v>0</v>
      </c>
      <c r="Z39" s="46" t="n">
        <f aca="false">SUM(Z11:Z25)</f>
        <v>0</v>
      </c>
      <c r="AA39" s="46" t="n">
        <f aca="false">SUM(AA11:AA25)</f>
        <v>0</v>
      </c>
      <c r="AB39" s="49" t="n">
        <f aca="false">SUM(AB11:AB25)</f>
        <v>0</v>
      </c>
      <c r="AC39" s="45" t="n">
        <f aca="false">SUM(AC11:AC25)</f>
        <v>0</v>
      </c>
      <c r="AD39" s="46" t="n">
        <f aca="false">SUM(AD11:AD25)</f>
        <v>0</v>
      </c>
      <c r="AE39" s="46" t="n">
        <f aca="false">SUM(AE11:AE25)</f>
        <v>0</v>
      </c>
      <c r="AF39" s="47" t="n">
        <f aca="false">SUM(AF11:AF25)</f>
        <v>0</v>
      </c>
      <c r="AG39" s="48" t="n">
        <f aca="false">SUM(AG11:AG25)</f>
        <v>0</v>
      </c>
      <c r="AH39" s="46" t="n">
        <f aca="false">SUM(AH11:AH25)</f>
        <v>0</v>
      </c>
      <c r="AI39" s="46" t="n">
        <f aca="false">SUM(AI11:AI25)</f>
        <v>0</v>
      </c>
      <c r="AJ39" s="49" t="n">
        <f aca="false">SUM(AJ11:AJ25)</f>
        <v>0</v>
      </c>
      <c r="AK39" s="45" t="n">
        <f aca="false">SUM(AK11:AK25)</f>
        <v>0</v>
      </c>
      <c r="AL39" s="46" t="n">
        <f aca="false">SUM(AL11:AL25)</f>
        <v>0</v>
      </c>
      <c r="AM39" s="46" t="n">
        <f aca="false">SUM(AM11:AM25)</f>
        <v>0</v>
      </c>
      <c r="AN39" s="47" t="n">
        <f aca="false">SUM(AN11:AN25)</f>
        <v>0</v>
      </c>
      <c r="AO39" s="48" t="n">
        <f aca="false">SUM(AO11:AO25)</f>
        <v>0</v>
      </c>
      <c r="AP39" s="46" t="n">
        <f aca="false">SUM(AP11:AP25)</f>
        <v>0</v>
      </c>
      <c r="AQ39" s="46" t="n">
        <f aca="false">SUM(AQ11:AQ25)</f>
        <v>0</v>
      </c>
      <c r="AR39" s="50" t="n">
        <f aca="false">SUM(AR11:AR25)</f>
        <v>0</v>
      </c>
    </row>
    <row r="40" s="51" customFormat="true" ht="11.25" hidden="false" customHeight="true" outlineLevel="0" collapsed="false">
      <c r="A40" s="38"/>
      <c r="B40" s="39" t="s">
        <v>47</v>
      </c>
      <c r="C40" s="39"/>
      <c r="D40" s="40" t="n">
        <f aca="false">SUM(D26:D27)</f>
        <v>0</v>
      </c>
      <c r="E40" s="40" t="n">
        <f aca="false">SUM(E26:E27)</f>
        <v>0</v>
      </c>
      <c r="F40" s="41"/>
      <c r="G40" s="41" t="e">
        <f aca="false">E40/$D$46</f>
        <v>#DIV/0!</v>
      </c>
      <c r="H40" s="42" t="n">
        <f aca="false">SUM(H26:H27)</f>
        <v>0</v>
      </c>
      <c r="I40" s="43" t="n">
        <f aca="false">SUM(I26:I27)</f>
        <v>0</v>
      </c>
      <c r="J40" s="40" t="n">
        <f aca="false">SUM(J26:J27)</f>
        <v>0</v>
      </c>
      <c r="K40" s="40" t="n">
        <f aca="false">SUM(K26:K27)</f>
        <v>0</v>
      </c>
      <c r="L40" s="44" t="n">
        <f aca="false">SUM(L26:L27)</f>
        <v>0</v>
      </c>
      <c r="M40" s="45" t="n">
        <f aca="false">SUM(M26:M27)</f>
        <v>0</v>
      </c>
      <c r="N40" s="46" t="n">
        <f aca="false">SUM(N26:N27)</f>
        <v>0</v>
      </c>
      <c r="O40" s="46" t="n">
        <f aca="false">SUM(O26:O27)</f>
        <v>0</v>
      </c>
      <c r="P40" s="47" t="n">
        <f aca="false">SUM(P26:P27)</f>
        <v>0</v>
      </c>
      <c r="Q40" s="48" t="n">
        <f aca="false">SUM(Q26:Q27)</f>
        <v>0</v>
      </c>
      <c r="R40" s="46" t="n">
        <f aca="false">SUM(R26:R27)</f>
        <v>0</v>
      </c>
      <c r="S40" s="46" t="n">
        <f aca="false">SUM(S26:S27)</f>
        <v>0</v>
      </c>
      <c r="T40" s="49" t="n">
        <f aca="false">SUM(T26:T27)</f>
        <v>0</v>
      </c>
      <c r="U40" s="45" t="n">
        <f aca="false">SUM(U26:U27)</f>
        <v>0</v>
      </c>
      <c r="V40" s="46" t="n">
        <f aca="false">SUM(V26:V27)</f>
        <v>0</v>
      </c>
      <c r="W40" s="46" t="n">
        <f aca="false">SUM(W26:W27)</f>
        <v>0</v>
      </c>
      <c r="X40" s="47" t="n">
        <f aca="false">SUM(X26:X27)</f>
        <v>0</v>
      </c>
      <c r="Y40" s="48" t="n">
        <f aca="false">SUM(Y26:Y27)</f>
        <v>0</v>
      </c>
      <c r="Z40" s="46" t="n">
        <f aca="false">SUM(Z26:Z27)</f>
        <v>0</v>
      </c>
      <c r="AA40" s="46" t="n">
        <f aca="false">SUM(AA26:AA27)</f>
        <v>0</v>
      </c>
      <c r="AB40" s="49" t="n">
        <f aca="false">SUM(AB26:AB27)</f>
        <v>0</v>
      </c>
      <c r="AC40" s="45" t="n">
        <f aca="false">SUM(AC26:AC27)</f>
        <v>0</v>
      </c>
      <c r="AD40" s="46" t="n">
        <f aca="false">SUM(AD26:AD27)</f>
        <v>0</v>
      </c>
      <c r="AE40" s="46" t="n">
        <f aca="false">SUM(AE26:AE27)</f>
        <v>0</v>
      </c>
      <c r="AF40" s="47" t="n">
        <f aca="false">SUM(AF26:AF27)</f>
        <v>0</v>
      </c>
      <c r="AG40" s="48" t="n">
        <f aca="false">SUM(AG26:AG27)</f>
        <v>0</v>
      </c>
      <c r="AH40" s="46" t="n">
        <f aca="false">SUM(AH26:AH27)</f>
        <v>0</v>
      </c>
      <c r="AI40" s="46" t="n">
        <f aca="false">SUM(AI26:AI27)</f>
        <v>0</v>
      </c>
      <c r="AJ40" s="49" t="n">
        <f aca="false">SUM(AJ26:AJ27)</f>
        <v>0</v>
      </c>
      <c r="AK40" s="45" t="n">
        <f aca="false">SUM(AK26:AK27)</f>
        <v>0</v>
      </c>
      <c r="AL40" s="46" t="n">
        <f aca="false">SUM(AL26:AL27)</f>
        <v>0</v>
      </c>
      <c r="AM40" s="46" t="n">
        <f aca="false">SUM(AM26:AM27)</f>
        <v>0</v>
      </c>
      <c r="AN40" s="47" t="n">
        <f aca="false">SUM(AN26:AN27)</f>
        <v>0</v>
      </c>
      <c r="AO40" s="48" t="n">
        <f aca="false">SUM(AO26:AO27)</f>
        <v>0</v>
      </c>
      <c r="AP40" s="46" t="n">
        <f aca="false">SUM(AP26:AP27)</f>
        <v>0</v>
      </c>
      <c r="AQ40" s="46" t="n">
        <f aca="false">SUM(AQ26:AQ27)</f>
        <v>0</v>
      </c>
      <c r="AR40" s="50" t="n">
        <f aca="false">SUM(AR26:AR27)</f>
        <v>0</v>
      </c>
    </row>
    <row r="41" s="51" customFormat="true" ht="11.25" hidden="false" customHeight="true" outlineLevel="0" collapsed="false">
      <c r="A41" s="38"/>
      <c r="B41" s="39" t="s">
        <v>50</v>
      </c>
      <c r="C41" s="39"/>
      <c r="D41" s="40" t="n">
        <f aca="false">SUM(D28:D33)</f>
        <v>0</v>
      </c>
      <c r="E41" s="40" t="n">
        <f aca="false">SUM(E28:E33)</f>
        <v>0</v>
      </c>
      <c r="F41" s="41"/>
      <c r="G41" s="41" t="e">
        <f aca="false">E41/$D$46</f>
        <v>#DIV/0!</v>
      </c>
      <c r="H41" s="42" t="n">
        <f aca="false">SUM(H28:H33)</f>
        <v>0</v>
      </c>
      <c r="I41" s="43" t="n">
        <f aca="false">SUM(I28:I33)</f>
        <v>0</v>
      </c>
      <c r="J41" s="40" t="n">
        <f aca="false">SUM(J28:J33)</f>
        <v>0</v>
      </c>
      <c r="K41" s="40" t="n">
        <f aca="false">SUM(K28:K33)</f>
        <v>0</v>
      </c>
      <c r="L41" s="44" t="n">
        <f aca="false">SUM(L28:L33)</f>
        <v>0</v>
      </c>
      <c r="M41" s="45" t="n">
        <f aca="false">SUM(M28:M33)</f>
        <v>0</v>
      </c>
      <c r="N41" s="46" t="n">
        <f aca="false">SUM(N28:N33)</f>
        <v>0</v>
      </c>
      <c r="O41" s="46" t="n">
        <f aca="false">SUM(O28:O33)</f>
        <v>0</v>
      </c>
      <c r="P41" s="47" t="n">
        <f aca="false">SUM(P28:P33)</f>
        <v>0</v>
      </c>
      <c r="Q41" s="48" t="n">
        <f aca="false">SUM(Q28:Q33)</f>
        <v>0</v>
      </c>
      <c r="R41" s="46" t="n">
        <f aca="false">SUM(R28:R33)</f>
        <v>0</v>
      </c>
      <c r="S41" s="46" t="n">
        <f aca="false">SUM(S28:S33)</f>
        <v>0</v>
      </c>
      <c r="T41" s="49" t="n">
        <f aca="false">SUM(T28:T33)</f>
        <v>0</v>
      </c>
      <c r="U41" s="45" t="n">
        <f aca="false">SUM(U28:U33)</f>
        <v>0</v>
      </c>
      <c r="V41" s="46" t="n">
        <f aca="false">SUM(V28:V33)</f>
        <v>0</v>
      </c>
      <c r="W41" s="46" t="n">
        <f aca="false">SUM(W28:W33)</f>
        <v>0</v>
      </c>
      <c r="X41" s="47" t="n">
        <f aca="false">SUM(X28:X33)</f>
        <v>0</v>
      </c>
      <c r="Y41" s="48" t="n">
        <f aca="false">SUM(Y28:Y33)</f>
        <v>0</v>
      </c>
      <c r="Z41" s="46" t="n">
        <f aca="false">SUM(Z28:Z33)</f>
        <v>0</v>
      </c>
      <c r="AA41" s="46" t="n">
        <f aca="false">SUM(AA28:AA33)</f>
        <v>0</v>
      </c>
      <c r="AB41" s="49" t="n">
        <f aca="false">SUM(AB28:AB33)</f>
        <v>0</v>
      </c>
      <c r="AC41" s="45" t="n">
        <f aca="false">SUM(AC28:AC33)</f>
        <v>0</v>
      </c>
      <c r="AD41" s="46" t="n">
        <f aca="false">SUM(AD28:AD33)</f>
        <v>0</v>
      </c>
      <c r="AE41" s="46" t="n">
        <f aca="false">SUM(AE28:AE33)</f>
        <v>0</v>
      </c>
      <c r="AF41" s="47" t="n">
        <f aca="false">SUM(AF28:AF33)</f>
        <v>0</v>
      </c>
      <c r="AG41" s="48" t="n">
        <f aca="false">SUM(AG28:AG33)</f>
        <v>0</v>
      </c>
      <c r="AH41" s="46" t="n">
        <f aca="false">SUM(AH28:AH33)</f>
        <v>0</v>
      </c>
      <c r="AI41" s="46" t="n">
        <f aca="false">SUM(AI28:AI33)</f>
        <v>0</v>
      </c>
      <c r="AJ41" s="49" t="n">
        <f aca="false">SUM(AJ28:AJ33)</f>
        <v>0</v>
      </c>
      <c r="AK41" s="45" t="n">
        <f aca="false">SUM(AK28:AK33)</f>
        <v>0</v>
      </c>
      <c r="AL41" s="46" t="n">
        <f aca="false">SUM(AL28:AL33)</f>
        <v>0</v>
      </c>
      <c r="AM41" s="46" t="n">
        <f aca="false">SUM(AM28:AM33)</f>
        <v>0</v>
      </c>
      <c r="AN41" s="47" t="n">
        <f aca="false">SUM(AN28:AN33)</f>
        <v>0</v>
      </c>
      <c r="AO41" s="48" t="n">
        <f aca="false">SUM(AO28:AO33)</f>
        <v>0</v>
      </c>
      <c r="AP41" s="46" t="n">
        <f aca="false">SUM(AP28:AP33)</f>
        <v>0</v>
      </c>
      <c r="AQ41" s="46" t="n">
        <f aca="false">SUM(AQ28:AQ33)</f>
        <v>0</v>
      </c>
      <c r="AR41" s="50" t="n">
        <f aca="false">SUM(AR28:AR33)</f>
        <v>0</v>
      </c>
    </row>
    <row r="42" s="51" customFormat="true" ht="11.25" hidden="false" customHeight="true" outlineLevel="0" collapsed="false">
      <c r="A42" s="38"/>
      <c r="B42" s="39" t="s">
        <v>57</v>
      </c>
      <c r="C42" s="39"/>
      <c r="D42" s="40" t="n">
        <f aca="false">SUM(D34:D36)</f>
        <v>0</v>
      </c>
      <c r="E42" s="40" t="n">
        <f aca="false">SUM(E34:E36)</f>
        <v>0</v>
      </c>
      <c r="F42" s="41"/>
      <c r="G42" s="41" t="e">
        <f aca="false">E42/$D$46</f>
        <v>#DIV/0!</v>
      </c>
      <c r="H42" s="42" t="n">
        <f aca="false">SUM(H34:H36)</f>
        <v>0</v>
      </c>
      <c r="I42" s="43" t="n">
        <f aca="false">SUM(I34:I36)</f>
        <v>0</v>
      </c>
      <c r="J42" s="40" t="n">
        <f aca="false">SUM(J34:J36)</f>
        <v>0</v>
      </c>
      <c r="K42" s="40" t="n">
        <f aca="false">SUM(K34:K36)</f>
        <v>0</v>
      </c>
      <c r="L42" s="44" t="n">
        <f aca="false">SUM(L34:L36)</f>
        <v>0</v>
      </c>
      <c r="M42" s="45" t="n">
        <f aca="false">SUM(M34:M36)</f>
        <v>0</v>
      </c>
      <c r="N42" s="46" t="n">
        <f aca="false">SUM(N34:N36)</f>
        <v>0</v>
      </c>
      <c r="O42" s="46" t="n">
        <f aca="false">SUM(O34:O36)</f>
        <v>0</v>
      </c>
      <c r="P42" s="47" t="n">
        <f aca="false">SUM(P34:P36)</f>
        <v>0</v>
      </c>
      <c r="Q42" s="48" t="n">
        <f aca="false">SUM(Q34:Q36)</f>
        <v>0</v>
      </c>
      <c r="R42" s="46" t="n">
        <f aca="false">SUM(R34:R36)</f>
        <v>0</v>
      </c>
      <c r="S42" s="46" t="n">
        <f aca="false">SUM(S34:S36)</f>
        <v>0</v>
      </c>
      <c r="T42" s="49" t="n">
        <f aca="false">SUM(T34:T36)</f>
        <v>0</v>
      </c>
      <c r="U42" s="45" t="n">
        <f aca="false">SUM(U34:U36)</f>
        <v>0</v>
      </c>
      <c r="V42" s="46" t="n">
        <f aca="false">SUM(V34:V36)</f>
        <v>0</v>
      </c>
      <c r="W42" s="46" t="n">
        <f aca="false">SUM(W34:W36)</f>
        <v>0</v>
      </c>
      <c r="X42" s="47" t="n">
        <f aca="false">SUM(X34:X36)</f>
        <v>0</v>
      </c>
      <c r="Y42" s="48" t="n">
        <f aca="false">SUM(Y34:Y36)</f>
        <v>0</v>
      </c>
      <c r="Z42" s="46" t="n">
        <f aca="false">SUM(Z34:Z36)</f>
        <v>0</v>
      </c>
      <c r="AA42" s="46" t="n">
        <f aca="false">SUM(AA34:AA36)</f>
        <v>0</v>
      </c>
      <c r="AB42" s="49" t="n">
        <f aca="false">SUM(AB34:AB36)</f>
        <v>0</v>
      </c>
      <c r="AC42" s="45" t="n">
        <f aca="false">SUM(AC34:AC36)</f>
        <v>0</v>
      </c>
      <c r="AD42" s="46" t="n">
        <f aca="false">SUM(AD34:AD36)</f>
        <v>0</v>
      </c>
      <c r="AE42" s="46" t="n">
        <f aca="false">SUM(AE34:AE36)</f>
        <v>0</v>
      </c>
      <c r="AF42" s="47" t="n">
        <f aca="false">SUM(AF34:AF36)</f>
        <v>0</v>
      </c>
      <c r="AG42" s="48" t="n">
        <f aca="false">SUM(AG34:AG36)</f>
        <v>0</v>
      </c>
      <c r="AH42" s="46" t="n">
        <f aca="false">SUM(AH34:AH36)</f>
        <v>0</v>
      </c>
      <c r="AI42" s="46" t="n">
        <f aca="false">SUM(AI34:AI36)</f>
        <v>0</v>
      </c>
      <c r="AJ42" s="49" t="n">
        <f aca="false">SUM(AJ34:AJ36)</f>
        <v>0</v>
      </c>
      <c r="AK42" s="45" t="n">
        <f aca="false">SUM(AK34:AK36)</f>
        <v>0</v>
      </c>
      <c r="AL42" s="46" t="n">
        <f aca="false">SUM(AL34:AL36)</f>
        <v>0</v>
      </c>
      <c r="AM42" s="46" t="n">
        <f aca="false">SUM(AM34:AM36)</f>
        <v>0</v>
      </c>
      <c r="AN42" s="47" t="n">
        <f aca="false">SUM(AN34:AN36)</f>
        <v>0</v>
      </c>
      <c r="AO42" s="48" t="n">
        <f aca="false">SUM(AO34:AO36)</f>
        <v>0</v>
      </c>
      <c r="AP42" s="46" t="n">
        <f aca="false">SUM(AP34:AP36)</f>
        <v>0</v>
      </c>
      <c r="AQ42" s="46" t="n">
        <f aca="false">SUM(AQ34:AQ36)</f>
        <v>0</v>
      </c>
      <c r="AR42" s="50" t="n">
        <f aca="false">SUM(AR34:AR36)</f>
        <v>0</v>
      </c>
    </row>
    <row r="43" s="64" customFormat="true" ht="11.25" hidden="false" customHeight="true" outlineLevel="0" collapsed="false">
      <c r="A43" s="52" t="s">
        <v>62</v>
      </c>
      <c r="B43" s="52"/>
      <c r="C43" s="52"/>
      <c r="D43" s="53" t="n">
        <f aca="false">SUM(D37:D42)</f>
        <v>0</v>
      </c>
      <c r="E43" s="53" t="n">
        <f aca="false">SUM(E37:E42)</f>
        <v>0</v>
      </c>
      <c r="F43" s="54"/>
      <c r="G43" s="54" t="e">
        <f aca="false">E43/$D$46</f>
        <v>#DIV/0!</v>
      </c>
      <c r="H43" s="55" t="n">
        <f aca="false">SUM(H37:H42)</f>
        <v>0</v>
      </c>
      <c r="I43" s="56" t="n">
        <f aca="false">SUM(I37:I42)</f>
        <v>0</v>
      </c>
      <c r="J43" s="53" t="n">
        <f aca="false">SUM(J37:J42)</f>
        <v>0</v>
      </c>
      <c r="K43" s="53" t="n">
        <f aca="false">SUM(K37:K42)</f>
        <v>0</v>
      </c>
      <c r="L43" s="57" t="n">
        <f aca="false">SUM(L37:L42)</f>
        <v>0</v>
      </c>
      <c r="M43" s="58" t="n">
        <f aca="false">SUM(M37:M42)</f>
        <v>0</v>
      </c>
      <c r="N43" s="59" t="n">
        <f aca="false">SUM(N37:N42)</f>
        <v>0</v>
      </c>
      <c r="O43" s="59" t="n">
        <f aca="false">SUM(O37:O42)</f>
        <v>0</v>
      </c>
      <c r="P43" s="60" t="n">
        <f aca="false">SUM(P37:P42)</f>
        <v>0</v>
      </c>
      <c r="Q43" s="61" t="n">
        <f aca="false">SUM(Q37:Q42)</f>
        <v>0</v>
      </c>
      <c r="R43" s="59" t="n">
        <f aca="false">SUM(R37:R42)</f>
        <v>0</v>
      </c>
      <c r="S43" s="59" t="n">
        <f aca="false">SUM(S37:S42)</f>
        <v>0</v>
      </c>
      <c r="T43" s="62" t="n">
        <f aca="false">SUM(T37:T42)</f>
        <v>0</v>
      </c>
      <c r="U43" s="58" t="n">
        <f aca="false">SUM(U37:U42)</f>
        <v>0</v>
      </c>
      <c r="V43" s="59" t="n">
        <f aca="false">SUM(V37:V42)</f>
        <v>0</v>
      </c>
      <c r="W43" s="59" t="n">
        <f aca="false">SUM(W37:W42)</f>
        <v>0</v>
      </c>
      <c r="X43" s="60" t="n">
        <f aca="false">SUM(X37:X42)</f>
        <v>0</v>
      </c>
      <c r="Y43" s="61" t="n">
        <f aca="false">SUM(Y37:Y42)</f>
        <v>0</v>
      </c>
      <c r="Z43" s="59" t="n">
        <f aca="false">SUM(Z37:Z42)</f>
        <v>0</v>
      </c>
      <c r="AA43" s="59" t="n">
        <f aca="false">SUM(AA37:AA42)</f>
        <v>0</v>
      </c>
      <c r="AB43" s="62" t="n">
        <f aca="false">SUM(AB37:AB42)</f>
        <v>0</v>
      </c>
      <c r="AC43" s="58" t="n">
        <f aca="false">SUM(AC37:AC42)</f>
        <v>0</v>
      </c>
      <c r="AD43" s="59" t="n">
        <f aca="false">SUM(AD37:AD42)</f>
        <v>0</v>
      </c>
      <c r="AE43" s="59" t="n">
        <f aca="false">SUM(AE37:AE42)</f>
        <v>0</v>
      </c>
      <c r="AF43" s="60" t="n">
        <f aca="false">SUM(AF37:AF42)</f>
        <v>0</v>
      </c>
      <c r="AG43" s="61" t="n">
        <f aca="false">SUM(AG37:AG42)</f>
        <v>0</v>
      </c>
      <c r="AH43" s="59" t="n">
        <f aca="false">SUM(AH37:AH42)</f>
        <v>0</v>
      </c>
      <c r="AI43" s="59" t="n">
        <f aca="false">SUM(AI37:AI42)</f>
        <v>0</v>
      </c>
      <c r="AJ43" s="62" t="n">
        <f aca="false">SUM(AJ37:AJ42)</f>
        <v>0</v>
      </c>
      <c r="AK43" s="58" t="n">
        <f aca="false">SUM(AK37:AK42)</f>
        <v>0</v>
      </c>
      <c r="AL43" s="59" t="n">
        <f aca="false">SUM(AL37:AL42)</f>
        <v>0</v>
      </c>
      <c r="AM43" s="59" t="n">
        <f aca="false">SUM(AM37:AM42)</f>
        <v>0</v>
      </c>
      <c r="AN43" s="60" t="n">
        <f aca="false">SUM(AN37:AN42)</f>
        <v>0</v>
      </c>
      <c r="AO43" s="61" t="n">
        <f aca="false">SUM(AO37:AO42)</f>
        <v>0</v>
      </c>
      <c r="AP43" s="59" t="n">
        <f aca="false">SUM(AP37:AP42)</f>
        <v>0</v>
      </c>
      <c r="AQ43" s="59" t="n">
        <f aca="false">SUM(AQ37:AQ42)</f>
        <v>0</v>
      </c>
      <c r="AR43" s="63" t="n">
        <f aca="false">SUM(AR37:AR42)</f>
        <v>0</v>
      </c>
    </row>
    <row r="44" customFormat="false" ht="14.25" hidden="false" customHeight="true" outlineLevel="0" collapsed="false">
      <c r="A44" s="11" t="s">
        <v>63</v>
      </c>
      <c r="B44" s="23" t="s">
        <v>64</v>
      </c>
      <c r="C44" s="23"/>
      <c r="D44" s="65" t="n">
        <f aca="false">SUM(J44,N44,R44,V44,Z44,AD44,AH44,AL44,AP44)</f>
        <v>0</v>
      </c>
      <c r="E44" s="65"/>
      <c r="F44" s="65"/>
      <c r="G44" s="65"/>
      <c r="H44" s="65"/>
      <c r="I44" s="66"/>
      <c r="J44" s="67" t="n">
        <f aca="false">SUMIF(4月!$C:$C,统计表!$B:$B,4月!$D:$D)</f>
        <v>0</v>
      </c>
      <c r="K44" s="67"/>
      <c r="L44" s="68"/>
      <c r="M44" s="69"/>
      <c r="N44" s="70" t="n">
        <f aca="false">SUMIF(5月!$C:$C,统计表!$B:$B,5月!$D:$D)</f>
        <v>0</v>
      </c>
      <c r="O44" s="70"/>
      <c r="P44" s="71"/>
      <c r="Q44" s="32"/>
      <c r="R44" s="30" t="n">
        <f aca="false">SUMIF(6月!$C:$C,统计表!$B:$B,6月!$D:$D)</f>
        <v>0</v>
      </c>
      <c r="S44" s="30"/>
      <c r="T44" s="33"/>
      <c r="U44" s="29"/>
      <c r="V44" s="30" t="n">
        <f aca="false">SUMIF(7月!$C:$C,统计表!$B:$B,7月!$D:$D)</f>
        <v>0</v>
      </c>
      <c r="W44" s="30"/>
      <c r="X44" s="31"/>
      <c r="Y44" s="32"/>
      <c r="Z44" s="30" t="n">
        <f aca="false">SUMIF(8月!$C:$C,统计表!$B:$B,8月!$D:$D)</f>
        <v>0</v>
      </c>
      <c r="AA44" s="30"/>
      <c r="AB44" s="33"/>
      <c r="AC44" s="29"/>
      <c r="AD44" s="30" t="n">
        <f aca="false">SUMIF(9月!$C:$C,统计表!$B:$B,9月!$D:$D)</f>
        <v>0</v>
      </c>
      <c r="AE44" s="30"/>
      <c r="AF44" s="31"/>
      <c r="AG44" s="32"/>
      <c r="AH44" s="30" t="n">
        <f aca="false">SUMIF(10月!$C:$C,统计表!$B:$B,10月!$D:$D)</f>
        <v>0</v>
      </c>
      <c r="AI44" s="30"/>
      <c r="AJ44" s="33"/>
      <c r="AK44" s="29"/>
      <c r="AL44" s="30" t="n">
        <f aca="false">SUMIF(11月!$C:$C,统计表!$B:$B,11月!$D:$D)</f>
        <v>0</v>
      </c>
      <c r="AM44" s="30"/>
      <c r="AN44" s="31"/>
      <c r="AO44" s="32"/>
      <c r="AP44" s="30" t="n">
        <f aca="false">SUMIF(12月!$C:$C,统计表!$B:$B,12月!$D:$D)</f>
        <v>0</v>
      </c>
      <c r="AQ44" s="30"/>
      <c r="AR44" s="34"/>
    </row>
    <row r="45" customFormat="false" ht="14.25" hidden="false" customHeight="true" outlineLevel="0" collapsed="false">
      <c r="A45" s="11"/>
      <c r="B45" s="23" t="s">
        <v>65</v>
      </c>
      <c r="C45" s="23"/>
      <c r="D45" s="65" t="n">
        <f aca="false">SUM(J45,N45,R45,V45,Z45,AD45,AH45,AL45,AP45)</f>
        <v>0</v>
      </c>
      <c r="E45" s="65"/>
      <c r="F45" s="65"/>
      <c r="G45" s="65"/>
      <c r="H45" s="65"/>
      <c r="I45" s="66"/>
      <c r="J45" s="67" t="n">
        <f aca="false">SUMIF(4月!$C:$C,统计表!$B:$B,4月!$D:$D)</f>
        <v>0</v>
      </c>
      <c r="K45" s="67"/>
      <c r="L45" s="68"/>
      <c r="M45" s="69"/>
      <c r="N45" s="70" t="n">
        <f aca="false">SUMIF(5月!$C:$C,统计表!$B:$B,5月!$D:$D)</f>
        <v>0</v>
      </c>
      <c r="O45" s="70"/>
      <c r="P45" s="71"/>
      <c r="Q45" s="32"/>
      <c r="R45" s="30" t="n">
        <f aca="false">SUMIF(6月!$C:$C,统计表!$B:$B,6月!$D:$D)</f>
        <v>0</v>
      </c>
      <c r="S45" s="30"/>
      <c r="T45" s="33"/>
      <c r="U45" s="29"/>
      <c r="V45" s="30" t="n">
        <f aca="false">SUMIF(7月!$C:$C,统计表!$B:$B,7月!$D:$D)</f>
        <v>0</v>
      </c>
      <c r="W45" s="30"/>
      <c r="X45" s="31"/>
      <c r="Y45" s="32"/>
      <c r="Z45" s="30" t="n">
        <f aca="false">SUMIF(8月!$C:$C,统计表!$B:$B,8月!$D:$D)</f>
        <v>0</v>
      </c>
      <c r="AA45" s="30"/>
      <c r="AB45" s="33"/>
      <c r="AC45" s="29"/>
      <c r="AD45" s="30" t="n">
        <f aca="false">SUMIF(9月!$C:$C,统计表!$B:$B,9月!$D:$D)</f>
        <v>0</v>
      </c>
      <c r="AE45" s="30"/>
      <c r="AF45" s="31"/>
      <c r="AG45" s="32"/>
      <c r="AH45" s="30" t="n">
        <f aca="false">SUMIF(10月!$C:$C,统计表!$B:$B,10月!$D:$D)</f>
        <v>0</v>
      </c>
      <c r="AI45" s="30"/>
      <c r="AJ45" s="33"/>
      <c r="AK45" s="29"/>
      <c r="AL45" s="30" t="n">
        <f aca="false">SUMIF(11月!$C:$C,统计表!$B:$B,11月!$D:$D)</f>
        <v>0</v>
      </c>
      <c r="AM45" s="30"/>
      <c r="AN45" s="31"/>
      <c r="AO45" s="32"/>
      <c r="AP45" s="30" t="n">
        <f aca="false">SUMIF(12月!$C:$C,统计表!$B:$B,12月!$D:$D)</f>
        <v>0</v>
      </c>
      <c r="AQ45" s="30"/>
      <c r="AR45" s="34"/>
    </row>
    <row r="46" s="64" customFormat="true" ht="14.25" hidden="false" customHeight="true" outlineLevel="0" collapsed="false">
      <c r="A46" s="52" t="s">
        <v>66</v>
      </c>
      <c r="B46" s="52"/>
      <c r="C46" s="52"/>
      <c r="D46" s="72" t="n">
        <f aca="false">SUM(D44:D45)</f>
        <v>0</v>
      </c>
      <c r="E46" s="72"/>
      <c r="F46" s="72"/>
      <c r="G46" s="72"/>
      <c r="H46" s="72"/>
      <c r="I46" s="73" t="n">
        <f aca="false">SUM(J44:J45)</f>
        <v>0</v>
      </c>
      <c r="J46" s="73"/>
      <c r="K46" s="73"/>
      <c r="L46" s="73"/>
      <c r="M46" s="74" t="n">
        <f aca="false">SUM(N44:N45)</f>
        <v>0</v>
      </c>
      <c r="N46" s="74"/>
      <c r="O46" s="74"/>
      <c r="P46" s="74"/>
      <c r="Q46" s="73" t="n">
        <f aca="false">SUM(R44:R45)</f>
        <v>0</v>
      </c>
      <c r="R46" s="73"/>
      <c r="S46" s="73"/>
      <c r="T46" s="73"/>
      <c r="U46" s="75" t="n">
        <f aca="false">SUM(V44:V45)</f>
        <v>0</v>
      </c>
      <c r="V46" s="75"/>
      <c r="W46" s="75"/>
      <c r="X46" s="75"/>
      <c r="Y46" s="73" t="n">
        <f aca="false">SUM(Z44:Z45)</f>
        <v>0</v>
      </c>
      <c r="Z46" s="73"/>
      <c r="AA46" s="73"/>
      <c r="AB46" s="73"/>
      <c r="AC46" s="75" t="n">
        <f aca="false">SUM(AD44:AD45)</f>
        <v>0</v>
      </c>
      <c r="AD46" s="75"/>
      <c r="AE46" s="75"/>
      <c r="AF46" s="75"/>
      <c r="AG46" s="73" t="n">
        <f aca="false">SUM(AH44:AH45)</f>
        <v>0</v>
      </c>
      <c r="AH46" s="73"/>
      <c r="AI46" s="73"/>
      <c r="AJ46" s="73"/>
      <c r="AK46" s="75" t="n">
        <f aca="false">SUM(AL44:AL45)</f>
        <v>0</v>
      </c>
      <c r="AL46" s="75"/>
      <c r="AM46" s="75"/>
      <c r="AN46" s="75"/>
      <c r="AO46" s="76" t="n">
        <f aca="false">SUM(AP44:AP45)</f>
        <v>0</v>
      </c>
      <c r="AP46" s="76"/>
      <c r="AQ46" s="76"/>
      <c r="AR46" s="76"/>
    </row>
    <row r="47" s="83" customFormat="true" ht="14.25" hidden="false" customHeight="true" outlineLevel="0" collapsed="false">
      <c r="A47" s="77" t="s">
        <v>67</v>
      </c>
      <c r="B47" s="77"/>
      <c r="C47" s="77"/>
      <c r="D47" s="78"/>
      <c r="E47" s="78"/>
      <c r="F47" s="78"/>
      <c r="G47" s="78"/>
      <c r="H47" s="78"/>
      <c r="I47" s="79"/>
      <c r="J47" s="79"/>
      <c r="K47" s="79"/>
      <c r="L47" s="79"/>
      <c r="M47" s="80" t="n">
        <f aca="false">L43</f>
        <v>0</v>
      </c>
      <c r="N47" s="80"/>
      <c r="O47" s="80"/>
      <c r="P47" s="80"/>
      <c r="Q47" s="79" t="n">
        <f aca="false">P43</f>
        <v>0</v>
      </c>
      <c r="R47" s="79"/>
      <c r="S47" s="79"/>
      <c r="T47" s="79"/>
      <c r="U47" s="81" t="n">
        <f aca="false">T43</f>
        <v>0</v>
      </c>
      <c r="V47" s="81"/>
      <c r="W47" s="81"/>
      <c r="X47" s="81"/>
      <c r="Y47" s="79" t="n">
        <f aca="false">X43</f>
        <v>0</v>
      </c>
      <c r="Z47" s="79"/>
      <c r="AA47" s="79"/>
      <c r="AB47" s="79"/>
      <c r="AC47" s="81" t="n">
        <f aca="false">AB43</f>
        <v>0</v>
      </c>
      <c r="AD47" s="81"/>
      <c r="AE47" s="81"/>
      <c r="AF47" s="81"/>
      <c r="AG47" s="79" t="n">
        <f aca="false">AF43</f>
        <v>0</v>
      </c>
      <c r="AH47" s="79"/>
      <c r="AI47" s="79"/>
      <c r="AJ47" s="79"/>
      <c r="AK47" s="81" t="n">
        <f aca="false">AJ43</f>
        <v>0</v>
      </c>
      <c r="AL47" s="81"/>
      <c r="AM47" s="81"/>
      <c r="AN47" s="81"/>
      <c r="AO47" s="82" t="n">
        <f aca="false">AN43</f>
        <v>0</v>
      </c>
      <c r="AP47" s="82"/>
      <c r="AQ47" s="82"/>
      <c r="AR47" s="82"/>
    </row>
    <row r="48" s="91" customFormat="true" ht="14.25" hidden="false" customHeight="true" outlineLevel="0" collapsed="false">
      <c r="A48" s="84"/>
      <c r="B48" s="84"/>
      <c r="C48" s="84"/>
      <c r="D48" s="85"/>
      <c r="E48" s="85"/>
      <c r="F48" s="85"/>
      <c r="G48" s="85"/>
      <c r="H48" s="85"/>
      <c r="I48" s="86" t="s">
        <v>68</v>
      </c>
      <c r="J48" s="87" t="s">
        <v>69</v>
      </c>
      <c r="K48" s="87" t="s">
        <v>70</v>
      </c>
      <c r="L48" s="85"/>
      <c r="M48" s="86" t="s">
        <v>68</v>
      </c>
      <c r="N48" s="87" t="s">
        <v>69</v>
      </c>
      <c r="O48" s="87" t="s">
        <v>70</v>
      </c>
      <c r="P48" s="88"/>
      <c r="Q48" s="86" t="s">
        <v>68</v>
      </c>
      <c r="R48" s="87" t="s">
        <v>69</v>
      </c>
      <c r="S48" s="87" t="s">
        <v>70</v>
      </c>
      <c r="T48" s="85"/>
      <c r="U48" s="89" t="s">
        <v>68</v>
      </c>
      <c r="V48" s="87" t="s">
        <v>69</v>
      </c>
      <c r="W48" s="87" t="s">
        <v>70</v>
      </c>
      <c r="X48" s="88"/>
      <c r="Y48" s="86" t="s">
        <v>68</v>
      </c>
      <c r="Z48" s="87" t="s">
        <v>69</v>
      </c>
      <c r="AA48" s="87" t="s">
        <v>70</v>
      </c>
      <c r="AB48" s="85"/>
      <c r="AC48" s="89" t="s">
        <v>68</v>
      </c>
      <c r="AD48" s="87" t="s">
        <v>69</v>
      </c>
      <c r="AE48" s="87" t="s">
        <v>70</v>
      </c>
      <c r="AF48" s="88"/>
      <c r="AG48" s="86" t="s">
        <v>68</v>
      </c>
      <c r="AH48" s="87" t="s">
        <v>69</v>
      </c>
      <c r="AI48" s="87" t="s">
        <v>70</v>
      </c>
      <c r="AJ48" s="85"/>
      <c r="AK48" s="89" t="s">
        <v>68</v>
      </c>
      <c r="AL48" s="87" t="s">
        <v>69</v>
      </c>
      <c r="AM48" s="87" t="s">
        <v>70</v>
      </c>
      <c r="AN48" s="88"/>
      <c r="AO48" s="86" t="s">
        <v>68</v>
      </c>
      <c r="AP48" s="87" t="s">
        <v>69</v>
      </c>
      <c r="AQ48" s="87" t="s">
        <v>70</v>
      </c>
      <c r="AR48" s="90"/>
    </row>
    <row r="49" customFormat="false" ht="14.25" hidden="false" customHeight="true" outlineLevel="0" collapsed="false">
      <c r="A49" s="22" t="s">
        <v>71</v>
      </c>
      <c r="B49" s="23" t="s">
        <v>72</v>
      </c>
      <c r="C49" s="23"/>
      <c r="D49" s="28"/>
      <c r="E49" s="28"/>
      <c r="F49" s="28"/>
      <c r="G49" s="28"/>
      <c r="H49" s="28"/>
      <c r="I49" s="27"/>
      <c r="J49" s="24" t="n">
        <f aca="false">I49-SUMIF(4月!$B:$B,统计表!$B$49,4月!$E:$E)+SUMIF(4月!$B:$B,统计表!$B$49,4月!$D:$D)</f>
        <v>0</v>
      </c>
      <c r="K49" s="24"/>
      <c r="L49" s="28"/>
      <c r="M49" s="29"/>
      <c r="N49" s="30" t="n">
        <f aca="false">M49-SUMIF(5月!$B:$B,统计表!$B$49,5月!$E:$E)+SUMIF(5月!$B:$B,统计表!$B$49,5月!$D:$D)</f>
        <v>0</v>
      </c>
      <c r="O49" s="30"/>
      <c r="P49" s="31"/>
      <c r="Q49" s="32"/>
      <c r="R49" s="30" t="n">
        <f aca="false">Q49-SUMIF(6月!$B:$B,统计表!$B$49,6月!$E:$E)+SUMIF(6月!$B:$B,统计表!$B$49,6月!$D:$D)</f>
        <v>0</v>
      </c>
      <c r="S49" s="30"/>
      <c r="T49" s="33"/>
      <c r="U49" s="29"/>
      <c r="V49" s="30" t="n">
        <f aca="false">U49-SUMIF(7月!$B:$B,统计表!$B$49,7月!$E:$E)+SUMIF(7月!$B:$B,统计表!$B$49,7月!$D:$D)</f>
        <v>0</v>
      </c>
      <c r="W49" s="30"/>
      <c r="X49" s="31"/>
      <c r="Y49" s="32"/>
      <c r="Z49" s="30" t="n">
        <f aca="false">Y49-SUMIF(8月!$B:$B,统计表!$B$49,8月!$E:$E)+SUMIF(8月!$B:$B,统计表!$B$49,8月!$D:$D)</f>
        <v>0</v>
      </c>
      <c r="AA49" s="30"/>
      <c r="AB49" s="33"/>
      <c r="AC49" s="29"/>
      <c r="AD49" s="30" t="n">
        <f aca="false">AC49-SUMIF(9月!$B:$B,统计表!$B$49,9月!$E:$E)+SUMIF(9月!$B:$B,统计表!$B$49,9月!$D:$D)</f>
        <v>0</v>
      </c>
      <c r="AE49" s="30"/>
      <c r="AF49" s="31"/>
      <c r="AG49" s="32"/>
      <c r="AH49" s="30" t="n">
        <f aca="false">AG49-SUMIF(10月!$B:$B,统计表!$B$49,10月!$E:$E)+SUMIF(10月!$B:$B,统计表!$B$49,10月!$D:$D)</f>
        <v>0</v>
      </c>
      <c r="AI49" s="30"/>
      <c r="AJ49" s="33"/>
      <c r="AK49" s="29"/>
      <c r="AL49" s="30" t="n">
        <f aca="false">AK49-SUMIF(11月!$B:$B,统计表!$B$49,11月!$E:$E)+SUMIF(11月!$B:$B,统计表!$B$49,11月!$D:$D)</f>
        <v>0</v>
      </c>
      <c r="AM49" s="30"/>
      <c r="AN49" s="31"/>
      <c r="AO49" s="32"/>
      <c r="AP49" s="30" t="n">
        <f aca="false">AO49-SUMIF(12月!$B:$B,统计表!$B$49,12月!$E:$E)+SUMIF(12月!$B:$B,统计表!$B$49,12月!$D:$D)</f>
        <v>0</v>
      </c>
      <c r="AQ49" s="30"/>
      <c r="AR49" s="34"/>
    </row>
    <row r="50" customFormat="false" ht="14.25" hidden="false" customHeight="true" outlineLevel="0" collapsed="false">
      <c r="A50" s="22"/>
      <c r="B50" s="23" t="s">
        <v>73</v>
      </c>
      <c r="C50" s="23"/>
      <c r="D50" s="28"/>
      <c r="E50" s="28"/>
      <c r="F50" s="28"/>
      <c r="G50" s="28"/>
      <c r="H50" s="28"/>
      <c r="I50" s="27"/>
      <c r="J50" s="24" t="n">
        <f aca="false">I50-SUMIF(4月!$B:$B,统计表!$B$50,4月!$E:$E)+SUMIF(4月!$B:$B,统计表!$B$50,4月!$D:$D)</f>
        <v>0</v>
      </c>
      <c r="K50" s="24"/>
      <c r="L50" s="28"/>
      <c r="M50" s="29"/>
      <c r="N50" s="30" t="n">
        <f aca="false">M50-SUMIF(5月!$B:$B,统计表!$B$50,5月!$E:$E)+SUMIF(5月!$B:$B,统计表!$B$50,5月!$D:$D)</f>
        <v>0</v>
      </c>
      <c r="O50" s="30"/>
      <c r="P50" s="31"/>
      <c r="Q50" s="32"/>
      <c r="R50" s="30" t="n">
        <f aca="false">Q50-SUMIF(6月!$B:$B,统计表!$B$50,6月!$E:$E)+SUMIF(6月!$B:$B,统计表!$B$50,6月!$D:$D)</f>
        <v>0</v>
      </c>
      <c r="S50" s="30"/>
      <c r="T50" s="33"/>
      <c r="U50" s="29"/>
      <c r="V50" s="30" t="n">
        <f aca="false">U50-SUMIF(7月!$B:$B,统计表!$B$50,7月!$E:$E)+SUMIF(7月!$B:$B,统计表!$B$50,7月!$D:$D)</f>
        <v>0</v>
      </c>
      <c r="W50" s="30"/>
      <c r="X50" s="31"/>
      <c r="Y50" s="32"/>
      <c r="Z50" s="30" t="n">
        <f aca="false">Y50-SUMIF(8月!$B:$B,统计表!$B$50,8月!$E:$E)+SUMIF(8月!$B:$B,统计表!$B$50,8月!$D:$D)</f>
        <v>0</v>
      </c>
      <c r="AA50" s="30"/>
      <c r="AB50" s="33"/>
      <c r="AC50" s="29"/>
      <c r="AD50" s="30" t="n">
        <f aca="false">AC50-SUMIF(9月!$B:$B,统计表!$B$50,9月!$E:$E)+SUMIF(9月!$B:$B,统计表!$B$50,9月!$D:$D)</f>
        <v>0</v>
      </c>
      <c r="AE50" s="30"/>
      <c r="AF50" s="31"/>
      <c r="AG50" s="32"/>
      <c r="AH50" s="30" t="n">
        <f aca="false">AG50-SUMIF(10月!$B:$B,统计表!$B$50,10月!$E:$E)+SUMIF(10月!$B:$B,统计表!$B$50,10月!$D:$D)</f>
        <v>0</v>
      </c>
      <c r="AI50" s="30"/>
      <c r="AJ50" s="33"/>
      <c r="AK50" s="29"/>
      <c r="AL50" s="30" t="n">
        <f aca="false">AK50-SUMIF(11月!$B:$B,统计表!$B$50,11月!$E:$E)+SUMIF(11月!$B:$B,统计表!$B$50,11月!$D:$D)</f>
        <v>0</v>
      </c>
      <c r="AM50" s="30"/>
      <c r="AN50" s="31"/>
      <c r="AO50" s="32"/>
      <c r="AP50" s="30" t="n">
        <f aca="false">AO50-SUMIF(12月!$B:$B,统计表!$B$50,12月!$E:$E)+SUMIF(12月!$B:$B,统计表!$B$50,12月!$D:$D)</f>
        <v>0</v>
      </c>
      <c r="AQ50" s="30"/>
      <c r="AR50" s="34"/>
    </row>
    <row r="51" customFormat="false" ht="14.25" hidden="false" customHeight="true" outlineLevel="0" collapsed="false">
      <c r="A51" s="22"/>
      <c r="B51" s="23" t="s">
        <v>74</v>
      </c>
      <c r="C51" s="23"/>
      <c r="D51" s="28"/>
      <c r="E51" s="28"/>
      <c r="F51" s="28"/>
      <c r="G51" s="28"/>
      <c r="H51" s="28"/>
      <c r="I51" s="27"/>
      <c r="J51" s="24" t="n">
        <f aca="false">I51-SUMIF(4月!$B:$B,统计表!$B$51,4月!$E:$E)+SUMIF(4月!$B:$B,统计表!$B$51,4月!$D:$D)</f>
        <v>0</v>
      </c>
      <c r="K51" s="24"/>
      <c r="L51" s="28"/>
      <c r="M51" s="29"/>
      <c r="N51" s="30" t="n">
        <f aca="false">M51-SUMIF(5月!$B:$B,统计表!$B$51,5月!$E:$E)+SUMIF(5月!$B:$B,统计表!$B$51,5月!$D:$D)</f>
        <v>0</v>
      </c>
      <c r="O51" s="30"/>
      <c r="P51" s="31"/>
      <c r="Q51" s="32"/>
      <c r="R51" s="30" t="n">
        <f aca="false">Q51-SUMIF(6月!$B:$B,统计表!$B$51,6月!$E:$E)+SUMIF(6月!$B:$B,统计表!$B$51,6月!$D:$D)</f>
        <v>0</v>
      </c>
      <c r="S51" s="30"/>
      <c r="T51" s="33"/>
      <c r="U51" s="29"/>
      <c r="V51" s="30" t="n">
        <f aca="false">U51-SUMIF(7月!$B:$B,统计表!$B$51,7月!$E:$E)+SUMIF(7月!$B:$B,统计表!$B$51,7月!$D:$D)</f>
        <v>0</v>
      </c>
      <c r="W51" s="30"/>
      <c r="X51" s="31"/>
      <c r="Y51" s="32"/>
      <c r="Z51" s="30" t="n">
        <f aca="false">Y51-SUMIF(8月!$B:$B,统计表!$B$51,8月!$E:$E)+SUMIF(8月!$B:$B,统计表!$B$51,8月!$D:$D)</f>
        <v>0</v>
      </c>
      <c r="AA51" s="30"/>
      <c r="AB51" s="33"/>
      <c r="AC51" s="29"/>
      <c r="AD51" s="30" t="n">
        <f aca="false">AC51-SUMIF(9月!$B:$B,统计表!$B$51,9月!$E:$E)+SUMIF(9月!$B:$B,统计表!$B$51,9月!$D:$D)</f>
        <v>0</v>
      </c>
      <c r="AE51" s="30"/>
      <c r="AF51" s="31"/>
      <c r="AG51" s="32"/>
      <c r="AH51" s="30" t="n">
        <f aca="false">AG51-SUMIF(10月!$B:$B,统计表!$B$51,10月!$E:$E)+SUMIF(10月!$B:$B,统计表!$B$51,10月!$D:$D)</f>
        <v>0</v>
      </c>
      <c r="AI51" s="30"/>
      <c r="AJ51" s="33"/>
      <c r="AK51" s="29"/>
      <c r="AL51" s="30" t="n">
        <f aca="false">AK51-SUMIF(11月!$B:$B,统计表!$B$51,11月!$E:$E)+SUMIF(11月!$B:$B,统计表!$B$51,11月!$D:$D)</f>
        <v>0</v>
      </c>
      <c r="AM51" s="30"/>
      <c r="AN51" s="31"/>
      <c r="AO51" s="32"/>
      <c r="AP51" s="30" t="n">
        <f aca="false">AO51-SUMIF(12月!$B:$B,统计表!$B$51,12月!$E:$E)+SUMIF(12月!$B:$B,统计表!$B$51,12月!$D:$D)</f>
        <v>0</v>
      </c>
      <c r="AQ51" s="30"/>
      <c r="AR51" s="34"/>
    </row>
    <row r="52" customFormat="false" ht="14.25" hidden="false" customHeight="true" outlineLevel="0" collapsed="false">
      <c r="A52" s="22"/>
      <c r="B52" s="23" t="s">
        <v>75</v>
      </c>
      <c r="C52" s="23"/>
      <c r="D52" s="28"/>
      <c r="E52" s="28"/>
      <c r="F52" s="28"/>
      <c r="G52" s="28"/>
      <c r="H52" s="28"/>
      <c r="I52" s="27"/>
      <c r="J52" s="24" t="n">
        <f aca="false">I52-SUMIF(4月!$B:$B,统计表!$B$52,4月!$E:$E)+SUMIF(4月!$B:$B,统计表!$B$52,4月!$D:$D)</f>
        <v>0</v>
      </c>
      <c r="K52" s="24"/>
      <c r="L52" s="28"/>
      <c r="M52" s="29"/>
      <c r="N52" s="30" t="n">
        <f aca="false">M52-SUMIF(5月!$B:$B,统计表!$B$52,5月!$E:$E)+SUMIF(5月!$B:$B,统计表!$B$52,5月!$D:$D)</f>
        <v>0</v>
      </c>
      <c r="O52" s="30"/>
      <c r="P52" s="31"/>
      <c r="Q52" s="32"/>
      <c r="R52" s="30" t="n">
        <f aca="false">Q52-SUMIF(6月!$B:$B,统计表!$B$52,6月!$E:$E)+SUMIF(6月!$B:$B,统计表!$B$52,6月!$D:$D)</f>
        <v>0</v>
      </c>
      <c r="S52" s="30"/>
      <c r="T52" s="33"/>
      <c r="U52" s="29"/>
      <c r="V52" s="30" t="n">
        <f aca="false">U52-SUMIF(7月!$B:$B,统计表!$B$52,7月!$E:$E)+SUMIF(7月!$B:$B,统计表!$B$52,7月!$D:$D)</f>
        <v>0</v>
      </c>
      <c r="W52" s="30"/>
      <c r="X52" s="31"/>
      <c r="Y52" s="32"/>
      <c r="Z52" s="30" t="n">
        <f aca="false">Y52-SUMIF(8月!$B:$B,统计表!$B$52,8月!$E:$E)+SUMIF(8月!$B:$B,统计表!$B$52,8月!$D:$D)</f>
        <v>0</v>
      </c>
      <c r="AA52" s="30"/>
      <c r="AB52" s="33"/>
      <c r="AC52" s="29"/>
      <c r="AD52" s="30" t="n">
        <f aca="false">AC52-SUMIF(9月!$B:$B,统计表!$B$52,9月!$E:$E)+SUMIF(9月!$B:$B,统计表!$B$52,9月!$D:$D)</f>
        <v>0</v>
      </c>
      <c r="AE52" s="30"/>
      <c r="AF52" s="31"/>
      <c r="AG52" s="32"/>
      <c r="AH52" s="30" t="n">
        <f aca="false">AG52-SUMIF(10月!$B:$B,统计表!$B$52,10月!$E:$E)+SUMIF(10月!$B:$B,统计表!$B$52,10月!$D:$D)</f>
        <v>0</v>
      </c>
      <c r="AI52" s="30"/>
      <c r="AJ52" s="33"/>
      <c r="AK52" s="29"/>
      <c r="AL52" s="30" t="n">
        <f aca="false">AK52-SUMIF(11月!$B:$B,统计表!$B$52,11月!$E:$E)+SUMIF(11月!$B:$B,统计表!$B$52,11月!$D:$D)</f>
        <v>0</v>
      </c>
      <c r="AM52" s="30"/>
      <c r="AN52" s="31"/>
      <c r="AO52" s="32"/>
      <c r="AP52" s="30" t="n">
        <f aca="false">AO52-SUMIF(12月!$B:$B,统计表!$B$52,12月!$E:$E)+SUMIF(12月!$B:$B,统计表!$B$52,12月!$D:$D)</f>
        <v>0</v>
      </c>
      <c r="AQ52" s="30"/>
      <c r="AR52" s="34"/>
    </row>
    <row r="53" customFormat="false" ht="14.25" hidden="false" customHeight="true" outlineLevel="0" collapsed="false">
      <c r="A53" s="22"/>
      <c r="B53" s="23" t="s">
        <v>76</v>
      </c>
      <c r="C53" s="23"/>
      <c r="D53" s="28"/>
      <c r="E53" s="28"/>
      <c r="F53" s="28"/>
      <c r="G53" s="28"/>
      <c r="H53" s="28"/>
      <c r="I53" s="27"/>
      <c r="J53" s="24"/>
      <c r="K53" s="24"/>
      <c r="L53" s="28"/>
      <c r="M53" s="29"/>
      <c r="N53" s="30"/>
      <c r="O53" s="30"/>
      <c r="P53" s="31"/>
      <c r="Q53" s="32"/>
      <c r="R53" s="30"/>
      <c r="S53" s="30"/>
      <c r="T53" s="33"/>
      <c r="U53" s="29"/>
      <c r="V53" s="30"/>
      <c r="W53" s="30"/>
      <c r="X53" s="31"/>
      <c r="Y53" s="32"/>
      <c r="Z53" s="30"/>
      <c r="AA53" s="30"/>
      <c r="AB53" s="33"/>
      <c r="AC53" s="29"/>
      <c r="AD53" s="30"/>
      <c r="AE53" s="30"/>
      <c r="AF53" s="31"/>
      <c r="AG53" s="32"/>
      <c r="AH53" s="30"/>
      <c r="AI53" s="30"/>
      <c r="AJ53" s="33"/>
      <c r="AK53" s="29"/>
      <c r="AL53" s="30"/>
      <c r="AM53" s="30"/>
      <c r="AN53" s="31"/>
      <c r="AO53" s="32"/>
      <c r="AP53" s="30"/>
      <c r="AQ53" s="30"/>
      <c r="AR53" s="34"/>
    </row>
    <row r="54" s="102" customFormat="true" ht="15" hidden="false" customHeight="true" outlineLevel="0" collapsed="false">
      <c r="A54" s="92" t="s">
        <v>77</v>
      </c>
      <c r="B54" s="92"/>
      <c r="C54" s="92"/>
      <c r="D54" s="93"/>
      <c r="E54" s="93"/>
      <c r="F54" s="93"/>
      <c r="G54" s="93"/>
      <c r="H54" s="93"/>
      <c r="I54" s="94" t="n">
        <f aca="false">SUM(I49:I53)</f>
        <v>0</v>
      </c>
      <c r="J54" s="95" t="n">
        <f aca="false">SUM(J49:J53)</f>
        <v>0</v>
      </c>
      <c r="K54" s="95"/>
      <c r="L54" s="93"/>
      <c r="M54" s="96" t="n">
        <f aca="false">SUM(M49:M53)</f>
        <v>0</v>
      </c>
      <c r="N54" s="97" t="n">
        <f aca="false">SUM(N49:N53)</f>
        <v>0</v>
      </c>
      <c r="O54" s="97"/>
      <c r="P54" s="98"/>
      <c r="Q54" s="99" t="n">
        <f aca="false">SUM(Q49:Q53)</f>
        <v>0</v>
      </c>
      <c r="R54" s="97" t="n">
        <f aca="false">SUM(R49:R53)</f>
        <v>0</v>
      </c>
      <c r="S54" s="97"/>
      <c r="T54" s="100"/>
      <c r="U54" s="96" t="n">
        <f aca="false">SUM(U49:U53)</f>
        <v>0</v>
      </c>
      <c r="V54" s="97" t="n">
        <f aca="false">SUM(V49:V53)</f>
        <v>0</v>
      </c>
      <c r="W54" s="97"/>
      <c r="X54" s="98"/>
      <c r="Y54" s="99" t="n">
        <f aca="false">SUM(Y49:Y53)</f>
        <v>0</v>
      </c>
      <c r="Z54" s="97" t="n">
        <f aca="false">SUM(Z49:Z53)</f>
        <v>0</v>
      </c>
      <c r="AA54" s="97"/>
      <c r="AB54" s="100"/>
      <c r="AC54" s="96" t="n">
        <f aca="false">SUM(AC49:AC53)</f>
        <v>0</v>
      </c>
      <c r="AD54" s="97" t="n">
        <f aca="false">SUM(AD49:AD53)</f>
        <v>0</v>
      </c>
      <c r="AE54" s="97"/>
      <c r="AF54" s="98"/>
      <c r="AG54" s="99" t="n">
        <f aca="false">SUM(AG49:AG53)</f>
        <v>0</v>
      </c>
      <c r="AH54" s="97" t="n">
        <f aca="false">SUM(AH49:AH53)</f>
        <v>0</v>
      </c>
      <c r="AI54" s="97"/>
      <c r="AJ54" s="100"/>
      <c r="AK54" s="96" t="n">
        <f aca="false">SUM(AK49:AK53)</f>
        <v>0</v>
      </c>
      <c r="AL54" s="97" t="n">
        <f aca="false">SUM(AL49:AL53)</f>
        <v>0</v>
      </c>
      <c r="AM54" s="97"/>
      <c r="AN54" s="98"/>
      <c r="AO54" s="99" t="n">
        <f aca="false">SUM(AO49:AO53)</f>
        <v>0</v>
      </c>
      <c r="AP54" s="97" t="n">
        <f aca="false">SUM(AP49:AP53)</f>
        <v>0</v>
      </c>
      <c r="AQ54" s="97"/>
      <c r="AR54" s="101"/>
    </row>
    <row r="55" customFormat="false" ht="11.25" hidden="false" customHeight="false" outlineLevel="0" collapsed="false">
      <c r="J55" s="103" t="s">
        <v>78</v>
      </c>
      <c r="K55" s="2" t="str">
        <f aca="false">IF(I46=SUM(4月!$D:$D)-SUMIF(4月!$C:$C,"转帐",4月!$D:$D),"OK","NOK")</f>
        <v>OK</v>
      </c>
      <c r="N55" s="103" t="s">
        <v>78</v>
      </c>
      <c r="O55" s="4" t="str">
        <f aca="false">IF(M46=SUM(5月!$D:$D)-SUMIF(5月!$C:$C,"转帐",5月!$D:$D),"OK","NOK")</f>
        <v>OK</v>
      </c>
      <c r="R55" s="103" t="s">
        <v>78</v>
      </c>
      <c r="S55" s="4" t="str">
        <f aca="false">IF(Q46=SUM(6月!$D:$D)-SUMIF(6月!$C:$C,"转帐",6月!$D:$D),"OK","NOK")</f>
        <v>OK</v>
      </c>
      <c r="V55" s="103" t="s">
        <v>78</v>
      </c>
      <c r="W55" s="4" t="str">
        <f aca="false">IF(U46=SUM(7月!$D:$D)-SUMIF(7月!$C:$C,"转帐",7月!$D:$D),"OK","NOK")</f>
        <v>OK</v>
      </c>
      <c r="Z55" s="103" t="s">
        <v>78</v>
      </c>
      <c r="AA55" s="4" t="str">
        <f aca="false">IF(Y46=SUM(8月!$D:$D)-SUMIF(8月!$C:$C,"转帐",8月!$D:$D),"OK","NOK")</f>
        <v>OK</v>
      </c>
      <c r="AD55" s="103" t="s">
        <v>78</v>
      </c>
      <c r="AE55" s="4" t="str">
        <f aca="false">IF(AC46=SUM(9月!$D:$D)-SUMIF(9月!$C:$C,"转帐",9月!$D:$D),"OK","NOK")</f>
        <v>OK</v>
      </c>
      <c r="AH55" s="103" t="s">
        <v>78</v>
      </c>
      <c r="AI55" s="4" t="str">
        <f aca="false">IF(AG46=SUM(10月!$D:$D)-SUMIF(10月!$C:$C,"转帐",10月!$D:$D),"OK","NOK")</f>
        <v>OK</v>
      </c>
      <c r="AL55" s="103" t="s">
        <v>78</v>
      </c>
      <c r="AM55" s="4" t="str">
        <f aca="false">IF(AK46=SUM(11月!$D:$D)-SUMIF(11月!$C:$C,"转帐",11月!$D:$D),"OK","NOK")</f>
        <v>OK</v>
      </c>
      <c r="AP55" s="103" t="s">
        <v>78</v>
      </c>
      <c r="AQ55" s="4" t="str">
        <f aca="false">IF(AO46=SUM(12月!$D:$D)-SUMIF(12月!$C:$C,"转帐",12月!$D:$D),"OK","NOK")</f>
        <v>OK</v>
      </c>
    </row>
    <row r="56" customFormat="false" ht="12" hidden="false" customHeight="false" outlineLevel="0" collapsed="false">
      <c r="J56" s="104" t="s">
        <v>79</v>
      </c>
      <c r="K56" s="2" t="str">
        <f aca="false">IF(J54=(I54+I46-J43),"OK","NOK")</f>
        <v>OK</v>
      </c>
      <c r="N56" s="104" t="s">
        <v>79</v>
      </c>
      <c r="O56" s="4" t="str">
        <f aca="false">IF(N54=(M54+M46-N43),"OK","NOK")</f>
        <v>OK</v>
      </c>
      <c r="R56" s="104" t="s">
        <v>79</v>
      </c>
      <c r="S56" s="4" t="str">
        <f aca="false">IF(R54=(Q54+Q46-R43),"OK","NOK")</f>
        <v>OK</v>
      </c>
      <c r="V56" s="104" t="s">
        <v>79</v>
      </c>
      <c r="W56" s="4" t="str">
        <f aca="false">IF(V54=(U54+U46-V43),"OK","NOK")</f>
        <v>OK</v>
      </c>
      <c r="Z56" s="104" t="s">
        <v>79</v>
      </c>
      <c r="AA56" s="4" t="str">
        <f aca="false">IF(Z54=(Y54+Y46-Z43),"OK","NOK")</f>
        <v>OK</v>
      </c>
      <c r="AD56" s="104" t="s">
        <v>79</v>
      </c>
      <c r="AE56" s="4" t="str">
        <f aca="false">IF(AD54=(AC54+AC46-AD43),"OK","NOK")</f>
        <v>OK</v>
      </c>
      <c r="AH56" s="104" t="s">
        <v>79</v>
      </c>
      <c r="AI56" s="4" t="str">
        <f aca="false">IF(AH54=(AG54+AG46-AH43),"OK","NOK")</f>
        <v>OK</v>
      </c>
      <c r="AL56" s="104" t="s">
        <v>79</v>
      </c>
      <c r="AM56" s="4" t="str">
        <f aca="false">IF(AL54=(AK54+AK46-AL43),"OK","NOK")</f>
        <v>OK</v>
      </c>
      <c r="AP56" s="104" t="s">
        <v>79</v>
      </c>
      <c r="AQ56" s="4" t="str">
        <f aca="false">IF(AP54=(AO54+AO46-AP43),"OK","NOK")</f>
        <v>OK</v>
      </c>
    </row>
    <row r="58" customFormat="false" ht="11.25" hidden="false" customHeight="false" outlineLevel="0" collapsed="false">
      <c r="I58" s="105"/>
    </row>
  </sheetData>
  <mergeCells count="70">
    <mergeCell ref="B1:G1"/>
    <mergeCell ref="A2:C2"/>
    <mergeCell ref="D2:H2"/>
    <mergeCell ref="I2:L2"/>
    <mergeCell ref="M2:P2"/>
    <mergeCell ref="Q2:T2"/>
    <mergeCell ref="U2:X2"/>
    <mergeCell ref="Y2:AB2"/>
    <mergeCell ref="AC2:AF2"/>
    <mergeCell ref="AG2:AJ2"/>
    <mergeCell ref="AK2:AN2"/>
    <mergeCell ref="AO2:AR2"/>
    <mergeCell ref="A3:C3"/>
    <mergeCell ref="A4:A36"/>
    <mergeCell ref="B4:B6"/>
    <mergeCell ref="B7:B10"/>
    <mergeCell ref="B11:B25"/>
    <mergeCell ref="B26:B27"/>
    <mergeCell ref="B28:B33"/>
    <mergeCell ref="B34:B36"/>
    <mergeCell ref="A37:A42"/>
    <mergeCell ref="B37:C37"/>
    <mergeCell ref="B38:C38"/>
    <mergeCell ref="B39:C39"/>
    <mergeCell ref="B40:C40"/>
    <mergeCell ref="B41:C41"/>
    <mergeCell ref="B42:C42"/>
    <mergeCell ref="A43:C43"/>
    <mergeCell ref="A44:A45"/>
    <mergeCell ref="B44:C44"/>
    <mergeCell ref="D44:H44"/>
    <mergeCell ref="B45:C45"/>
    <mergeCell ref="D45:H45"/>
    <mergeCell ref="A46:C46"/>
    <mergeCell ref="D46:H46"/>
    <mergeCell ref="I46:L46"/>
    <mergeCell ref="M46:P46"/>
    <mergeCell ref="Q46:T46"/>
    <mergeCell ref="U46:X46"/>
    <mergeCell ref="Y46:AB46"/>
    <mergeCell ref="AC46:AF46"/>
    <mergeCell ref="AG46:AJ46"/>
    <mergeCell ref="AK46:AN46"/>
    <mergeCell ref="AO46:AR46"/>
    <mergeCell ref="A47:C47"/>
    <mergeCell ref="D47:H47"/>
    <mergeCell ref="I47:L47"/>
    <mergeCell ref="M47:P47"/>
    <mergeCell ref="Q47:T47"/>
    <mergeCell ref="U47:X47"/>
    <mergeCell ref="Y47:AB47"/>
    <mergeCell ref="AC47:AF47"/>
    <mergeCell ref="AG47:AJ47"/>
    <mergeCell ref="AK47:AN47"/>
    <mergeCell ref="AO47:AR47"/>
    <mergeCell ref="A48:C48"/>
    <mergeCell ref="D48:H48"/>
    <mergeCell ref="A49:A53"/>
    <mergeCell ref="B49:C49"/>
    <mergeCell ref="D49:H49"/>
    <mergeCell ref="B50:C50"/>
    <mergeCell ref="D50:H50"/>
    <mergeCell ref="B51:C51"/>
    <mergeCell ref="D51:H51"/>
    <mergeCell ref="B52:C52"/>
    <mergeCell ref="D52:H52"/>
    <mergeCell ref="B53:C53"/>
    <mergeCell ref="D53:H53"/>
    <mergeCell ref="A54:C54"/>
    <mergeCell ref="D54:H54"/>
  </mergeCells>
  <conditionalFormatting sqref="H1:AR65536 D2:G6553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09722222222222" right="0.170138888888889" top="0.720138888888889" bottom="0.3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8984375" defaultRowHeight="14.25" zeroHeight="false" outlineLevelRow="0" outlineLevelCol="0"/>
  <sheetData>
    <row r="1" s="107" customFormat="true" ht="11.25" hidden="false" customHeight="false" outlineLevel="0" collapsed="false">
      <c r="A1" s="108" t="s">
        <v>80</v>
      </c>
      <c r="B1" s="109" t="s">
        <v>81</v>
      </c>
      <c r="C1" s="109" t="s">
        <v>82</v>
      </c>
      <c r="D1" s="109" t="s">
        <v>63</v>
      </c>
      <c r="E1" s="109" t="s">
        <v>83</v>
      </c>
      <c r="F1" s="109" t="s">
        <v>84</v>
      </c>
    </row>
  </sheetData>
  <autoFilter ref="A1:F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E24" activeCellId="0" sqref="E24"/>
    </sheetView>
  </sheetViews>
  <sheetFormatPr defaultColWidth="8.99609375" defaultRowHeight="11.25" zeroHeight="false" outlineLevelRow="0" outlineLevelCol="0"/>
  <cols>
    <col collapsed="false" customWidth="false" hidden="false" outlineLevel="0" max="1" min="1" style="106" width="8.99"/>
    <col collapsed="false" customWidth="false" hidden="false" outlineLevel="0" max="5" min="2" style="107" width="8.99"/>
    <col collapsed="false" customWidth="true" hidden="false" outlineLevel="0" max="6" min="6" style="107" width="22.62"/>
    <col collapsed="false" customWidth="false" hidden="false" outlineLevel="0" max="257" min="7" style="107" width="8.99"/>
  </cols>
  <sheetData>
    <row r="1" customFormat="false" ht="11.25" hidden="false" customHeight="false" outlineLevel="0" collapsed="false">
      <c r="A1" s="108" t="s">
        <v>80</v>
      </c>
      <c r="B1" s="109" t="s">
        <v>81</v>
      </c>
      <c r="C1" s="109" t="s">
        <v>82</v>
      </c>
      <c r="D1" s="109" t="s">
        <v>63</v>
      </c>
      <c r="E1" s="109" t="s">
        <v>83</v>
      </c>
      <c r="F1" s="109" t="s">
        <v>84</v>
      </c>
    </row>
    <row r="21" customFormat="false" ht="11.25" hidden="false" customHeight="false" outlineLevel="0" collapsed="false">
      <c r="E21" s="110"/>
    </row>
    <row r="24" customFormat="false" ht="11.25" hidden="false" customHeight="false" outlineLevel="0" collapsed="false">
      <c r="E24" s="110"/>
    </row>
    <row r="25" customFormat="false" ht="11.25" hidden="false" customHeight="false" outlineLevel="0" collapsed="false">
      <c r="E25" s="110"/>
    </row>
    <row r="26" customFormat="false" ht="11.25" hidden="false" customHeight="false" outlineLevel="0" collapsed="false">
      <c r="E26" s="110"/>
    </row>
    <row r="31" customFormat="false" ht="11.25" hidden="false" customHeight="false" outlineLevel="0" collapsed="false">
      <c r="E31" s="110"/>
    </row>
    <row r="32" customFormat="false" ht="11.25" hidden="false" customHeight="false" outlineLevel="0" collapsed="false">
      <c r="E32" s="110"/>
    </row>
    <row r="33" customFormat="false" ht="11.25" hidden="false" customHeight="false" outlineLevel="0" collapsed="false">
      <c r="E33" s="110"/>
    </row>
    <row r="34" customFormat="false" ht="11.25" hidden="false" customHeight="false" outlineLevel="0" collapsed="false">
      <c r="E34" s="110"/>
    </row>
  </sheetData>
  <autoFilter ref="A1:F6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984375" defaultRowHeight="14.25" zeroHeight="false" outlineLevelRow="0" outlineLevelCol="0"/>
  <sheetData>
    <row r="1" s="107" customFormat="true" ht="11.25" hidden="false" customHeight="false" outlineLevel="0" collapsed="false">
      <c r="A1" s="108" t="s">
        <v>80</v>
      </c>
      <c r="B1" s="109" t="s">
        <v>81</v>
      </c>
      <c r="C1" s="109" t="s">
        <v>82</v>
      </c>
      <c r="D1" s="109" t="s">
        <v>63</v>
      </c>
      <c r="E1" s="109" t="s">
        <v>83</v>
      </c>
      <c r="F1" s="109" t="s">
        <v>84</v>
      </c>
    </row>
  </sheetData>
  <autoFilter ref="A1:F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8984375" defaultRowHeight="14.25" zeroHeight="false" outlineLevelRow="0" outlineLevelCol="0"/>
  <sheetData>
    <row r="1" s="107" customFormat="true" ht="11.25" hidden="false" customHeight="false" outlineLevel="0" collapsed="false">
      <c r="A1" s="108" t="s">
        <v>80</v>
      </c>
      <c r="B1" s="109" t="s">
        <v>81</v>
      </c>
      <c r="C1" s="109" t="s">
        <v>82</v>
      </c>
      <c r="D1" s="109" t="s">
        <v>63</v>
      </c>
      <c r="E1" s="109" t="s">
        <v>83</v>
      </c>
      <c r="F1" s="109" t="s">
        <v>84</v>
      </c>
    </row>
  </sheetData>
  <autoFilter ref="A1:F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8984375" defaultRowHeight="14.25" zeroHeight="false" outlineLevelRow="0" outlineLevelCol="0"/>
  <sheetData>
    <row r="1" s="107" customFormat="true" ht="11.25" hidden="false" customHeight="false" outlineLevel="0" collapsed="false">
      <c r="A1" s="108" t="s">
        <v>80</v>
      </c>
      <c r="B1" s="109" t="s">
        <v>81</v>
      </c>
      <c r="C1" s="109" t="s">
        <v>82</v>
      </c>
      <c r="D1" s="109" t="s">
        <v>63</v>
      </c>
      <c r="E1" s="109" t="s">
        <v>83</v>
      </c>
      <c r="F1" s="109" t="s">
        <v>84</v>
      </c>
    </row>
  </sheetData>
  <autoFilter ref="A1:F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8984375" defaultRowHeight="14.25" zeroHeight="false" outlineLevelRow="0" outlineLevelCol="0"/>
  <sheetData>
    <row r="1" s="107" customFormat="true" ht="11.25" hidden="false" customHeight="false" outlineLevel="0" collapsed="false">
      <c r="A1" s="108" t="s">
        <v>80</v>
      </c>
      <c r="B1" s="109" t="s">
        <v>81</v>
      </c>
      <c r="C1" s="109" t="s">
        <v>82</v>
      </c>
      <c r="D1" s="109" t="s">
        <v>63</v>
      </c>
      <c r="E1" s="109" t="s">
        <v>83</v>
      </c>
      <c r="F1" s="109" t="s">
        <v>84</v>
      </c>
    </row>
  </sheetData>
  <autoFilter ref="A1:F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8984375" defaultRowHeight="14.25" zeroHeight="false" outlineLevelRow="0" outlineLevelCol="0"/>
  <sheetData>
    <row r="1" s="107" customFormat="true" ht="11.25" hidden="false" customHeight="false" outlineLevel="0" collapsed="false">
      <c r="A1" s="108" t="s">
        <v>80</v>
      </c>
      <c r="B1" s="109" t="s">
        <v>81</v>
      </c>
      <c r="C1" s="109" t="s">
        <v>82</v>
      </c>
      <c r="D1" s="109" t="s">
        <v>63</v>
      </c>
      <c r="E1" s="109" t="s">
        <v>83</v>
      </c>
      <c r="F1" s="109" t="s">
        <v>84</v>
      </c>
    </row>
  </sheetData>
  <autoFilter ref="A1:F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8984375" defaultRowHeight="14.25" zeroHeight="false" outlineLevelRow="0" outlineLevelCol="0"/>
  <sheetData>
    <row r="1" s="107" customFormat="true" ht="11.25" hidden="false" customHeight="false" outlineLevel="0" collapsed="false">
      <c r="A1" s="108" t="s">
        <v>80</v>
      </c>
      <c r="B1" s="109" t="s">
        <v>81</v>
      </c>
      <c r="C1" s="109" t="s">
        <v>82</v>
      </c>
      <c r="D1" s="109" t="s">
        <v>63</v>
      </c>
      <c r="E1" s="109" t="s">
        <v>83</v>
      </c>
      <c r="F1" s="109" t="s">
        <v>84</v>
      </c>
    </row>
  </sheetData>
  <autoFilter ref="A1:F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8984375" defaultRowHeight="14.25" zeroHeight="false" outlineLevelRow="0" outlineLevelCol="0"/>
  <sheetData>
    <row r="1" s="107" customFormat="true" ht="11.25" hidden="false" customHeight="false" outlineLevel="0" collapsed="false">
      <c r="A1" s="108" t="s">
        <v>80</v>
      </c>
      <c r="B1" s="109" t="s">
        <v>81</v>
      </c>
      <c r="C1" s="109" t="s">
        <v>82</v>
      </c>
      <c r="D1" s="109" t="s">
        <v>63</v>
      </c>
      <c r="E1" s="109" t="s">
        <v>83</v>
      </c>
      <c r="F1" s="109" t="s">
        <v>84</v>
      </c>
    </row>
  </sheetData>
  <autoFilter ref="A1:F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7:44:56Z</dcterms:created>
  <dc:creator>cestfini</dc:creator>
  <dc:description/>
  <dc:language>en-US</dc:language>
  <cp:lastModifiedBy>微软用户</cp:lastModifiedBy>
  <cp:lastPrinted>2010-04-15T02:16:29Z</cp:lastPrinted>
  <dcterms:modified xsi:type="dcterms:W3CDTF">2012-09-22T12:12:20Z</dcterms:modified>
  <cp:revision>0</cp:revision>
  <dc:subject/>
  <dc:title/>
</cp:coreProperties>
</file>