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折旧计算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rFont val="DejaVu Sans"/>
            <family val="2"/>
          </rPr>
          <t xml:space="preserve">绿色部份为带公式不需录入区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15</xdr:rowOff>
              </xdr:from>
              <xdr:to>
                <xdr:col>8</xdr:col>
                <xdr:colOff>4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1">
  <si>
    <t xml:space="preserve">固定资产折旧计算表</t>
  </si>
  <si>
    <r>
      <rPr>
        <b val="true"/>
        <sz val="9"/>
        <rFont val="Noto Sans"/>
        <family val="2"/>
      </rPr>
      <t xml:space="preserve">单位
名称</t>
    </r>
    <r>
      <rPr>
        <b val="true"/>
        <sz val="9"/>
        <rFont val="Times New Roman"/>
        <family val="1"/>
      </rPr>
      <t xml:space="preserve">:</t>
    </r>
  </si>
  <si>
    <t xml:space="preserve">XXX</t>
  </si>
  <si>
    <r>
      <rPr>
        <b val="true"/>
        <sz val="9"/>
        <rFont val="Noto Sans"/>
        <family val="2"/>
      </rPr>
      <t xml:space="preserve">日期</t>
    </r>
    <r>
      <rPr>
        <b val="true"/>
        <sz val="9"/>
        <rFont val="Times New Roman"/>
        <family val="1"/>
      </rPr>
      <t xml:space="preserve">:</t>
    </r>
  </si>
  <si>
    <t xml:space="preserve">折旧方法：</t>
  </si>
  <si>
    <t xml:space="preserve">平均年限法</t>
  </si>
  <si>
    <t xml:space="preserve">固定资产类别：办公设备、运输工具类</t>
  </si>
  <si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元</t>
    </r>
  </si>
  <si>
    <t xml:space="preserve">编号</t>
  </si>
  <si>
    <t xml:space="preserve">名称</t>
  </si>
  <si>
    <t xml:space="preserve">使用部门</t>
  </si>
  <si>
    <t xml:space="preserve">入账日期</t>
  </si>
  <si>
    <t xml:space="preserve">单位</t>
  </si>
  <si>
    <t xml:space="preserve">数量</t>
  </si>
  <si>
    <t xml:space="preserve">原币单价</t>
  </si>
  <si>
    <t xml:space="preserve">购进原值</t>
  </si>
  <si>
    <t xml:space="preserve">使用年限</t>
  </si>
  <si>
    <r>
      <rPr>
        <b val="true"/>
        <sz val="9"/>
        <color rgb="FF008000"/>
        <rFont val="Noto Sans"/>
        <family val="2"/>
      </rPr>
      <t xml:space="preserve">残值
率</t>
    </r>
    <r>
      <rPr>
        <b val="true"/>
        <sz val="9"/>
        <color rgb="FF008000"/>
        <rFont val="Times New Roman"/>
        <family val="1"/>
      </rPr>
      <t xml:space="preserve">%</t>
    </r>
  </si>
  <si>
    <t xml:space="preserve">预计净残值</t>
  </si>
  <si>
    <t xml:space="preserve">已使用月份</t>
  </si>
  <si>
    <t xml:space="preserve">本月折旧</t>
  </si>
  <si>
    <t xml:space="preserve">累计折旧</t>
  </si>
  <si>
    <t xml:space="preserve">净值</t>
  </si>
  <si>
    <t xml:space="preserve">月折旧额</t>
  </si>
  <si>
    <t xml:space="preserve">实际计算截止日期</t>
  </si>
  <si>
    <t xml:space="preserve">累计折旧计算值</t>
  </si>
  <si>
    <t xml:space="preserve">上月累计折旧计算值</t>
  </si>
  <si>
    <t xml:space="preserve">设备合计</t>
  </si>
  <si>
    <r>
      <rPr>
        <sz val="9"/>
        <rFont val="宋体"/>
        <family val="0"/>
        <charset val="134"/>
      </rPr>
      <t xml:space="preserve">0001HP</t>
    </r>
    <r>
      <rPr>
        <sz val="9"/>
        <rFont val="Noto Sans"/>
        <family val="2"/>
      </rPr>
      <t xml:space="preserve">打印机</t>
    </r>
  </si>
  <si>
    <t xml:space="preserve">A</t>
  </si>
  <si>
    <t xml:space="preserve">台</t>
  </si>
  <si>
    <r>
      <rPr>
        <sz val="9"/>
        <rFont val="Times New Roman"/>
        <family val="1"/>
      </rPr>
      <t xml:space="preserve">0002</t>
    </r>
    <r>
      <rPr>
        <sz val="9"/>
        <rFont val="Noto Sans"/>
        <family val="2"/>
      </rPr>
      <t xml:space="preserve">联想电脑</t>
    </r>
  </si>
  <si>
    <r>
      <rPr>
        <sz val="9"/>
        <rFont val="宋体"/>
        <family val="0"/>
        <charset val="134"/>
      </rPr>
      <t xml:space="preserve">0003</t>
    </r>
    <r>
      <rPr>
        <sz val="9"/>
        <rFont val="Noto Sans"/>
        <family val="2"/>
      </rPr>
      <t xml:space="preserve">冰箱</t>
    </r>
  </si>
  <si>
    <r>
      <rPr>
        <sz val="9"/>
        <rFont val="宋体"/>
        <family val="0"/>
        <charset val="134"/>
      </rPr>
      <t xml:space="preserve">0004</t>
    </r>
    <r>
      <rPr>
        <sz val="9"/>
        <rFont val="Noto Sans"/>
        <family val="2"/>
      </rPr>
      <t xml:space="preserve">洗衣机</t>
    </r>
  </si>
  <si>
    <r>
      <rPr>
        <sz val="9"/>
        <rFont val="宋体"/>
        <family val="0"/>
        <charset val="134"/>
      </rPr>
      <t xml:space="preserve">0005</t>
    </r>
    <r>
      <rPr>
        <sz val="9"/>
        <rFont val="Noto Sans"/>
        <family val="2"/>
      </rPr>
      <t xml:space="preserve">彩电</t>
    </r>
  </si>
  <si>
    <r>
      <rPr>
        <sz val="9"/>
        <rFont val="宋体"/>
        <family val="0"/>
        <charset val="134"/>
      </rPr>
      <t xml:space="preserve">0006</t>
    </r>
    <r>
      <rPr>
        <sz val="9"/>
        <rFont val="Noto Sans"/>
        <family val="2"/>
      </rPr>
      <t xml:space="preserve">空调</t>
    </r>
  </si>
  <si>
    <r>
      <rPr>
        <sz val="9"/>
        <rFont val="宋体"/>
        <family val="0"/>
        <charset val="134"/>
      </rPr>
      <t xml:space="preserve">0007</t>
    </r>
    <r>
      <rPr>
        <sz val="9"/>
        <rFont val="Noto Sans"/>
        <family val="2"/>
      </rPr>
      <t xml:space="preserve">汽车</t>
    </r>
  </si>
  <si>
    <r>
      <rPr>
        <sz val="9"/>
        <rFont val="宋体"/>
        <family val="0"/>
        <charset val="134"/>
      </rPr>
      <t xml:space="preserve">0008</t>
    </r>
    <r>
      <rPr>
        <sz val="9"/>
        <rFont val="Noto Sans"/>
        <family val="2"/>
      </rPr>
      <t xml:space="preserve">空调</t>
    </r>
  </si>
  <si>
    <r>
      <rPr>
        <sz val="9"/>
        <rFont val="宋体"/>
        <family val="0"/>
        <charset val="134"/>
      </rPr>
      <t xml:space="preserve">0009</t>
    </r>
    <r>
      <rPr>
        <sz val="9"/>
        <rFont val="Noto Sans"/>
        <family val="2"/>
      </rPr>
      <t xml:space="preserve">打印机</t>
    </r>
  </si>
  <si>
    <t xml:space="preserve">B</t>
  </si>
  <si>
    <t xml:space="preserve">注：绿色部份为带公式不需录入区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;\-0;;@"/>
    <numFmt numFmtId="167" formatCode="_ * #,##0.00_ ;_ * \-#,##0.00_ ;_ * \-??_ ;_ @_ "/>
    <numFmt numFmtId="168" formatCode="_(* #,##0.00_);_(* \(#,##0.00\);_(* \-??_);_(@_)"/>
    <numFmt numFmtId="169" formatCode="yyyy/m/d;@"/>
    <numFmt numFmtId="170" formatCode="0%"/>
    <numFmt numFmtId="171" formatCode="0.00;\-0.00;;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Times New Roman"/>
      <family val="1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9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3" activeCellId="0" sqref="I3:Q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25"/>
    <col collapsed="false" customWidth="true" hidden="false" outlineLevel="0" max="3" min="3" style="2" width="4.99"/>
    <col collapsed="false" customWidth="false" hidden="false" outlineLevel="0" max="4" min="4" style="3" width="8.99"/>
    <col collapsed="false" customWidth="true" hidden="false" outlineLevel="0" max="5" min="5" style="3" width="2.99"/>
    <col collapsed="false" customWidth="true" hidden="false" outlineLevel="0" max="6" min="6" style="3" width="3.24"/>
    <col collapsed="false" customWidth="true" hidden="false" outlineLevel="0" max="7" min="7" style="3" width="8.62"/>
    <col collapsed="false" customWidth="true" hidden="false" outlineLevel="0" max="8" min="8" style="2" width="8.49"/>
    <col collapsed="false" customWidth="true" hidden="false" outlineLevel="0" max="9" min="9" style="4" width="4.86"/>
    <col collapsed="false" customWidth="true" hidden="false" outlineLevel="0" max="10" min="10" style="4" width="6.49"/>
    <col collapsed="false" customWidth="true" hidden="false" outlineLevel="0" max="11" min="11" style="5" width="8.49"/>
    <col collapsed="false" customWidth="true" hidden="false" outlineLevel="0" max="12" min="12" style="5" width="5.49"/>
    <col collapsed="false" customWidth="true" hidden="false" outlineLevel="0" max="13" min="13" style="5" width="8.12"/>
    <col collapsed="false" customWidth="true" hidden="false" outlineLevel="0" max="15" min="14" style="5" width="9.87"/>
    <col collapsed="false" customWidth="true" hidden="false" outlineLevel="0" max="16" min="16" style="5" width="8.62"/>
    <col collapsed="false" customWidth="true" hidden="false" outlineLevel="0" max="17" min="17" style="5" width="9.12"/>
    <col collapsed="false" customWidth="true" hidden="false" outlineLevel="0" max="18" min="18" style="5" width="7.87"/>
    <col collapsed="false" customWidth="true" hidden="false" outlineLevel="0" max="19" min="19" style="5" width="9.75"/>
    <col collapsed="false" customWidth="false" hidden="false" outlineLevel="0" max="254" min="20" style="5" width="8.99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1" customFormat="true" ht="24" hidden="false" customHeight="true" outlineLevel="0" collapsed="false">
      <c r="A2" s="7" t="s">
        <v>1</v>
      </c>
      <c r="B2" s="8" t="s">
        <v>2</v>
      </c>
      <c r="C2" s="9"/>
      <c r="D2" s="10"/>
      <c r="E2" s="10"/>
      <c r="F2" s="10"/>
      <c r="G2" s="10"/>
      <c r="I2" s="12"/>
      <c r="J2" s="12"/>
    </row>
    <row r="3" s="11" customFormat="true" ht="24" hidden="false" customHeight="true" outlineLevel="0" collapsed="false">
      <c r="A3" s="13" t="s">
        <v>3</v>
      </c>
      <c r="B3" s="14" t="n">
        <v>40237</v>
      </c>
      <c r="C3" s="15"/>
      <c r="D3" s="10"/>
      <c r="E3" s="10"/>
      <c r="F3" s="10"/>
      <c r="G3" s="10"/>
      <c r="I3" s="16" t="s">
        <v>4</v>
      </c>
      <c r="J3" s="16"/>
      <c r="K3" s="16" t="s">
        <v>5</v>
      </c>
      <c r="M3" s="16"/>
      <c r="N3" s="16" t="s">
        <v>6</v>
      </c>
      <c r="Q3" s="16"/>
      <c r="R3" s="17" t="s">
        <v>7</v>
      </c>
    </row>
    <row r="4" s="21" customFormat="true" ht="23.25" hidden="false" customHeight="true" outlineLevel="0" collapsed="false">
      <c r="A4" s="18" t="s">
        <v>8</v>
      </c>
      <c r="B4" s="18" t="s">
        <v>9</v>
      </c>
      <c r="C4" s="18" t="s">
        <v>10</v>
      </c>
      <c r="D4" s="19" t="s">
        <v>11</v>
      </c>
      <c r="E4" s="18" t="s">
        <v>12</v>
      </c>
      <c r="F4" s="18" t="s">
        <v>13</v>
      </c>
      <c r="G4" s="18" t="s">
        <v>14</v>
      </c>
      <c r="H4" s="18" t="s">
        <v>15</v>
      </c>
      <c r="I4" s="18" t="s">
        <v>16</v>
      </c>
      <c r="J4" s="18" t="s">
        <v>17</v>
      </c>
      <c r="K4" s="18" t="s">
        <v>18</v>
      </c>
      <c r="L4" s="18" t="s">
        <v>19</v>
      </c>
      <c r="M4" s="18" t="s">
        <v>20</v>
      </c>
      <c r="N4" s="18" t="s">
        <v>21</v>
      </c>
      <c r="O4" s="18" t="s">
        <v>22</v>
      </c>
      <c r="P4" s="20" t="s">
        <v>23</v>
      </c>
      <c r="Q4" s="18" t="s">
        <v>24</v>
      </c>
      <c r="R4" s="18" t="s">
        <v>25</v>
      </c>
      <c r="S4" s="18" t="s">
        <v>26</v>
      </c>
    </row>
    <row r="5" s="26" customFormat="true" ht="23.25" hidden="false" customHeight="true" outlineLevel="0" collapsed="false">
      <c r="A5" s="22"/>
      <c r="B5" s="23" t="s">
        <v>27</v>
      </c>
      <c r="C5" s="22"/>
      <c r="D5" s="22"/>
      <c r="E5" s="22"/>
      <c r="F5" s="22"/>
      <c r="G5" s="24" t="n">
        <f aca="false">SUM(G6:G16)</f>
        <v>167591</v>
      </c>
      <c r="H5" s="24" t="n">
        <f aca="false">SUM(H6:H16)</f>
        <v>176101</v>
      </c>
      <c r="I5" s="25"/>
      <c r="J5" s="25"/>
      <c r="K5" s="24" t="n">
        <f aca="false">SUM(K6:K16)</f>
        <v>8805.05</v>
      </c>
      <c r="L5" s="24"/>
      <c r="M5" s="24" t="n">
        <f aca="false">SUM(M6:M16)</f>
        <v>1500.24</v>
      </c>
      <c r="N5" s="24" t="n">
        <f aca="false">SUM(N6:N16)</f>
        <v>64589.2</v>
      </c>
      <c r="O5" s="24" t="n">
        <f aca="false">SUM(O6:O16)</f>
        <v>111511.8</v>
      </c>
      <c r="P5" s="24" t="n">
        <f aca="false">SUM(P6:P16)</f>
        <v>1700.54</v>
      </c>
      <c r="Q5" s="24"/>
      <c r="R5" s="24" t="n">
        <f aca="false">SUM(R6:R16)</f>
        <v>64589.52</v>
      </c>
      <c r="S5" s="24" t="n">
        <f aca="false">SUM(S6:S16)</f>
        <v>62888.98</v>
      </c>
    </row>
    <row r="6" s="11" customFormat="true" ht="18" hidden="false" customHeight="true" outlineLevel="0" collapsed="false">
      <c r="A6" s="27" t="n">
        <v>1</v>
      </c>
      <c r="B6" s="28" t="s">
        <v>28</v>
      </c>
      <c r="C6" s="28" t="s">
        <v>29</v>
      </c>
      <c r="D6" s="29" t="n">
        <v>38776</v>
      </c>
      <c r="E6" s="30" t="s">
        <v>30</v>
      </c>
      <c r="F6" s="31" t="n">
        <v>1</v>
      </c>
      <c r="G6" s="24" t="n">
        <f aca="false">H6/F6</f>
        <v>1690</v>
      </c>
      <c r="H6" s="32" t="n">
        <v>1690</v>
      </c>
      <c r="I6" s="33" t="n">
        <v>3</v>
      </c>
      <c r="J6" s="34" t="n">
        <v>0.05</v>
      </c>
      <c r="K6" s="35" t="n">
        <f aca="false">H6*J6</f>
        <v>84.5</v>
      </c>
      <c r="L6" s="36" t="n">
        <f aca="false">IF(D6=0,0,(YEAR($B$3)-YEAR(D6))*12+MONTH($B$3)-MONTH(D6))</f>
        <v>48</v>
      </c>
      <c r="M6" s="35" t="n">
        <f aca="false">IF(L6&gt;I6*12,0,N6-S6)</f>
        <v>0</v>
      </c>
      <c r="N6" s="35" t="n">
        <f aca="false">IF(R6&lt;ROUND(H6*(1-J6),2),R6,ROUND(H6*(1-J6),2))</f>
        <v>1605.5</v>
      </c>
      <c r="O6" s="35" t="n">
        <f aca="false">H6-N6</f>
        <v>84.5</v>
      </c>
      <c r="P6" s="35" t="n">
        <f aca="false">IF(I6="",0,ROUND(H6*(1-J6)/(I6*12),2))</f>
        <v>44.6</v>
      </c>
      <c r="Q6" s="37" t="n">
        <f aca="false">MIN($B$3,DATE(YEAR(D6)+I6,MONTH(D6),DAY(D6)))</f>
        <v>39872</v>
      </c>
      <c r="R6" s="35" t="n">
        <f aca="false">IF(P6*((YEAR(Q6)-YEAR(D6))*12+MONTH(Q6)-MONTH(D6))&lt;0,0,P6*((YEAR(Q6)-YEAR(D6))*12+MONTH(Q6)-MONTH(D6)))</f>
        <v>1605.6</v>
      </c>
      <c r="S6" s="35" t="n">
        <f aca="false">IF(P6*((YEAR(Q6)-YEAR(D6))*12+MONTH(Q6)-MONTH(D6)-1)&lt;0,0,P6*((YEAR(Q6)-YEAR(D6))*12+MONTH(Q6)-MONTH(D6)-1))</f>
        <v>1561</v>
      </c>
    </row>
    <row r="7" s="11" customFormat="true" ht="18" hidden="false" customHeight="true" outlineLevel="0" collapsed="false">
      <c r="A7" s="27" t="n">
        <v>2</v>
      </c>
      <c r="B7" s="38" t="s">
        <v>31</v>
      </c>
      <c r="C7" s="28" t="s">
        <v>29</v>
      </c>
      <c r="D7" s="29" t="n">
        <v>38776</v>
      </c>
      <c r="E7" s="30" t="s">
        <v>30</v>
      </c>
      <c r="F7" s="39" t="n">
        <v>2</v>
      </c>
      <c r="G7" s="24" t="n">
        <f aca="false">H7/F7</f>
        <v>5050</v>
      </c>
      <c r="H7" s="32" t="n">
        <v>10100</v>
      </c>
      <c r="I7" s="33" t="n">
        <v>5</v>
      </c>
      <c r="J7" s="34" t="n">
        <v>0.05</v>
      </c>
      <c r="K7" s="35" t="n">
        <f aca="false">H7*J7</f>
        <v>505</v>
      </c>
      <c r="L7" s="36" t="n">
        <f aca="false">IF(D7=0,0,(YEAR($B$3)-YEAR(D7))*12+MONTH($B$3)-MONTH(D7))</f>
        <v>48</v>
      </c>
      <c r="M7" s="35" t="n">
        <f aca="false">IF(L7&gt;I7*12,0,N7-S7)</f>
        <v>159.92</v>
      </c>
      <c r="N7" s="35" t="n">
        <f aca="false">IF(R7&lt;ROUND(H7*(1-J7),2),R7,ROUND(H7*(1-J7),2))</f>
        <v>7676.16</v>
      </c>
      <c r="O7" s="35" t="n">
        <f aca="false">H7-N7</f>
        <v>2423.84</v>
      </c>
      <c r="P7" s="35" t="n">
        <f aca="false">IF(I7="",0,ROUND(H7*(1-J7)/(I7*12),2))</f>
        <v>159.92</v>
      </c>
      <c r="Q7" s="37" t="n">
        <f aca="false">MIN($B$3,DATE(YEAR(D7)+I7,MONTH(D7),DAY(D7)))</f>
        <v>40237</v>
      </c>
      <c r="R7" s="35" t="n">
        <f aca="false">IF(P7*((YEAR(Q7)-YEAR(D7))*12+MONTH(Q7)-MONTH(D7))&lt;0,0,P7*((YEAR(Q7)-YEAR(D7))*12+MONTH(Q7)-MONTH(D7)))</f>
        <v>7676.16</v>
      </c>
      <c r="S7" s="35" t="n">
        <f aca="false">IF(P7*((YEAR(Q7)-YEAR(D7))*12+MONTH(Q7)-MONTH(D7)-1)&lt;0,0,P7*((YEAR(Q7)-YEAR(D7))*12+MONTH(Q7)-MONTH(D7)-1))</f>
        <v>7516.24</v>
      </c>
    </row>
    <row r="8" s="11" customFormat="true" ht="18" hidden="false" customHeight="true" outlineLevel="0" collapsed="false">
      <c r="A8" s="27" t="n">
        <v>3</v>
      </c>
      <c r="B8" s="28" t="s">
        <v>32</v>
      </c>
      <c r="C8" s="28" t="s">
        <v>29</v>
      </c>
      <c r="D8" s="29" t="n">
        <v>38776</v>
      </c>
      <c r="E8" s="30" t="s">
        <v>30</v>
      </c>
      <c r="F8" s="39" t="n">
        <v>1</v>
      </c>
      <c r="G8" s="24" t="n">
        <f aca="false">H8/F8</f>
        <v>1790</v>
      </c>
      <c r="H8" s="32" t="n">
        <v>1790</v>
      </c>
      <c r="I8" s="33" t="n">
        <v>3</v>
      </c>
      <c r="J8" s="34" t="n">
        <v>0.05</v>
      </c>
      <c r="K8" s="35" t="n">
        <f aca="false">H8*J8</f>
        <v>89.5</v>
      </c>
      <c r="L8" s="36" t="n">
        <f aca="false">IF(D8=0,0,(YEAR($B$3)-YEAR(D8))*12+MONTH($B$3)-MONTH(D8))</f>
        <v>48</v>
      </c>
      <c r="M8" s="35" t="n">
        <f aca="false">IF(L8&gt;I8*12,0,N8-S8)</f>
        <v>0</v>
      </c>
      <c r="N8" s="35" t="n">
        <f aca="false">IF(R8&lt;ROUND(H8*(1-J8),2),R8,ROUND(H8*(1-J8),2))</f>
        <v>1700.5</v>
      </c>
      <c r="O8" s="35" t="n">
        <f aca="false">H8-N8</f>
        <v>89.5</v>
      </c>
      <c r="P8" s="35" t="n">
        <f aca="false">IF(I8="",0,ROUND(H8*(1-J8)/(I8*12),2))</f>
        <v>47.24</v>
      </c>
      <c r="Q8" s="37" t="n">
        <f aca="false">MIN($B$3,DATE(YEAR(D8)+I8,MONTH(D8),DAY(D8)))</f>
        <v>39872</v>
      </c>
      <c r="R8" s="35" t="n">
        <f aca="false">IF(P8*((YEAR(Q8)-YEAR(D8))*12+MONTH(Q8)-MONTH(D8))&lt;0,0,P8*((YEAR(Q8)-YEAR(D8))*12+MONTH(Q8)-MONTH(D8)))</f>
        <v>1700.64</v>
      </c>
      <c r="S8" s="35" t="n">
        <f aca="false">IF(P8*((YEAR(Q8)-YEAR(D8))*12+MONTH(Q8)-MONTH(D8)-1)&lt;0,0,P8*((YEAR(Q8)-YEAR(D8))*12+MONTH(Q8)-MONTH(D8)-1))</f>
        <v>1653.4</v>
      </c>
    </row>
    <row r="9" s="11" customFormat="true" ht="18" hidden="false" customHeight="true" outlineLevel="0" collapsed="false">
      <c r="A9" s="27" t="n">
        <v>4</v>
      </c>
      <c r="B9" s="28" t="s">
        <v>33</v>
      </c>
      <c r="C9" s="28" t="s">
        <v>29</v>
      </c>
      <c r="D9" s="29" t="n">
        <v>38776</v>
      </c>
      <c r="E9" s="30" t="s">
        <v>30</v>
      </c>
      <c r="F9" s="39" t="n">
        <v>1</v>
      </c>
      <c r="G9" s="24" t="n">
        <f aca="false">H9/F9</f>
        <v>1750</v>
      </c>
      <c r="H9" s="32" t="n">
        <v>1750</v>
      </c>
      <c r="I9" s="33" t="n">
        <v>3</v>
      </c>
      <c r="J9" s="34" t="n">
        <v>0.05</v>
      </c>
      <c r="K9" s="35" t="n">
        <f aca="false">H9*J9</f>
        <v>87.5</v>
      </c>
      <c r="L9" s="36" t="n">
        <f aca="false">IF(D9=0,0,(YEAR($B$3)-YEAR(D9))*12+MONTH($B$3)-MONTH(D9))</f>
        <v>48</v>
      </c>
      <c r="M9" s="35" t="n">
        <f aca="false">IF(L9&gt;I9*12,0,N9-S9)</f>
        <v>0</v>
      </c>
      <c r="N9" s="35" t="n">
        <f aca="false">IF(R9&lt;ROUND(H9*(1-J9),2),R9,ROUND(H9*(1-J9),2))</f>
        <v>1662.48</v>
      </c>
      <c r="O9" s="35" t="n">
        <f aca="false">H9-N9</f>
        <v>87.52</v>
      </c>
      <c r="P9" s="35" t="n">
        <f aca="false">IF(I9="",0,ROUND(H9*(1-J9)/(I9*12),2))</f>
        <v>46.18</v>
      </c>
      <c r="Q9" s="37" t="n">
        <f aca="false">MIN($B$3,DATE(YEAR(D9)+I9,MONTH(D9),DAY(D9)))</f>
        <v>39872</v>
      </c>
      <c r="R9" s="35" t="n">
        <f aca="false">IF(P9*((YEAR(Q9)-YEAR(D9))*12+MONTH(Q9)-MONTH(D9))&lt;0,0,P9*((YEAR(Q9)-YEAR(D9))*12+MONTH(Q9)-MONTH(D9)))</f>
        <v>1662.48</v>
      </c>
      <c r="S9" s="35" t="n">
        <f aca="false">IF(P9*((YEAR(Q9)-YEAR(D9))*12+MONTH(Q9)-MONTH(D9)-1)&lt;0,0,P9*((YEAR(Q9)-YEAR(D9))*12+MONTH(Q9)-MONTH(D9)-1))</f>
        <v>1616.3</v>
      </c>
    </row>
    <row r="10" s="11" customFormat="true" ht="18" hidden="false" customHeight="true" outlineLevel="0" collapsed="false">
      <c r="A10" s="27" t="n">
        <v>5</v>
      </c>
      <c r="B10" s="28" t="s">
        <v>34</v>
      </c>
      <c r="C10" s="28" t="s">
        <v>29</v>
      </c>
      <c r="D10" s="29" t="n">
        <v>38776</v>
      </c>
      <c r="E10" s="30" t="s">
        <v>30</v>
      </c>
      <c r="F10" s="39" t="n">
        <v>2</v>
      </c>
      <c r="G10" s="24" t="n">
        <f aca="false">H10/F10</f>
        <v>1180</v>
      </c>
      <c r="H10" s="32" t="n">
        <v>2360</v>
      </c>
      <c r="I10" s="33" t="n">
        <v>3</v>
      </c>
      <c r="J10" s="34" t="n">
        <v>0.05</v>
      </c>
      <c r="K10" s="35" t="n">
        <f aca="false">H10*J10</f>
        <v>118</v>
      </c>
      <c r="L10" s="36" t="n">
        <f aca="false">IF(D10=0,0,(YEAR($B$3)-YEAR(D10))*12+MONTH($B$3)-MONTH(D10))</f>
        <v>48</v>
      </c>
      <c r="M10" s="35" t="n">
        <f aca="false">IF(L10&gt;I10*12,0,N10-S10)</f>
        <v>0</v>
      </c>
      <c r="N10" s="35" t="n">
        <f aca="false">IF(R10&lt;ROUND(H10*(1-J10),2),R10,ROUND(H10*(1-J10),2))</f>
        <v>2242</v>
      </c>
      <c r="O10" s="35" t="n">
        <f aca="false">H10-N10</f>
        <v>118</v>
      </c>
      <c r="P10" s="35" t="n">
        <f aca="false">IF(I10="",0,ROUND(H10*(1-J10)/(I10*12),2))</f>
        <v>62.28</v>
      </c>
      <c r="Q10" s="37" t="n">
        <f aca="false">MIN($B$3,DATE(YEAR(D10)+I10,MONTH(D10),DAY(D10)))</f>
        <v>39872</v>
      </c>
      <c r="R10" s="35" t="n">
        <f aca="false">IF(P10*((YEAR(Q10)-YEAR(D10))*12+MONTH(Q10)-MONTH(D10))&lt;0,0,P10*((YEAR(Q10)-YEAR(D10))*12+MONTH(Q10)-MONTH(D10)))</f>
        <v>2242.08</v>
      </c>
      <c r="S10" s="35" t="n">
        <f aca="false">IF(P10*((YEAR(Q10)-YEAR(D10))*12+MONTH(Q10)-MONTH(D10)-1)&lt;0,0,P10*((YEAR(Q10)-YEAR(D10))*12+MONTH(Q10)-MONTH(D10)-1))</f>
        <v>2179.8</v>
      </c>
    </row>
    <row r="11" s="11" customFormat="true" ht="18" hidden="false" customHeight="true" outlineLevel="0" collapsed="false">
      <c r="A11" s="27" t="n">
        <v>6</v>
      </c>
      <c r="B11" s="28" t="s">
        <v>35</v>
      </c>
      <c r="C11" s="28" t="s">
        <v>29</v>
      </c>
      <c r="D11" s="29" t="n">
        <v>38929</v>
      </c>
      <c r="E11" s="30" t="s">
        <v>30</v>
      </c>
      <c r="F11" s="39" t="n">
        <v>2</v>
      </c>
      <c r="G11" s="24" t="n">
        <f aca="false">H11/F11</f>
        <v>2280</v>
      </c>
      <c r="H11" s="32" t="n">
        <v>4560</v>
      </c>
      <c r="I11" s="33" t="n">
        <v>5</v>
      </c>
      <c r="J11" s="34" t="n">
        <v>0.05</v>
      </c>
      <c r="K11" s="35" t="n">
        <f aca="false">H11*J11</f>
        <v>228</v>
      </c>
      <c r="L11" s="36" t="n">
        <f aca="false">IF(D11=0,0,(YEAR($B$3)-YEAR(D11))*12+MONTH($B$3)-MONTH(D11))</f>
        <v>43</v>
      </c>
      <c r="M11" s="35" t="n">
        <f aca="false">IF(L11&gt;I11*12,0,N11-S11)</f>
        <v>72.1999999999998</v>
      </c>
      <c r="N11" s="35" t="n">
        <f aca="false">IF(R11&lt;ROUND(H11*(1-J11),2),R11,ROUND(H11*(1-J11),2))</f>
        <v>3104.6</v>
      </c>
      <c r="O11" s="35" t="n">
        <f aca="false">H11-N11</f>
        <v>1455.4</v>
      </c>
      <c r="P11" s="35" t="n">
        <f aca="false">IF(I11="",0,ROUND(H11*(1-J11)/(I11*12),2))</f>
        <v>72.2</v>
      </c>
      <c r="Q11" s="37" t="n">
        <f aca="false">MIN($B$3,DATE(YEAR(D11)+I11,MONTH(D11),DAY(D11)))</f>
        <v>40237</v>
      </c>
      <c r="R11" s="35" t="n">
        <f aca="false">IF(P11*((YEAR(Q11)-YEAR(D11))*12+MONTH(Q11)-MONTH(D11))&lt;0,0,P11*((YEAR(Q11)-YEAR(D11))*12+MONTH(Q11)-MONTH(D11)))</f>
        <v>3104.6</v>
      </c>
      <c r="S11" s="35" t="n">
        <f aca="false">IF(P11*((YEAR(Q11)-YEAR(D11))*12+MONTH(Q11)-MONTH(D11)-1)&lt;0,0,P11*((YEAR(Q11)-YEAR(D11))*12+MONTH(Q11)-MONTH(D11)-1))</f>
        <v>3032.4</v>
      </c>
    </row>
    <row r="12" s="11" customFormat="true" ht="18" hidden="false" customHeight="true" outlineLevel="0" collapsed="false">
      <c r="A12" s="27" t="n">
        <v>7</v>
      </c>
      <c r="B12" s="28" t="s">
        <v>36</v>
      </c>
      <c r="C12" s="28" t="s">
        <v>29</v>
      </c>
      <c r="D12" s="29" t="n">
        <v>39113</v>
      </c>
      <c r="E12" s="30" t="s">
        <v>30</v>
      </c>
      <c r="F12" s="39" t="n">
        <v>1</v>
      </c>
      <c r="G12" s="24" t="n">
        <f aca="false">H12/F12</f>
        <v>150000</v>
      </c>
      <c r="H12" s="32" t="n">
        <v>150000</v>
      </c>
      <c r="I12" s="33" t="n">
        <v>10</v>
      </c>
      <c r="J12" s="34" t="n">
        <v>0.05</v>
      </c>
      <c r="K12" s="35" t="n">
        <f aca="false">H12*J12</f>
        <v>7500</v>
      </c>
      <c r="L12" s="36" t="n">
        <f aca="false">IF(D12=0,0,(YEAR($B$3)-YEAR(D12))*12+MONTH($B$3)-MONTH(D12))</f>
        <v>37</v>
      </c>
      <c r="M12" s="35" t="n">
        <f aca="false">IF(L12&gt;I12*12,0,N12-S12)</f>
        <v>1187.5</v>
      </c>
      <c r="N12" s="35" t="n">
        <f aca="false">IF(R12&lt;ROUND(H12*(1-J12),2),R12,ROUND(H12*(1-J12),2))</f>
        <v>43937.5</v>
      </c>
      <c r="O12" s="35" t="n">
        <f aca="false">H12-N12</f>
        <v>106062.5</v>
      </c>
      <c r="P12" s="35" t="n">
        <f aca="false">IF(I12="",0,ROUND(H12*(1-J12)/(I12*12),2))</f>
        <v>1187.5</v>
      </c>
      <c r="Q12" s="37" t="n">
        <f aca="false">MIN($B$3,DATE(YEAR(D12)+I12,MONTH(D12),DAY(D12)))</f>
        <v>40237</v>
      </c>
      <c r="R12" s="35" t="n">
        <f aca="false">IF(P12*((YEAR(Q12)-YEAR(D12))*12+MONTH(Q12)-MONTH(D12))&lt;0,0,P12*((YEAR(Q12)-YEAR(D12))*12+MONTH(Q12)-MONTH(D12)))</f>
        <v>43937.5</v>
      </c>
      <c r="S12" s="35" t="n">
        <f aca="false">IF(P12*((YEAR(Q12)-YEAR(D12))*12+MONTH(Q12)-MONTH(D12)-1)&lt;0,0,P12*((YEAR(Q12)-YEAR(D12))*12+MONTH(Q12)-MONTH(D12)-1))</f>
        <v>42750</v>
      </c>
    </row>
    <row r="13" s="11" customFormat="true" ht="18" hidden="false" customHeight="true" outlineLevel="0" collapsed="false">
      <c r="A13" s="27" t="n">
        <v>8</v>
      </c>
      <c r="B13" s="28" t="s">
        <v>37</v>
      </c>
      <c r="C13" s="28" t="s">
        <v>29</v>
      </c>
      <c r="D13" s="40" t="n">
        <v>39219</v>
      </c>
      <c r="E13" s="30" t="s">
        <v>30</v>
      </c>
      <c r="F13" s="39" t="n">
        <v>1</v>
      </c>
      <c r="G13" s="24" t="n">
        <f aca="false">H13/F13</f>
        <v>1990</v>
      </c>
      <c r="H13" s="32" t="n">
        <v>1990</v>
      </c>
      <c r="I13" s="33" t="n">
        <v>5</v>
      </c>
      <c r="J13" s="34" t="n">
        <v>0.05</v>
      </c>
      <c r="K13" s="35" t="n">
        <f aca="false">H13*J13</f>
        <v>99.5</v>
      </c>
      <c r="L13" s="36" t="n">
        <f aca="false">IF(D13=0,0,(YEAR($B$3)-YEAR(D13))*12+MONTH($B$3)-MONTH(D13))</f>
        <v>33</v>
      </c>
      <c r="M13" s="35" t="n">
        <f aca="false">IF(L13&gt;I13*12,0,N13-S13)</f>
        <v>31.5100000000001</v>
      </c>
      <c r="N13" s="35" t="n">
        <f aca="false">IF(R13&lt;ROUND(H13*(1-J13),2),R13,ROUND(H13*(1-J13),2))</f>
        <v>1039.83</v>
      </c>
      <c r="O13" s="35" t="n">
        <f aca="false">H13-N13</f>
        <v>950.17</v>
      </c>
      <c r="P13" s="35" t="n">
        <f aca="false">IF(I13="",0,ROUND(H13*(1-J13)/(I13*12),2))</f>
        <v>31.51</v>
      </c>
      <c r="Q13" s="37" t="n">
        <f aca="false">MIN($B$3,DATE(YEAR(D13)+I13,MONTH(D13),DAY(D13)))</f>
        <v>40237</v>
      </c>
      <c r="R13" s="35" t="n">
        <f aca="false">IF(P13*((YEAR(Q13)-YEAR(D13))*12+MONTH(Q13)-MONTH(D13))&lt;0,0,P13*((YEAR(Q13)-YEAR(D13))*12+MONTH(Q13)-MONTH(D13)))</f>
        <v>1039.83</v>
      </c>
      <c r="S13" s="35" t="n">
        <f aca="false">IF(P13*((YEAR(Q13)-YEAR(D13))*12+MONTH(Q13)-MONTH(D13)-1)&lt;0,0,P13*((YEAR(Q13)-YEAR(D13))*12+MONTH(Q13)-MONTH(D13)-1))</f>
        <v>1008.32</v>
      </c>
    </row>
    <row r="14" s="11" customFormat="true" ht="18" hidden="false" customHeight="true" outlineLevel="0" collapsed="false">
      <c r="A14" s="27" t="n">
        <v>9</v>
      </c>
      <c r="B14" s="28" t="s">
        <v>38</v>
      </c>
      <c r="C14" s="28" t="s">
        <v>39</v>
      </c>
      <c r="D14" s="40" t="n">
        <v>39219</v>
      </c>
      <c r="E14" s="30" t="s">
        <v>30</v>
      </c>
      <c r="F14" s="39" t="n">
        <v>1</v>
      </c>
      <c r="G14" s="24" t="n">
        <f aca="false">H14/F14</f>
        <v>1861</v>
      </c>
      <c r="H14" s="32" t="n">
        <v>1861</v>
      </c>
      <c r="I14" s="33" t="n">
        <v>3</v>
      </c>
      <c r="J14" s="34" t="n">
        <v>0.05</v>
      </c>
      <c r="K14" s="35" t="n">
        <f aca="false">H14*J14</f>
        <v>93.05</v>
      </c>
      <c r="L14" s="36" t="n">
        <f aca="false">IF(D14=0,0,(YEAR($B$3)-YEAR(D14))*12+MONTH($B$3)-MONTH(D14))</f>
        <v>33</v>
      </c>
      <c r="M14" s="35" t="n">
        <f aca="false">IF(L14&gt;I14*12,0,N14-S14)</f>
        <v>49.1099999999999</v>
      </c>
      <c r="N14" s="35" t="n">
        <f aca="false">IF(R14&lt;ROUND(H14*(1-J14),2),R14,ROUND(H14*(1-J14),2))</f>
        <v>1620.63</v>
      </c>
      <c r="O14" s="35" t="n">
        <f aca="false">H14-N14</f>
        <v>240.37</v>
      </c>
      <c r="P14" s="35" t="n">
        <f aca="false">IF(I14="",0,ROUND(H14*(1-J14)/(I14*12),2))</f>
        <v>49.11</v>
      </c>
      <c r="Q14" s="37" t="n">
        <f aca="false">MIN($B$3,DATE(YEAR(D14)+I14,MONTH(D14),DAY(D14)))</f>
        <v>40237</v>
      </c>
      <c r="R14" s="35" t="n">
        <f aca="false">IF(P14*((YEAR(Q14)-YEAR(D14))*12+MONTH(Q14)-MONTH(D14))&lt;0,0,P14*((YEAR(Q14)-YEAR(D14))*12+MONTH(Q14)-MONTH(D14)))</f>
        <v>1620.63</v>
      </c>
      <c r="S14" s="35" t="n">
        <f aca="false">IF(P14*((YEAR(Q14)-YEAR(D14))*12+MONTH(Q14)-MONTH(D14)-1)&lt;0,0,P14*((YEAR(Q14)-YEAR(D14))*12+MONTH(Q14)-MONTH(D14)-1))</f>
        <v>1571.52</v>
      </c>
    </row>
    <row r="15" s="11" customFormat="true" ht="18" hidden="false" customHeight="true" outlineLevel="0" collapsed="false">
      <c r="A15" s="27"/>
      <c r="B15" s="30"/>
      <c r="C15" s="38"/>
      <c r="D15" s="40"/>
      <c r="E15" s="40"/>
      <c r="F15" s="40"/>
      <c r="G15" s="24"/>
      <c r="H15" s="32"/>
      <c r="I15" s="27"/>
      <c r="J15" s="34"/>
      <c r="K15" s="35" t="n">
        <f aca="false">H15*J15</f>
        <v>0</v>
      </c>
      <c r="L15" s="36" t="n">
        <f aca="false">IF(D15=0,0,(YEAR($B$3)-YEAR(D15))*12+MONTH($B$3)-MONTH(D15))</f>
        <v>0</v>
      </c>
      <c r="M15" s="35" t="n">
        <f aca="false">IF(L15&gt;I15*12,0,N15-S15)</f>
        <v>0</v>
      </c>
      <c r="N15" s="35" t="n">
        <f aca="false">IF(R15&lt;ROUND(H15*(1-J15),2),R15,ROUND(H15*(1-J15),2))</f>
        <v>0</v>
      </c>
      <c r="O15" s="35" t="n">
        <f aca="false">H15-N15</f>
        <v>0</v>
      </c>
      <c r="P15" s="35" t="n">
        <f aca="false">IF(I15="",0,ROUND(H15*(1-J15)/(I15*12),2))</f>
        <v>0</v>
      </c>
      <c r="Q15" s="37" t="n">
        <f aca="false">MIN($B$3,DATE(YEAR(D15)+I15,MONTH(D15),DAY(D15)))</f>
        <v>0</v>
      </c>
      <c r="R15" s="35" t="n">
        <f aca="false">IF(P15*((YEAR(Q15)-YEAR(D15))*12+MONTH(Q15)-MONTH(D15))&lt;0,0,P15*((YEAR(Q15)-YEAR(D15))*12+MONTH(Q15)-MONTH(D15)))</f>
        <v>0</v>
      </c>
      <c r="S15" s="35" t="n">
        <f aca="false">IF(P15*((YEAR(Q15)-YEAR(D15))*12+MONTH(Q15)-MONTH(D15)-1)&lt;0,0,P15*((YEAR(Q15)-YEAR(D15))*12+MONTH(Q15)-MONTH(D15)-1))</f>
        <v>-0</v>
      </c>
    </row>
    <row r="16" s="11" customFormat="true" ht="18" hidden="false" customHeight="true" outlineLevel="0" collapsed="false">
      <c r="A16" s="27"/>
      <c r="B16" s="30"/>
      <c r="C16" s="38"/>
      <c r="D16" s="40"/>
      <c r="E16" s="40"/>
      <c r="F16" s="40"/>
      <c r="G16" s="24"/>
      <c r="H16" s="32"/>
      <c r="I16" s="27"/>
      <c r="J16" s="34"/>
      <c r="K16" s="35"/>
      <c r="L16" s="36"/>
      <c r="M16" s="35"/>
      <c r="N16" s="35"/>
      <c r="O16" s="35"/>
      <c r="P16" s="35"/>
      <c r="Q16" s="37"/>
      <c r="R16" s="35"/>
      <c r="S16" s="35"/>
    </row>
    <row r="18" customFormat="false" ht="13.5" hidden="false" customHeight="false" outlineLevel="0" collapsed="false">
      <c r="A18" s="41" t="s">
        <v>40</v>
      </c>
      <c r="B18" s="41"/>
      <c r="C18" s="41"/>
      <c r="D18" s="41"/>
      <c r="E18" s="41"/>
      <c r="F18" s="41"/>
      <c r="G18" s="41"/>
      <c r="H18" s="41"/>
    </row>
  </sheetData>
  <mergeCells count="2">
    <mergeCell ref="A1:S1"/>
    <mergeCell ref="A18:H18"/>
  </mergeCells>
  <conditionalFormatting sqref="G5:G16 A6:F16 H6:H16">
    <cfRule type="expression" priority="2" aboveAverage="0" equalAverage="0" bottom="0" percent="0" rank="0" text="" dxfId="0">
      <formula>$M5=0</formula>
    </cfRule>
  </conditionalFormatting>
  <printOptions headings="false" gridLines="false" gridLinesSet="true" horizontalCentered="false" verticalCentered="false"/>
  <pageMargins left="0.393055555555556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6:52:25Z</dcterms:created>
  <dc:creator/>
  <dc:description/>
  <cp:keywords/>
  <dc:language>en-US</dc:language>
  <cp:lastModifiedBy>GZB</cp:lastModifiedBy>
  <cp:lastPrinted>1899-12-30T00:00:00Z</cp:lastPrinted>
  <dcterms:modified xsi:type="dcterms:W3CDTF">2012-09-08T10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11</vt:lpwstr>
  </property>
</Properties>
</file>