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管理公司" sheetId="1" state="visible" r:id="rId2"/>
    <sheet name="厨房" sheetId="2" state="visible" r:id="rId3"/>
    <sheet name="3月份工资表" sheetId="3" state="visible" r:id="rId4"/>
    <sheet name="最新3月份工资表" sheetId="4" state="visible" r:id="rId5"/>
    <sheet name="4月份工资表" sheetId="5" state="visible" r:id="rId6"/>
    <sheet name="6月份工资表" sheetId="6" state="visible" r:id="rId7"/>
    <sheet name="7月份工资表" sheetId="7" state="visible" r:id="rId8"/>
    <sheet name="8月份工资表" sheetId="8" state="visible" r:id="rId9"/>
    <sheet name="9月份工资表" sheetId="9" state="visible" r:id="rId10"/>
    <sheet name="10月份工资表" sheetId="10" state="visible" r:id="rId11"/>
    <sheet name="12月份工资表" sheetId="11" state="visible" r:id="rId12"/>
    <sheet name="11月份工资表" sheetId="12" state="visible" r:id="rId13"/>
    <sheet name="2012.1工资表" sheetId="13" state="visible" r:id="rId14"/>
    <sheet name="营销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289">
  <si>
    <t xml:space="preserve">工资表</t>
  </si>
  <si>
    <r>
      <rPr>
        <sz val="12"/>
        <color rgb="FF000000"/>
        <rFont val="华文中宋"/>
        <family val="0"/>
        <charset val="134"/>
      </rPr>
      <t xml:space="preserve">20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华文中宋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序</t>
  </si>
  <si>
    <t xml:space="preserve">部门</t>
  </si>
  <si>
    <t xml:space="preserve">姓名</t>
  </si>
  <si>
    <t xml:space="preserve">基本工资</t>
  </si>
  <si>
    <t xml:space="preserve">试用期工资</t>
  </si>
  <si>
    <t xml:space="preserve">出勤天数</t>
  </si>
  <si>
    <t xml:space="preserve">业务津贴</t>
  </si>
  <si>
    <t xml:space="preserve">加班工资</t>
  </si>
  <si>
    <t xml:space="preserve">奖金</t>
  </si>
  <si>
    <t xml:space="preserve">补发奖金</t>
  </si>
  <si>
    <t xml:space="preserve">补发工资</t>
  </si>
  <si>
    <t xml:space="preserve">缺勤天数</t>
  </si>
  <si>
    <t xml:space="preserve">扣</t>
  </si>
  <si>
    <t xml:space="preserve">扣押金</t>
  </si>
  <si>
    <t xml:space="preserve">应发工资</t>
  </si>
  <si>
    <t xml:space="preserve">代扣个税</t>
  </si>
  <si>
    <t xml:space="preserve">实发工资</t>
  </si>
  <si>
    <t xml:space="preserve">签字</t>
  </si>
  <si>
    <t xml:space="preserve">及</t>
  </si>
  <si>
    <t xml:space="preserve">缺勤工资</t>
  </si>
  <si>
    <t xml:space="preserve">房租</t>
  </si>
  <si>
    <t xml:space="preserve">处罚款</t>
  </si>
  <si>
    <t xml:space="preserve">宿舍水电</t>
  </si>
  <si>
    <t xml:space="preserve">号</t>
  </si>
  <si>
    <t xml:space="preserve">岗位</t>
  </si>
  <si>
    <t xml:space="preserve">张行舟</t>
  </si>
  <si>
    <t xml:space="preserve">高小辉</t>
  </si>
  <si>
    <t xml:space="preserve">秦超</t>
  </si>
  <si>
    <t xml:space="preserve">陈征</t>
  </si>
  <si>
    <t xml:space="preserve">章永华</t>
  </si>
  <si>
    <t xml:space="preserve">白亦文</t>
  </si>
  <si>
    <t xml:space="preserve">刘彩枝</t>
  </si>
  <si>
    <t xml:space="preserve">曾晓兰</t>
  </si>
  <si>
    <t xml:space="preserve">管红霞</t>
  </si>
  <si>
    <t xml:space="preserve">董丹</t>
  </si>
  <si>
    <t xml:space="preserve">刘盼</t>
  </si>
  <si>
    <t xml:space="preserve">刘生华</t>
  </si>
  <si>
    <t xml:space="preserve">彭开红</t>
  </si>
  <si>
    <t xml:space="preserve">小计</t>
  </si>
  <si>
    <t xml:space="preserve">总计</t>
  </si>
  <si>
    <t xml:space="preserve">                制表人：刘拓             财务总监：                总经理：                     董事长：</t>
  </si>
  <si>
    <r>
      <rPr>
        <sz val="11"/>
        <color rgb="FF000000"/>
        <rFont val="华文中宋"/>
        <family val="0"/>
        <charset val="134"/>
      </rPr>
      <t xml:space="preserve">2011 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华文中宋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中宋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——</t>
    </r>
    <r>
      <rPr>
        <sz val="11"/>
        <color rgb="FF000000"/>
        <rFont val="华文中宋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华文中宋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中宋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转正工资</t>
  </si>
  <si>
    <t xml:space="preserve">袁力斌</t>
  </si>
  <si>
    <t xml:space="preserve">马煜辉</t>
  </si>
  <si>
    <t xml:space="preserve">孙光泽</t>
  </si>
  <si>
    <t xml:space="preserve">吴栋</t>
  </si>
  <si>
    <t xml:space="preserve">桂凡</t>
  </si>
  <si>
    <t xml:space="preserve">曾伟</t>
  </si>
  <si>
    <t xml:space="preserve">严满</t>
  </si>
  <si>
    <t xml:space="preserve">易方敏</t>
  </si>
  <si>
    <t xml:space="preserve">周磊</t>
  </si>
  <si>
    <t xml:space="preserve">黄帅军</t>
  </si>
  <si>
    <t xml:space="preserve">朱华山</t>
  </si>
  <si>
    <t xml:space="preserve">张志东</t>
  </si>
  <si>
    <t xml:space="preserve">祁波</t>
  </si>
  <si>
    <t xml:space="preserve">周威</t>
  </si>
  <si>
    <t xml:space="preserve">黄牛 </t>
  </si>
  <si>
    <t xml:space="preserve">游晨露</t>
  </si>
  <si>
    <t xml:space="preserve">卢功元</t>
  </si>
  <si>
    <t xml:space="preserve">孔祥文</t>
  </si>
  <si>
    <t xml:space="preserve">周山</t>
  </si>
  <si>
    <t xml:space="preserve">杜娟</t>
  </si>
  <si>
    <t xml:space="preserve">卢秀云</t>
  </si>
  <si>
    <t xml:space="preserve">金明华</t>
  </si>
  <si>
    <t xml:space="preserve">陈琴</t>
  </si>
  <si>
    <t xml:space="preserve">刘飒</t>
  </si>
  <si>
    <t xml:space="preserve">李清</t>
  </si>
  <si>
    <t xml:space="preserve">于征宇</t>
  </si>
  <si>
    <t xml:space="preserve">刘玉霞</t>
  </si>
  <si>
    <t xml:space="preserve">              制表人：             审核人：                 财务总监：                    总经理：                    </t>
  </si>
  <si>
    <r>
      <rPr>
        <sz val="12"/>
        <color rgb="FF000000"/>
        <rFont val="华文中宋"/>
        <family val="0"/>
        <charset val="134"/>
      </rPr>
      <t xml:space="preserve">20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华文中宋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管理补贴</t>
  </si>
  <si>
    <t xml:space="preserve">电话补助</t>
  </si>
  <si>
    <t xml:space="preserve">交通补助</t>
  </si>
  <si>
    <t xml:space="preserve">社保补贴</t>
  </si>
  <si>
    <t xml:space="preserve">卫生费</t>
  </si>
  <si>
    <t xml:space="preserve">代扣制服押金</t>
  </si>
  <si>
    <t xml:space="preserve">入职日期</t>
  </si>
  <si>
    <t xml:space="preserve">固定工资</t>
  </si>
  <si>
    <t xml:space="preserve">绩效工资</t>
  </si>
  <si>
    <t xml:space="preserve">餐饮服务员</t>
  </si>
  <si>
    <t xml:space="preserve">余琴</t>
  </si>
  <si>
    <t xml:space="preserve">吴阿芳</t>
  </si>
  <si>
    <t xml:space="preserve">万丹</t>
  </si>
  <si>
    <t xml:space="preserve">钱清</t>
  </si>
  <si>
    <t xml:space="preserve">叶丹</t>
  </si>
  <si>
    <t xml:space="preserve">吴洋</t>
  </si>
  <si>
    <t xml:space="preserve">曾松</t>
  </si>
  <si>
    <t xml:space="preserve">王琴</t>
  </si>
  <si>
    <t xml:space="preserve">魏静</t>
  </si>
  <si>
    <t xml:space="preserve">方圆</t>
  </si>
  <si>
    <t xml:space="preserve">收银员</t>
  </si>
  <si>
    <t xml:space="preserve">伍龙君</t>
  </si>
  <si>
    <t xml:space="preserve">付秀</t>
  </si>
  <si>
    <t xml:space="preserve">吧员</t>
  </si>
  <si>
    <t xml:space="preserve">王冠</t>
  </si>
  <si>
    <t xml:space="preserve">传菜员</t>
  </si>
  <si>
    <t xml:space="preserve">度小燕</t>
  </si>
  <si>
    <t xml:space="preserve">卢进强</t>
  </si>
  <si>
    <t xml:space="preserve">严磊</t>
  </si>
  <si>
    <t xml:space="preserve">郑红英</t>
  </si>
  <si>
    <t xml:space="preserve">餐饮领班</t>
  </si>
  <si>
    <t xml:space="preserve">桂璐</t>
  </si>
  <si>
    <t xml:space="preserve">冯君兰</t>
  </si>
  <si>
    <t xml:space="preserve">餐饮主管</t>
  </si>
  <si>
    <t xml:space="preserve">邓小路</t>
  </si>
  <si>
    <t xml:space="preserve">客房服务员</t>
  </si>
  <si>
    <t xml:space="preserve">刘丹</t>
  </si>
  <si>
    <t xml:space="preserve">度红云</t>
  </si>
  <si>
    <t xml:space="preserve">戚玉莲</t>
  </si>
  <si>
    <t xml:space="preserve">陈梅珍</t>
  </si>
  <si>
    <t xml:space="preserve">韦利妹</t>
  </si>
  <si>
    <t xml:space="preserve">郑桂圆</t>
  </si>
  <si>
    <t xml:space="preserve">         制表人：刘拓        人力资源部：           财务总监：                总经理：                     董事长：</t>
  </si>
  <si>
    <t xml:space="preserve">客房领班</t>
  </si>
  <si>
    <t xml:space="preserve">刘晓莉</t>
  </si>
  <si>
    <t xml:space="preserve">布草员</t>
  </si>
  <si>
    <t xml:space="preserve">万爱华</t>
  </si>
  <si>
    <t xml:space="preserve">客房主管</t>
  </si>
  <si>
    <t xml:space="preserve">胡静</t>
  </si>
  <si>
    <t xml:space="preserve">保洁员</t>
  </si>
  <si>
    <t xml:space="preserve">朱银萍</t>
  </si>
  <si>
    <t xml:space="preserve">胡晚元</t>
  </si>
  <si>
    <t xml:space="preserve">孙秋娟</t>
  </si>
  <si>
    <t xml:space="preserve">李安云</t>
  </si>
  <si>
    <t xml:space="preserve">管事领班</t>
  </si>
  <si>
    <t xml:space="preserve">饶浩夏</t>
  </si>
  <si>
    <t xml:space="preserve">洗碗工</t>
  </si>
  <si>
    <t xml:space="preserve">施新华</t>
  </si>
  <si>
    <t xml:space="preserve">施春华</t>
  </si>
  <si>
    <t xml:space="preserve">刘细荣</t>
  </si>
  <si>
    <t xml:space="preserve">黎琦</t>
  </si>
  <si>
    <t xml:space="preserve">前台领班</t>
  </si>
  <si>
    <t xml:space="preserve">李文霞</t>
  </si>
  <si>
    <t xml:space="preserve">前台接待</t>
  </si>
  <si>
    <t xml:space="preserve">葛蕾</t>
  </si>
  <si>
    <t xml:space="preserve">李维成</t>
  </si>
  <si>
    <t xml:space="preserve">詹双妮</t>
  </si>
  <si>
    <t xml:space="preserve">库管</t>
  </si>
  <si>
    <t xml:space="preserve">罗鹏</t>
  </si>
  <si>
    <t xml:space="preserve">会计</t>
  </si>
  <si>
    <t xml:space="preserve">刘红</t>
  </si>
  <si>
    <t xml:space="preserve">出纳</t>
  </si>
  <si>
    <t xml:space="preserve">徐雪梅</t>
  </si>
  <si>
    <t xml:space="preserve">采购经理</t>
  </si>
  <si>
    <t xml:space="preserve">陈强</t>
  </si>
  <si>
    <t xml:space="preserve">司机</t>
  </si>
  <si>
    <t xml:space="preserve">陈宗武</t>
  </si>
  <si>
    <t xml:space="preserve">工程人员</t>
  </si>
  <si>
    <t xml:space="preserve">韩清</t>
  </si>
  <si>
    <t xml:space="preserve">人事主管</t>
  </si>
  <si>
    <t xml:space="preserve">刘拓</t>
  </si>
  <si>
    <t xml:space="preserve">预订员</t>
  </si>
  <si>
    <t xml:space="preserve">曾艳</t>
  </si>
  <si>
    <t xml:space="preserve">      制表人：刘拓          人力资源部：           财务总监：                总经理：                     董事长：</t>
  </si>
  <si>
    <t xml:space="preserve">离职人员工资表</t>
  </si>
  <si>
    <t xml:space="preserve">迎宾员</t>
  </si>
  <si>
    <t xml:space="preserve">石玲</t>
  </si>
  <si>
    <t xml:space="preserve">度波</t>
  </si>
  <si>
    <t xml:space="preserve">徐春凤</t>
  </si>
  <si>
    <t xml:space="preserve">罗爱</t>
  </si>
  <si>
    <t xml:space="preserve">甘晓霞</t>
  </si>
  <si>
    <r>
      <rPr>
        <sz val="12"/>
        <color rgb="FF000000"/>
        <rFont val="华文中宋"/>
        <family val="0"/>
        <charset val="134"/>
      </rPr>
      <t xml:space="preserve">20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华文中宋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王欣民</t>
  </si>
  <si>
    <t xml:space="preserve">马翠华</t>
  </si>
  <si>
    <t xml:space="preserve">兰大美</t>
  </si>
  <si>
    <t xml:space="preserve">江林菲</t>
  </si>
  <si>
    <t xml:space="preserve">吧元</t>
  </si>
  <si>
    <t xml:space="preserve">杨群霞</t>
  </si>
  <si>
    <t xml:space="preserve">舒怡先</t>
  </si>
  <si>
    <t xml:space="preserve">兴安酒店工资表</t>
  </si>
  <si>
    <r>
      <rPr>
        <sz val="12"/>
        <color rgb="FF000000"/>
        <rFont val="华文中宋"/>
        <family val="0"/>
        <charset val="134"/>
      </rPr>
      <t xml:space="preserve">2011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华文中宋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罚款</t>
  </si>
  <si>
    <t xml:space="preserve">补发加班工资</t>
  </si>
  <si>
    <t xml:space="preserve">卡号</t>
  </si>
  <si>
    <t xml:space="preserve">陈琼</t>
  </si>
  <si>
    <t xml:space="preserve">6222021818001100977</t>
  </si>
  <si>
    <t xml:space="preserve">刘广</t>
  </si>
  <si>
    <t xml:space="preserve">张爱华</t>
  </si>
  <si>
    <t xml:space="preserve">甘琴</t>
  </si>
  <si>
    <t xml:space="preserve">6222021818003834953</t>
  </si>
  <si>
    <t xml:space="preserve">谭崇涛</t>
  </si>
  <si>
    <t xml:space="preserve">6222021818004141333</t>
  </si>
  <si>
    <t xml:space="preserve">6222021818004141309</t>
  </si>
  <si>
    <t xml:space="preserve">6222021818004141119</t>
  </si>
  <si>
    <t xml:space="preserve">6222021818003826546</t>
  </si>
  <si>
    <t xml:space="preserve">6222021818004141473</t>
  </si>
  <si>
    <t xml:space="preserve">6222021818003834300</t>
  </si>
  <si>
    <t xml:space="preserve">钟雪婷</t>
  </si>
  <si>
    <t xml:space="preserve"> </t>
  </si>
  <si>
    <t xml:space="preserve">6222021818004141234</t>
  </si>
  <si>
    <t xml:space="preserve">杨美华</t>
  </si>
  <si>
    <t xml:space="preserve">6222021818003852567</t>
  </si>
  <si>
    <t xml:space="preserve">6222023202008294554</t>
  </si>
  <si>
    <t xml:space="preserve">6222021818004141457</t>
  </si>
  <si>
    <t xml:space="preserve">6222021818004141374</t>
  </si>
  <si>
    <t xml:space="preserve">6222021818004141325</t>
  </si>
  <si>
    <t xml:space="preserve">6222021818004141184</t>
  </si>
  <si>
    <t xml:space="preserve">刘海红</t>
  </si>
  <si>
    <t xml:space="preserve">6222021818003819335</t>
  </si>
  <si>
    <t xml:space="preserve">叶红霞</t>
  </si>
  <si>
    <t xml:space="preserve">6222021818003851882</t>
  </si>
  <si>
    <t xml:space="preserve">6222021818004141317</t>
  </si>
  <si>
    <t xml:space="preserve">6222021818003825969</t>
  </si>
  <si>
    <t xml:space="preserve">6222021818004141135</t>
  </si>
  <si>
    <t xml:space="preserve">6222021818003782012</t>
  </si>
  <si>
    <t xml:space="preserve">6222021818004141465</t>
  </si>
  <si>
    <t xml:space="preserve">6222021818002152373</t>
  </si>
  <si>
    <t xml:space="preserve">6222021818004141127</t>
  </si>
  <si>
    <t xml:space="preserve">6222021818004141218</t>
  </si>
  <si>
    <t xml:space="preserve">6222021818004141366</t>
  </si>
  <si>
    <t xml:space="preserve">金华</t>
  </si>
  <si>
    <t xml:space="preserve">6222021818002884496</t>
  </si>
  <si>
    <t xml:space="preserve">后勤主管</t>
  </si>
  <si>
    <t xml:space="preserve">6222021818001401185</t>
  </si>
  <si>
    <t xml:space="preserve">6222021818004141168</t>
  </si>
  <si>
    <t xml:space="preserve">6222021818004141283</t>
  </si>
  <si>
    <t xml:space="preserve">6222021818004141440</t>
  </si>
  <si>
    <t xml:space="preserve">6222021818004141176</t>
  </si>
  <si>
    <t xml:space="preserve">6222021818004141267</t>
  </si>
  <si>
    <t xml:space="preserve">6222021818004141150</t>
  </si>
  <si>
    <t xml:space="preserve">6222021818004141226</t>
  </si>
  <si>
    <t xml:space="preserve">6222021818004141259</t>
  </si>
  <si>
    <t xml:space="preserve">陈益华</t>
  </si>
  <si>
    <t xml:space="preserve">6222021818004141432</t>
  </si>
  <si>
    <t xml:space="preserve">6222021818004141408</t>
  </si>
  <si>
    <t xml:space="preserve">6222021818004141192</t>
  </si>
  <si>
    <t xml:space="preserve">      制表人：刘拓               人力资源部：                     财务总监：                     总经理：                     </t>
  </si>
  <si>
    <r>
      <rPr>
        <sz val="12"/>
        <color rgb="FF000000"/>
        <rFont val="华文中宋"/>
        <family val="0"/>
        <charset val="134"/>
      </rPr>
      <t xml:space="preserve">2011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华文中宋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制服押金</t>
  </si>
  <si>
    <t xml:space="preserve">补助</t>
  </si>
  <si>
    <t xml:space="preserve">宴会提成</t>
  </si>
  <si>
    <t xml:space="preserve">王娟</t>
  </si>
  <si>
    <t xml:space="preserve">6222021818000430193</t>
  </si>
  <si>
    <t xml:space="preserve">354</t>
  </si>
  <si>
    <t xml:space="preserve">付东华</t>
  </si>
  <si>
    <t xml:space="preserve">6222021818003833708</t>
  </si>
  <si>
    <t xml:space="preserve">韩宁宁</t>
  </si>
  <si>
    <t xml:space="preserve">640</t>
  </si>
  <si>
    <t xml:space="preserve">1818000201023680187*</t>
  </si>
  <si>
    <t xml:space="preserve">罗清云</t>
  </si>
  <si>
    <t xml:space="preserve">6222021818000344675</t>
  </si>
  <si>
    <t xml:space="preserve">6222021818003957945</t>
  </si>
  <si>
    <r>
      <rPr>
        <sz val="12"/>
        <color rgb="FF000000"/>
        <rFont val="华文中宋"/>
        <family val="0"/>
        <charset val="134"/>
      </rPr>
      <t xml:space="preserve">2011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华文中宋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补发七月工资</t>
  </si>
  <si>
    <t xml:space="preserve">水电费</t>
  </si>
  <si>
    <t xml:space="preserve">李芬</t>
  </si>
  <si>
    <t xml:space="preserve">刘玲</t>
  </si>
  <si>
    <t xml:space="preserve">陈震</t>
  </si>
  <si>
    <t xml:space="preserve">补发上月工资</t>
  </si>
  <si>
    <r>
      <rPr>
        <sz val="8"/>
        <color rgb="FF000000"/>
        <rFont val="Noto Sans"/>
        <family val="2"/>
      </rPr>
      <t xml:space="preserve">加班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补助</t>
    </r>
  </si>
  <si>
    <t xml:space="preserve">陈谷</t>
  </si>
  <si>
    <t xml:space="preserve">陈姣姣</t>
  </si>
  <si>
    <t xml:space="preserve">传菜领班</t>
  </si>
  <si>
    <t xml:space="preserve">陈红香</t>
  </si>
  <si>
    <t xml:space="preserve">张新芳</t>
  </si>
  <si>
    <t xml:space="preserve">胡娟</t>
  </si>
  <si>
    <t xml:space="preserve">后勤领班</t>
  </si>
  <si>
    <t xml:space="preserve">周细怡</t>
  </si>
  <si>
    <t xml:space="preserve">郑想兰</t>
  </si>
  <si>
    <t xml:space="preserve">曹青</t>
  </si>
  <si>
    <t xml:space="preserve">冷无双</t>
  </si>
  <si>
    <t xml:space="preserve">营销经理</t>
  </si>
  <si>
    <t xml:space="preserve">殷丹</t>
  </si>
  <si>
    <t xml:space="preserve">房务经理</t>
  </si>
  <si>
    <t xml:space="preserve">王健芳</t>
  </si>
  <si>
    <t xml:space="preserve">周颖</t>
  </si>
  <si>
    <t xml:space="preserve">樊三云</t>
  </si>
  <si>
    <t xml:space="preserve">陈杰</t>
  </si>
  <si>
    <t xml:space="preserve">管事主管</t>
  </si>
  <si>
    <t xml:space="preserve">周荣华</t>
  </si>
  <si>
    <t xml:space="preserve">鲁雯</t>
  </si>
  <si>
    <t xml:space="preserve">李云芳</t>
  </si>
  <si>
    <t xml:space="preserve">余桂芳</t>
  </si>
  <si>
    <t xml:space="preserve">豆腐加工</t>
  </si>
  <si>
    <t xml:space="preserve">陈宏友</t>
  </si>
  <si>
    <r>
      <rPr>
        <sz val="12"/>
        <color rgb="FF000000"/>
        <rFont val="华文中宋"/>
        <family val="0"/>
        <charset val="134"/>
      </rPr>
      <t xml:space="preserve">2011-1-1</t>
    </r>
    <r>
      <rPr>
        <sz val="12"/>
        <color rgb="FF000000"/>
        <rFont val="Noto Sans"/>
        <family val="2"/>
      </rPr>
      <t xml:space="preserve">餐饮部</t>
    </r>
  </si>
  <si>
    <t xml:space="preserve">仓管</t>
  </si>
  <si>
    <r>
      <rPr>
        <sz val="15"/>
        <color rgb="FF000000"/>
        <rFont val="Noto Sans"/>
        <family val="2"/>
      </rPr>
      <t xml:space="preserve">酒店总经理</t>
    </r>
    <r>
      <rPr>
        <sz val="15"/>
        <color rgb="FF000000"/>
        <rFont val="华文中宋"/>
        <family val="0"/>
        <charset val="134"/>
      </rPr>
      <t xml:space="preserve">9-12</t>
    </r>
    <r>
      <rPr>
        <sz val="15"/>
        <color rgb="FF000000"/>
        <rFont val="Noto Sans"/>
        <family val="2"/>
      </rPr>
      <t xml:space="preserve">月份工资表</t>
    </r>
  </si>
  <si>
    <r>
      <rPr>
        <sz val="12"/>
        <color rgb="FF000000"/>
        <rFont val="华文中宋"/>
        <family val="0"/>
        <charset val="134"/>
      </rPr>
      <t xml:space="preserve">2011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华文中宋"/>
        <family val="0"/>
        <charset val="134"/>
      </rPr>
      <t xml:space="preserve">9-12</t>
    </r>
    <r>
      <rPr>
        <sz val="12"/>
        <color rgb="FF000000"/>
        <rFont val="Noto Sans"/>
        <family val="2"/>
      </rPr>
      <t xml:space="preserve">月</t>
    </r>
  </si>
  <si>
    <t xml:space="preserve">采购补贴</t>
  </si>
  <si>
    <t xml:space="preserve">总业绩</t>
  </si>
  <si>
    <t xml:space="preserve">提成</t>
  </si>
  <si>
    <t xml:space="preserve">代扣水电费</t>
  </si>
  <si>
    <t xml:space="preserve">备注</t>
  </si>
  <si>
    <t xml:space="preserve">总经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yyyy/m/d;\-;\-;@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Noto Sans"/>
      <family val="2"/>
    </font>
    <font>
      <sz val="15"/>
      <color rgb="FF000000"/>
      <name val="华文中宋"/>
      <family val="0"/>
      <charset val="134"/>
    </font>
    <font>
      <sz val="12"/>
      <color rgb="FF000000"/>
      <name val="华文中宋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华文中宋"/>
      <family val="0"/>
      <charset val="134"/>
    </font>
    <font>
      <sz val="11"/>
      <color rgb="FF000000"/>
      <name val="Noto Sans"/>
      <family val="2"/>
    </font>
    <font>
      <sz val="8"/>
      <color rgb="FFFF0000"/>
      <name val="Noto Sans"/>
      <family val="2"/>
    </font>
    <font>
      <b val="true"/>
      <sz val="15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5"/>
    <col collapsed="false" customWidth="true" hidden="false" outlineLevel="0" max="3" min="3" style="0" width="9.12"/>
    <col collapsed="false" customWidth="true" hidden="false" outlineLevel="0" max="15" min="4" style="0" width="5.62"/>
    <col collapsed="false" customWidth="true" hidden="false" outlineLevel="0" max="16" min="16" style="0" width="5.5"/>
    <col collapsed="false" customWidth="true" hidden="false" outlineLevel="0" max="17" min="17" style="0" width="4.62"/>
    <col collapsed="false" customWidth="true" hidden="false" outlineLevel="0" max="18" min="18" style="0" width="4.75"/>
    <col collapsed="false" customWidth="true" hidden="false" outlineLevel="0" max="19" min="19" style="0" width="4.5"/>
    <col collapsed="false" customWidth="true" hidden="false" outlineLevel="0" max="20" min="20" style="0" width="8.62"/>
    <col collapsed="false" customWidth="true" hidden="false" outlineLevel="0" max="21" min="21" style="0" width="17.36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</row>
    <row r="3" s="8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4</v>
      </c>
      <c r="O3" s="5" t="s">
        <v>15</v>
      </c>
      <c r="P3" s="6" t="s">
        <v>16</v>
      </c>
      <c r="Q3" s="5" t="s">
        <v>17</v>
      </c>
      <c r="R3" s="5" t="s">
        <v>14</v>
      </c>
      <c r="S3" s="5" t="s">
        <v>14</v>
      </c>
      <c r="T3" s="6" t="s">
        <v>18</v>
      </c>
      <c r="U3" s="7" t="s">
        <v>19</v>
      </c>
    </row>
    <row r="4" s="8" customFormat="true" ht="12" hidden="false" customHeight="true" outlineLevel="0" collapsed="false">
      <c r="A4" s="9"/>
      <c r="B4" s="4" t="s">
        <v>20</v>
      </c>
      <c r="C4" s="5"/>
      <c r="D4" s="5"/>
      <c r="E4" s="5"/>
      <c r="F4" s="5"/>
      <c r="G4" s="5"/>
      <c r="H4" s="5"/>
      <c r="I4" s="5"/>
      <c r="J4" s="5"/>
      <c r="K4" s="5"/>
      <c r="L4" s="5"/>
      <c r="M4" s="5" t="s">
        <v>21</v>
      </c>
      <c r="N4" s="5" t="s">
        <v>22</v>
      </c>
      <c r="O4" s="5"/>
      <c r="P4" s="6"/>
      <c r="Q4" s="5"/>
      <c r="R4" s="5" t="s">
        <v>23</v>
      </c>
      <c r="S4" s="5" t="s">
        <v>24</v>
      </c>
      <c r="T4" s="6"/>
      <c r="U4" s="7"/>
    </row>
    <row r="5" s="8" customFormat="true" ht="10.5" hidden="false" customHeight="false" outlineLevel="0" collapsed="false">
      <c r="A5" s="4" t="s">
        <v>25</v>
      </c>
      <c r="B5" s="4" t="s">
        <v>2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5"/>
      <c r="R5" s="5"/>
      <c r="S5" s="5"/>
      <c r="T5" s="6"/>
      <c r="U5" s="7"/>
    </row>
    <row r="6" customFormat="false" ht="15" hidden="false" customHeight="true" outlineLevel="0" collapsed="false">
      <c r="A6" s="10" t="n">
        <v>1</v>
      </c>
      <c r="B6" s="11"/>
      <c r="C6" s="12" t="s">
        <v>27</v>
      </c>
      <c r="D6" s="12" t="n">
        <v>2000</v>
      </c>
      <c r="E6" s="12"/>
      <c r="F6" s="13" t="n">
        <v>31</v>
      </c>
      <c r="G6" s="11"/>
      <c r="H6" s="13"/>
      <c r="I6" s="13"/>
      <c r="J6" s="13"/>
      <c r="K6" s="13"/>
      <c r="L6" s="13"/>
      <c r="M6" s="13"/>
      <c r="N6" s="13"/>
      <c r="O6" s="14"/>
      <c r="P6" s="12" t="n">
        <v>2000</v>
      </c>
      <c r="Q6" s="13"/>
      <c r="R6" s="13"/>
      <c r="S6" s="14"/>
      <c r="T6" s="12" t="n">
        <v>2000</v>
      </c>
      <c r="U6" s="15"/>
    </row>
    <row r="7" customFormat="false" ht="15" hidden="false" customHeight="true" outlineLevel="0" collapsed="false">
      <c r="A7" s="10" t="n">
        <v>2</v>
      </c>
      <c r="B7" s="11"/>
      <c r="C7" s="12" t="s">
        <v>28</v>
      </c>
      <c r="D7" s="12" t="n">
        <v>2000</v>
      </c>
      <c r="E7" s="12"/>
      <c r="F7" s="13" t="n">
        <v>31</v>
      </c>
      <c r="G7" s="11"/>
      <c r="H7" s="13"/>
      <c r="I7" s="13"/>
      <c r="J7" s="13"/>
      <c r="K7" s="13"/>
      <c r="L7" s="13"/>
      <c r="M7" s="13"/>
      <c r="N7" s="13"/>
      <c r="O7" s="14"/>
      <c r="P7" s="12" t="n">
        <v>2000</v>
      </c>
      <c r="Q7" s="13"/>
      <c r="R7" s="13"/>
      <c r="S7" s="14"/>
      <c r="T7" s="12" t="n">
        <v>2000</v>
      </c>
      <c r="U7" s="15"/>
    </row>
    <row r="8" customFormat="false" ht="15" hidden="false" customHeight="true" outlineLevel="0" collapsed="false">
      <c r="A8" s="10" t="n">
        <v>3</v>
      </c>
      <c r="B8" s="11"/>
      <c r="C8" s="16" t="s">
        <v>29</v>
      </c>
      <c r="D8" s="12" t="n">
        <v>2000</v>
      </c>
      <c r="E8" s="12"/>
      <c r="F8" s="13" t="n">
        <v>31</v>
      </c>
      <c r="G8" s="11"/>
      <c r="H8" s="13"/>
      <c r="I8" s="13"/>
      <c r="J8" s="13"/>
      <c r="K8" s="13"/>
      <c r="L8" s="13"/>
      <c r="M8" s="13"/>
      <c r="N8" s="13"/>
      <c r="O8" s="14"/>
      <c r="P8" s="12" t="n">
        <v>2000</v>
      </c>
      <c r="Q8" s="13"/>
      <c r="R8" s="13"/>
      <c r="S8" s="14"/>
      <c r="T8" s="12" t="n">
        <v>2000</v>
      </c>
      <c r="U8" s="15"/>
    </row>
    <row r="9" customFormat="false" ht="15" hidden="false" customHeight="true" outlineLevel="0" collapsed="false">
      <c r="A9" s="10" t="n">
        <v>4</v>
      </c>
      <c r="B9" s="11"/>
      <c r="C9" s="16" t="s">
        <v>30</v>
      </c>
      <c r="D9" s="12" t="n">
        <v>2000</v>
      </c>
      <c r="E9" s="12"/>
      <c r="F9" s="13" t="n">
        <v>31</v>
      </c>
      <c r="G9" s="11"/>
      <c r="H9" s="13"/>
      <c r="I9" s="13"/>
      <c r="J9" s="13"/>
      <c r="K9" s="13"/>
      <c r="L9" s="13"/>
      <c r="M9" s="13"/>
      <c r="N9" s="13"/>
      <c r="O9" s="14"/>
      <c r="P9" s="12" t="n">
        <v>2000</v>
      </c>
      <c r="Q9" s="13"/>
      <c r="R9" s="13"/>
      <c r="S9" s="14"/>
      <c r="T9" s="12" t="n">
        <v>2000</v>
      </c>
      <c r="U9" s="15"/>
    </row>
    <row r="10" customFormat="false" ht="15" hidden="false" customHeight="true" outlineLevel="0" collapsed="false">
      <c r="A10" s="10" t="n">
        <v>5</v>
      </c>
      <c r="B10" s="11"/>
      <c r="C10" s="16" t="s">
        <v>31</v>
      </c>
      <c r="D10" s="12" t="n">
        <v>2000</v>
      </c>
      <c r="E10" s="12"/>
      <c r="F10" s="13" t="n">
        <v>31</v>
      </c>
      <c r="G10" s="11"/>
      <c r="H10" s="13"/>
      <c r="I10" s="13"/>
      <c r="J10" s="13"/>
      <c r="K10" s="13"/>
      <c r="L10" s="13"/>
      <c r="M10" s="13"/>
      <c r="N10" s="13"/>
      <c r="O10" s="14"/>
      <c r="P10" s="12" t="n">
        <v>2000</v>
      </c>
      <c r="Q10" s="13"/>
      <c r="R10" s="13"/>
      <c r="S10" s="14"/>
      <c r="T10" s="12" t="n">
        <v>2000</v>
      </c>
      <c r="U10" s="15"/>
    </row>
    <row r="11" customFormat="false" ht="15" hidden="false" customHeight="true" outlineLevel="0" collapsed="false">
      <c r="A11" s="10" t="n">
        <v>6</v>
      </c>
      <c r="B11" s="11"/>
      <c r="C11" s="17" t="s">
        <v>32</v>
      </c>
      <c r="D11" s="12" t="n">
        <v>2000</v>
      </c>
      <c r="E11" s="12"/>
      <c r="F11" s="13" t="n">
        <v>31</v>
      </c>
      <c r="G11" s="11"/>
      <c r="H11" s="13"/>
      <c r="I11" s="13"/>
      <c r="J11" s="13"/>
      <c r="K11" s="13"/>
      <c r="L11" s="13"/>
      <c r="M11" s="13"/>
      <c r="N11" s="13"/>
      <c r="O11" s="14"/>
      <c r="P11" s="12" t="n">
        <v>2000</v>
      </c>
      <c r="Q11" s="13"/>
      <c r="R11" s="13"/>
      <c r="S11" s="14"/>
      <c r="T11" s="12" t="n">
        <v>2000</v>
      </c>
      <c r="U11" s="15"/>
    </row>
    <row r="12" customFormat="false" ht="15" hidden="false" customHeight="true" outlineLevel="0" collapsed="false">
      <c r="A12" s="10" t="n">
        <v>7</v>
      </c>
      <c r="B12" s="11"/>
      <c r="C12" s="17" t="s">
        <v>33</v>
      </c>
      <c r="D12" s="12" t="n">
        <v>2000</v>
      </c>
      <c r="E12" s="12"/>
      <c r="F12" s="13" t="n">
        <v>31</v>
      </c>
      <c r="G12" s="11"/>
      <c r="H12" s="13"/>
      <c r="I12" s="13"/>
      <c r="J12" s="13"/>
      <c r="K12" s="13"/>
      <c r="L12" s="13"/>
      <c r="M12" s="13"/>
      <c r="N12" s="13"/>
      <c r="O12" s="14"/>
      <c r="P12" s="12" t="n">
        <v>2000</v>
      </c>
      <c r="Q12" s="13"/>
      <c r="R12" s="13"/>
      <c r="S12" s="14"/>
      <c r="T12" s="12" t="n">
        <v>2000</v>
      </c>
      <c r="U12" s="15"/>
    </row>
    <row r="13" customFormat="false" ht="15" hidden="false" customHeight="true" outlineLevel="0" collapsed="false">
      <c r="A13" s="10" t="n">
        <v>8</v>
      </c>
      <c r="B13" s="11"/>
      <c r="C13" s="17" t="s">
        <v>34</v>
      </c>
      <c r="D13" s="12" t="n">
        <v>2000</v>
      </c>
      <c r="E13" s="12"/>
      <c r="F13" s="13" t="n">
        <v>31</v>
      </c>
      <c r="G13" s="11"/>
      <c r="H13" s="13"/>
      <c r="I13" s="13"/>
      <c r="J13" s="13"/>
      <c r="K13" s="13"/>
      <c r="L13" s="13"/>
      <c r="M13" s="13"/>
      <c r="N13" s="13"/>
      <c r="O13" s="14"/>
      <c r="P13" s="12" t="n">
        <v>2000</v>
      </c>
      <c r="Q13" s="13"/>
      <c r="R13" s="13"/>
      <c r="S13" s="14"/>
      <c r="T13" s="12" t="n">
        <v>2000</v>
      </c>
      <c r="U13" s="15"/>
    </row>
    <row r="14" customFormat="false" ht="15" hidden="false" customHeight="true" outlineLevel="0" collapsed="false">
      <c r="A14" s="10" t="n">
        <v>9</v>
      </c>
      <c r="B14" s="11"/>
      <c r="C14" s="17" t="s">
        <v>35</v>
      </c>
      <c r="D14" s="12" t="n">
        <v>2000</v>
      </c>
      <c r="E14" s="12"/>
      <c r="F14" s="13" t="n">
        <v>31</v>
      </c>
      <c r="G14" s="11"/>
      <c r="H14" s="13"/>
      <c r="I14" s="13"/>
      <c r="J14" s="13"/>
      <c r="K14" s="13"/>
      <c r="L14" s="13"/>
      <c r="M14" s="13"/>
      <c r="N14" s="13"/>
      <c r="O14" s="14"/>
      <c r="P14" s="12" t="n">
        <v>2000</v>
      </c>
      <c r="Q14" s="13"/>
      <c r="R14" s="13"/>
      <c r="S14" s="14"/>
      <c r="T14" s="12" t="n">
        <v>2000</v>
      </c>
      <c r="U14" s="15"/>
    </row>
    <row r="15" customFormat="false" ht="15" hidden="false" customHeight="true" outlineLevel="0" collapsed="false">
      <c r="A15" s="10" t="n">
        <v>10</v>
      </c>
      <c r="B15" s="17"/>
      <c r="C15" s="17" t="s">
        <v>36</v>
      </c>
      <c r="D15" s="12" t="n">
        <v>2000</v>
      </c>
      <c r="E15" s="12"/>
      <c r="F15" s="13" t="n">
        <v>31</v>
      </c>
      <c r="G15" s="11"/>
      <c r="H15" s="13"/>
      <c r="I15" s="13"/>
      <c r="J15" s="13"/>
      <c r="K15" s="13"/>
      <c r="L15" s="13"/>
      <c r="M15" s="13"/>
      <c r="N15" s="13"/>
      <c r="O15" s="14"/>
      <c r="P15" s="12" t="n">
        <v>2000</v>
      </c>
      <c r="Q15" s="13"/>
      <c r="R15" s="13"/>
      <c r="S15" s="14"/>
      <c r="T15" s="12" t="n">
        <v>2000</v>
      </c>
      <c r="U15" s="15"/>
    </row>
    <row r="16" customFormat="false" ht="15" hidden="false" customHeight="true" outlineLevel="0" collapsed="false">
      <c r="A16" s="10" t="n">
        <v>11</v>
      </c>
      <c r="B16" s="17"/>
      <c r="C16" s="17" t="s">
        <v>37</v>
      </c>
      <c r="D16" s="12" t="n">
        <v>2000</v>
      </c>
      <c r="E16" s="12"/>
      <c r="F16" s="13" t="n">
        <v>31</v>
      </c>
      <c r="G16" s="11"/>
      <c r="H16" s="13"/>
      <c r="I16" s="13"/>
      <c r="J16" s="13"/>
      <c r="K16" s="13"/>
      <c r="L16" s="13"/>
      <c r="M16" s="13"/>
      <c r="N16" s="13"/>
      <c r="O16" s="14"/>
      <c r="P16" s="12" t="n">
        <v>2000</v>
      </c>
      <c r="Q16" s="13"/>
      <c r="R16" s="13"/>
      <c r="S16" s="14"/>
      <c r="T16" s="12" t="n">
        <v>2000</v>
      </c>
      <c r="U16" s="15"/>
    </row>
    <row r="17" customFormat="false" ht="15" hidden="false" customHeight="true" outlineLevel="0" collapsed="false">
      <c r="A17" s="10" t="n">
        <v>12</v>
      </c>
      <c r="B17" s="17"/>
      <c r="C17" s="17" t="s">
        <v>38</v>
      </c>
      <c r="D17" s="12" t="n">
        <v>1500</v>
      </c>
      <c r="E17" s="12"/>
      <c r="F17" s="13" t="n">
        <v>31</v>
      </c>
      <c r="G17" s="11"/>
      <c r="H17" s="13"/>
      <c r="I17" s="13"/>
      <c r="J17" s="13"/>
      <c r="K17" s="13"/>
      <c r="L17" s="13"/>
      <c r="M17" s="13"/>
      <c r="N17" s="13"/>
      <c r="O17" s="14"/>
      <c r="P17" s="12" t="n">
        <v>1500</v>
      </c>
      <c r="Q17" s="13"/>
      <c r="R17" s="13"/>
      <c r="S17" s="14"/>
      <c r="T17" s="12" t="n">
        <v>1500</v>
      </c>
      <c r="U17" s="15"/>
    </row>
    <row r="18" customFormat="false" ht="15" hidden="false" customHeight="true" outlineLevel="0" collapsed="false">
      <c r="A18" s="10" t="n">
        <v>13</v>
      </c>
      <c r="B18" s="17"/>
      <c r="C18" s="17" t="s">
        <v>39</v>
      </c>
      <c r="D18" s="12" t="n">
        <v>1500</v>
      </c>
      <c r="E18" s="12"/>
      <c r="F18" s="13" t="n">
        <v>31</v>
      </c>
      <c r="G18" s="11"/>
      <c r="H18" s="13"/>
      <c r="I18" s="13"/>
      <c r="J18" s="13"/>
      <c r="K18" s="13"/>
      <c r="L18" s="13"/>
      <c r="M18" s="18"/>
      <c r="N18" s="13"/>
      <c r="O18" s="14"/>
      <c r="P18" s="12" t="n">
        <v>1500</v>
      </c>
      <c r="Q18" s="13"/>
      <c r="R18" s="13"/>
      <c r="S18" s="14"/>
      <c r="T18" s="12" t="n">
        <v>1500</v>
      </c>
      <c r="U18" s="15"/>
    </row>
    <row r="19" customFormat="false" ht="15" hidden="false" customHeight="true" outlineLevel="0" collapsed="false">
      <c r="A19" s="10" t="n">
        <v>14</v>
      </c>
      <c r="B19" s="17" t="s">
        <v>40</v>
      </c>
      <c r="C19" s="17"/>
      <c r="D19" s="12" t="n">
        <v>25000</v>
      </c>
      <c r="E19" s="12"/>
      <c r="F19" s="13"/>
      <c r="G19" s="11"/>
      <c r="H19" s="13"/>
      <c r="I19" s="13"/>
      <c r="J19" s="13"/>
      <c r="K19" s="13"/>
      <c r="L19" s="13"/>
      <c r="M19" s="18"/>
      <c r="N19" s="13"/>
      <c r="O19" s="19"/>
      <c r="P19" s="20" t="n">
        <v>25000</v>
      </c>
      <c r="Q19" s="13"/>
      <c r="R19" s="13"/>
      <c r="S19" s="19"/>
      <c r="T19" s="21" t="n">
        <v>25000</v>
      </c>
      <c r="U19" s="15"/>
    </row>
    <row r="20" customFormat="false" ht="15" hidden="false" customHeight="true" outlineLevel="0" collapsed="false">
      <c r="A20" s="10" t="n">
        <v>15</v>
      </c>
      <c r="B20" s="17"/>
      <c r="C20" s="17"/>
      <c r="D20" s="12"/>
      <c r="E20" s="12"/>
      <c r="F20" s="13"/>
      <c r="G20" s="11"/>
      <c r="H20" s="13"/>
      <c r="I20" s="13"/>
      <c r="J20" s="13"/>
      <c r="K20" s="13"/>
      <c r="L20" s="13"/>
      <c r="M20" s="18"/>
      <c r="N20" s="13"/>
      <c r="O20" s="14"/>
      <c r="P20" s="20"/>
      <c r="Q20" s="13"/>
      <c r="R20" s="13"/>
      <c r="S20" s="14"/>
      <c r="T20" s="22"/>
      <c r="U20" s="15"/>
    </row>
    <row r="21" customFormat="false" ht="15" hidden="false" customHeight="true" outlineLevel="0" collapsed="false">
      <c r="A21" s="10" t="n">
        <v>16</v>
      </c>
      <c r="B21" s="17"/>
      <c r="C21" s="17"/>
      <c r="D21" s="12"/>
      <c r="E21" s="12"/>
      <c r="F21" s="13"/>
      <c r="G21" s="11"/>
      <c r="H21" s="13"/>
      <c r="I21" s="13"/>
      <c r="J21" s="13"/>
      <c r="K21" s="13"/>
      <c r="L21" s="13"/>
      <c r="M21" s="18"/>
      <c r="N21" s="13"/>
      <c r="O21" s="14"/>
      <c r="P21" s="20"/>
      <c r="Q21" s="13"/>
      <c r="R21" s="13"/>
      <c r="S21" s="14"/>
      <c r="T21" s="22"/>
      <c r="U21" s="15"/>
    </row>
    <row r="22" customFormat="false" ht="15" hidden="false" customHeight="true" outlineLevel="0" collapsed="false">
      <c r="A22" s="10" t="n">
        <v>17</v>
      </c>
      <c r="B22" s="17"/>
      <c r="C22" s="17"/>
      <c r="D22" s="12"/>
      <c r="E22" s="12"/>
      <c r="F22" s="13"/>
      <c r="G22" s="11"/>
      <c r="H22" s="13"/>
      <c r="I22" s="13"/>
      <c r="J22" s="13"/>
      <c r="K22" s="13"/>
      <c r="L22" s="13"/>
      <c r="M22" s="18"/>
      <c r="N22" s="13"/>
      <c r="O22" s="14"/>
      <c r="P22" s="20"/>
      <c r="Q22" s="13"/>
      <c r="R22" s="13"/>
      <c r="S22" s="14"/>
      <c r="T22" s="22"/>
      <c r="U22" s="15"/>
    </row>
    <row r="23" customFormat="false" ht="15" hidden="false" customHeight="true" outlineLevel="0" collapsed="false">
      <c r="A23" s="10" t="n">
        <v>18</v>
      </c>
      <c r="B23" s="17"/>
      <c r="C23" s="17"/>
      <c r="D23" s="12"/>
      <c r="E23" s="12"/>
      <c r="F23" s="13"/>
      <c r="G23" s="11"/>
      <c r="H23" s="13"/>
      <c r="I23" s="13"/>
      <c r="J23" s="13"/>
      <c r="K23" s="13"/>
      <c r="L23" s="13"/>
      <c r="M23" s="18"/>
      <c r="N23" s="13"/>
      <c r="O23" s="14"/>
      <c r="P23" s="20"/>
      <c r="Q23" s="13"/>
      <c r="R23" s="13"/>
      <c r="S23" s="14"/>
      <c r="T23" s="22"/>
      <c r="U23" s="15"/>
    </row>
    <row r="24" customFormat="false" ht="15" hidden="false" customHeight="true" outlineLevel="0" collapsed="false">
      <c r="A24" s="10" t="n">
        <v>19</v>
      </c>
      <c r="B24" s="17"/>
      <c r="C24" s="17"/>
      <c r="D24" s="12"/>
      <c r="E24" s="12"/>
      <c r="F24" s="13"/>
      <c r="G24" s="11"/>
      <c r="H24" s="13"/>
      <c r="I24" s="13"/>
      <c r="J24" s="13"/>
      <c r="K24" s="13"/>
      <c r="L24" s="13"/>
      <c r="M24" s="18"/>
      <c r="N24" s="13"/>
      <c r="O24" s="14"/>
      <c r="P24" s="20"/>
      <c r="Q24" s="13"/>
      <c r="R24" s="13"/>
      <c r="S24" s="14"/>
      <c r="T24" s="22"/>
      <c r="U24" s="15"/>
    </row>
    <row r="25" customFormat="false" ht="15" hidden="false" customHeight="true" outlineLevel="0" collapsed="false">
      <c r="A25" s="10" t="n">
        <v>20</v>
      </c>
      <c r="B25" s="17"/>
      <c r="C25" s="17"/>
      <c r="D25" s="12"/>
      <c r="E25" s="12"/>
      <c r="F25" s="13"/>
      <c r="G25" s="11"/>
      <c r="H25" s="13"/>
      <c r="I25" s="13"/>
      <c r="J25" s="13"/>
      <c r="K25" s="13"/>
      <c r="L25" s="13"/>
      <c r="M25" s="18"/>
      <c r="N25" s="13"/>
      <c r="O25" s="14"/>
      <c r="P25" s="20"/>
      <c r="Q25" s="13"/>
      <c r="R25" s="13"/>
      <c r="S25" s="14"/>
      <c r="T25" s="22"/>
      <c r="U25" s="15"/>
    </row>
    <row r="26" customFormat="false" ht="15" hidden="false" customHeight="true" outlineLevel="0" collapsed="false">
      <c r="A26" s="10" t="n">
        <v>21</v>
      </c>
      <c r="B26" s="17"/>
      <c r="C26" s="17"/>
      <c r="D26" s="12"/>
      <c r="E26" s="12"/>
      <c r="F26" s="13"/>
      <c r="G26" s="11"/>
      <c r="H26" s="13"/>
      <c r="I26" s="13"/>
      <c r="J26" s="13"/>
      <c r="K26" s="13"/>
      <c r="L26" s="13"/>
      <c r="M26" s="18"/>
      <c r="N26" s="13"/>
      <c r="O26" s="14"/>
      <c r="P26" s="20"/>
      <c r="Q26" s="13"/>
      <c r="R26" s="13"/>
      <c r="S26" s="14"/>
      <c r="T26" s="22"/>
      <c r="U26" s="15"/>
    </row>
    <row r="27" customFormat="false" ht="15" hidden="false" customHeight="true" outlineLevel="0" collapsed="false">
      <c r="A27" s="10" t="n">
        <v>22</v>
      </c>
      <c r="B27" s="17"/>
      <c r="C27" s="17"/>
      <c r="D27" s="12"/>
      <c r="E27" s="12"/>
      <c r="F27" s="13"/>
      <c r="G27" s="11"/>
      <c r="H27" s="13"/>
      <c r="I27" s="13"/>
      <c r="J27" s="13"/>
      <c r="K27" s="13"/>
      <c r="L27" s="13"/>
      <c r="M27" s="18"/>
      <c r="N27" s="13"/>
      <c r="O27" s="14"/>
      <c r="P27" s="20"/>
      <c r="Q27" s="13"/>
      <c r="R27" s="13"/>
      <c r="S27" s="14"/>
      <c r="T27" s="22"/>
      <c r="U27" s="15"/>
    </row>
    <row r="28" customFormat="false" ht="15" hidden="false" customHeight="true" outlineLevel="0" collapsed="false">
      <c r="A28" s="10" t="n">
        <v>23</v>
      </c>
      <c r="B28" s="17"/>
      <c r="C28" s="17"/>
      <c r="D28" s="12"/>
      <c r="E28" s="12"/>
      <c r="F28" s="13"/>
      <c r="G28" s="11"/>
      <c r="H28" s="13"/>
      <c r="I28" s="13"/>
      <c r="J28" s="13"/>
      <c r="K28" s="13"/>
      <c r="L28" s="13"/>
      <c r="M28" s="18"/>
      <c r="N28" s="13"/>
      <c r="O28" s="14"/>
      <c r="P28" s="20"/>
      <c r="Q28" s="13"/>
      <c r="R28" s="13"/>
      <c r="S28" s="14"/>
      <c r="T28" s="22"/>
      <c r="U28" s="15"/>
    </row>
    <row r="29" customFormat="false" ht="15" hidden="false" customHeight="true" outlineLevel="0" collapsed="false">
      <c r="A29" s="10" t="n">
        <v>24</v>
      </c>
      <c r="B29" s="17"/>
      <c r="C29" s="17"/>
      <c r="D29" s="12"/>
      <c r="E29" s="12"/>
      <c r="F29" s="13"/>
      <c r="G29" s="11"/>
      <c r="H29" s="13"/>
      <c r="I29" s="13"/>
      <c r="J29" s="13"/>
      <c r="K29" s="13"/>
      <c r="L29" s="13"/>
      <c r="M29" s="18"/>
      <c r="N29" s="13"/>
      <c r="O29" s="14"/>
      <c r="P29" s="20"/>
      <c r="Q29" s="13"/>
      <c r="R29" s="13"/>
      <c r="S29" s="14"/>
      <c r="T29" s="22"/>
      <c r="U29" s="15"/>
    </row>
    <row r="30" customFormat="false" ht="15" hidden="false" customHeight="true" outlineLevel="0" collapsed="false">
      <c r="A30" s="10" t="n">
        <v>25</v>
      </c>
      <c r="B30" s="17"/>
      <c r="C30" s="17"/>
      <c r="D30" s="12"/>
      <c r="E30" s="12"/>
      <c r="F30" s="13"/>
      <c r="G30" s="11"/>
      <c r="H30" s="13"/>
      <c r="I30" s="13"/>
      <c r="J30" s="13"/>
      <c r="K30" s="13"/>
      <c r="L30" s="13"/>
      <c r="M30" s="18"/>
      <c r="N30" s="13"/>
      <c r="O30" s="14"/>
      <c r="P30" s="20"/>
      <c r="Q30" s="13"/>
      <c r="R30" s="13"/>
      <c r="S30" s="14"/>
      <c r="T30" s="22"/>
      <c r="U30" s="15"/>
    </row>
    <row r="31" customFormat="false" ht="15" hidden="false" customHeight="true" outlineLevel="0" collapsed="false">
      <c r="A31" s="10" t="n">
        <v>26</v>
      </c>
      <c r="B31" s="17"/>
      <c r="C31" s="17"/>
      <c r="D31" s="12"/>
      <c r="E31" s="12"/>
      <c r="F31" s="13"/>
      <c r="G31" s="11"/>
      <c r="H31" s="13"/>
      <c r="I31" s="13"/>
      <c r="J31" s="13"/>
      <c r="K31" s="13"/>
      <c r="L31" s="13"/>
      <c r="M31" s="18"/>
      <c r="N31" s="13"/>
      <c r="O31" s="14"/>
      <c r="P31" s="20"/>
      <c r="Q31" s="13"/>
      <c r="R31" s="13"/>
      <c r="S31" s="14"/>
      <c r="T31" s="22"/>
      <c r="U31" s="15"/>
    </row>
    <row r="32" customFormat="false" ht="15" hidden="false" customHeight="true" outlineLevel="0" collapsed="false">
      <c r="A32" s="23" t="s">
        <v>41</v>
      </c>
      <c r="B32" s="14"/>
      <c r="C32" s="14"/>
      <c r="D32" s="10" t="n">
        <f aca="false">SUM(D6:D18)</f>
        <v>25000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 t="n">
        <f aca="false">SUM(P6:P18)</f>
        <v>25000</v>
      </c>
      <c r="Q32" s="10"/>
      <c r="R32" s="10"/>
      <c r="S32" s="10"/>
      <c r="T32" s="10" t="n">
        <f aca="false">SUM(T6:T18)</f>
        <v>25000</v>
      </c>
      <c r="U32" s="24"/>
    </row>
    <row r="34" customFormat="false" ht="14.25" hidden="false" customHeight="false" outlineLevel="0" collapsed="false">
      <c r="A34" s="25" t="s">
        <v>4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</row>
    <row r="35" customFormat="false" ht="14.25" hidden="false" customHeight="false" outlineLevel="0" collapsed="false">
      <c r="Q35" s="26"/>
    </row>
  </sheetData>
  <mergeCells count="22">
    <mergeCell ref="A1:U1"/>
    <mergeCell ref="R2:T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O3:O5"/>
    <mergeCell ref="P3:P5"/>
    <mergeCell ref="Q3:Q5"/>
    <mergeCell ref="T3:T5"/>
    <mergeCell ref="U3:U5"/>
    <mergeCell ref="M4:M5"/>
    <mergeCell ref="N4:N5"/>
    <mergeCell ref="R4:R5"/>
    <mergeCell ref="S4:S5"/>
    <mergeCell ref="A34:U34"/>
  </mergeCells>
  <printOptions headings="false" gridLines="false" gridLinesSet="true" horizontalCentered="true" verticalCentered="false"/>
  <pageMargins left="0.275" right="0.2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5.62"/>
    <col collapsed="false" customWidth="true" hidden="false" outlineLevel="0" max="3" min="3" style="0" width="9.12"/>
    <col collapsed="false" customWidth="true" hidden="false" outlineLevel="0" max="4" min="4" style="0" width="4.87"/>
    <col collapsed="false" customWidth="true" hidden="false" outlineLevel="0" max="5" min="5" style="0" width="4.24"/>
    <col collapsed="false" customWidth="true" hidden="false" outlineLevel="0" max="6" min="6" style="0" width="4.5"/>
    <col collapsed="false" customWidth="true" hidden="false" outlineLevel="0" max="7" min="7" style="0" width="4.87"/>
    <col collapsed="false" customWidth="true" hidden="false" outlineLevel="0" max="14" min="8" style="0" width="3.62"/>
    <col collapsed="false" customWidth="true" hidden="false" outlineLevel="0" max="15" min="15" style="0" width="5.99"/>
    <col collapsed="false" customWidth="true" hidden="false" outlineLevel="0" max="18" min="16" style="0" width="3.62"/>
    <col collapsed="false" customWidth="true" hidden="false" outlineLevel="0" max="19" min="19" style="96" width="6.99"/>
    <col collapsed="false" customWidth="true" hidden="false" outlineLevel="0" max="20" min="20" style="0" width="8.5"/>
    <col collapsed="false" customWidth="true" hidden="false" outlineLevel="0" max="21" min="21" style="76" width="16.49"/>
    <col collapsed="false" customWidth="true" hidden="false" outlineLevel="0" max="22" min="22" style="30" width="11.99"/>
    <col collapsed="false" customWidth="true" hidden="false" outlineLevel="0" max="23" min="23" style="0" width="14.5"/>
  </cols>
  <sheetData>
    <row r="1" customFormat="false" ht="18.9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3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43" t="n">
        <v>40817</v>
      </c>
      <c r="S2" s="143"/>
      <c r="T2" s="143"/>
      <c r="U2" s="78"/>
    </row>
    <row r="3" s="8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44</v>
      </c>
      <c r="E3" s="5" t="s">
        <v>6</v>
      </c>
      <c r="F3" s="5" t="s">
        <v>7</v>
      </c>
      <c r="G3" s="5" t="s">
        <v>5</v>
      </c>
      <c r="H3" s="5"/>
      <c r="I3" s="5" t="s">
        <v>77</v>
      </c>
      <c r="J3" s="5" t="s">
        <v>13</v>
      </c>
      <c r="K3" s="5" t="s">
        <v>14</v>
      </c>
      <c r="L3" s="5" t="s">
        <v>252</v>
      </c>
      <c r="M3" s="5" t="s">
        <v>253</v>
      </c>
      <c r="N3" s="5" t="s">
        <v>234</v>
      </c>
      <c r="O3" s="6" t="s">
        <v>16</v>
      </c>
      <c r="P3" s="5" t="s">
        <v>175</v>
      </c>
      <c r="Q3" s="5" t="s">
        <v>14</v>
      </c>
      <c r="R3" s="5"/>
      <c r="S3" s="125" t="s">
        <v>18</v>
      </c>
      <c r="T3" s="33" t="s">
        <v>19</v>
      </c>
      <c r="U3" s="79" t="s">
        <v>177</v>
      </c>
      <c r="V3" s="34" t="s">
        <v>80</v>
      </c>
      <c r="W3" s="35"/>
    </row>
    <row r="4" s="8" customFormat="true" ht="12" hidden="false" customHeight="true" outlineLevel="0" collapsed="false">
      <c r="A4" s="36"/>
      <c r="B4" s="4" t="s">
        <v>20</v>
      </c>
      <c r="C4" s="5"/>
      <c r="D4" s="5"/>
      <c r="E4" s="5"/>
      <c r="F4" s="5"/>
      <c r="G4" s="5" t="s">
        <v>81</v>
      </c>
      <c r="H4" s="5" t="s">
        <v>82</v>
      </c>
      <c r="I4" s="5"/>
      <c r="J4" s="5"/>
      <c r="K4" s="5" t="s">
        <v>21</v>
      </c>
      <c r="L4" s="5"/>
      <c r="M4" s="5"/>
      <c r="N4" s="5"/>
      <c r="O4" s="6"/>
      <c r="P4" s="5"/>
      <c r="Q4" s="5" t="s">
        <v>232</v>
      </c>
      <c r="R4" s="5" t="s">
        <v>248</v>
      </c>
      <c r="S4" s="125"/>
      <c r="T4" s="33"/>
      <c r="U4" s="79"/>
      <c r="V4" s="34"/>
      <c r="W4" s="35"/>
    </row>
    <row r="5" s="8" customFormat="true" ht="10.5" hidden="false" customHeight="false" outlineLevel="0" collapsed="false">
      <c r="A5" s="4" t="s">
        <v>25</v>
      </c>
      <c r="B5" s="4" t="s">
        <v>2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5"/>
      <c r="Q5" s="5"/>
      <c r="R5" s="5"/>
      <c r="S5" s="125"/>
      <c r="T5" s="33"/>
      <c r="U5" s="79"/>
      <c r="V5" s="34"/>
      <c r="W5" s="35"/>
    </row>
    <row r="6" s="90" customFormat="true" ht="15" hidden="false" customHeight="true" outlineLevel="0" collapsed="false">
      <c r="A6" s="130" t="n">
        <v>1</v>
      </c>
      <c r="B6" s="81" t="s">
        <v>83</v>
      </c>
      <c r="C6" s="82" t="s">
        <v>86</v>
      </c>
      <c r="D6" s="82"/>
      <c r="E6" s="83" t="n">
        <v>960</v>
      </c>
      <c r="F6" s="82" t="n">
        <v>12</v>
      </c>
      <c r="G6" s="84" t="n">
        <v>500</v>
      </c>
      <c r="H6" s="84" t="n">
        <v>200</v>
      </c>
      <c r="I6" s="84" t="n">
        <v>260</v>
      </c>
      <c r="J6" s="82"/>
      <c r="K6" s="82"/>
      <c r="L6" s="82"/>
      <c r="M6" s="82"/>
      <c r="N6" s="82"/>
      <c r="O6" s="85" t="n">
        <v>371</v>
      </c>
      <c r="P6" s="82"/>
      <c r="Q6" s="82"/>
      <c r="R6" s="82"/>
      <c r="S6" s="130" t="n">
        <f aca="false">O6-P6-Q6-R6</f>
        <v>371</v>
      </c>
      <c r="T6" s="86"/>
      <c r="U6" s="87"/>
      <c r="V6" s="88" t="n">
        <v>40836</v>
      </c>
      <c r="W6" s="89"/>
    </row>
    <row r="7" s="90" customFormat="true" ht="15" hidden="false" customHeight="true" outlineLevel="0" collapsed="false">
      <c r="A7" s="130" t="n">
        <v>2</v>
      </c>
      <c r="B7" s="81" t="s">
        <v>83</v>
      </c>
      <c r="C7" s="82" t="s">
        <v>249</v>
      </c>
      <c r="D7" s="82" t="n">
        <v>1050</v>
      </c>
      <c r="E7" s="83"/>
      <c r="F7" s="82" t="n">
        <v>30.5</v>
      </c>
      <c r="G7" s="84" t="n">
        <v>600</v>
      </c>
      <c r="H7" s="84" t="n">
        <v>190</v>
      </c>
      <c r="I7" s="84" t="n">
        <v>260</v>
      </c>
      <c r="J7" s="82"/>
      <c r="K7" s="82"/>
      <c r="L7" s="82"/>
      <c r="M7" s="82"/>
      <c r="N7" s="82"/>
      <c r="O7" s="85" t="n">
        <v>1033</v>
      </c>
      <c r="P7" s="82" t="n">
        <v>50</v>
      </c>
      <c r="Q7" s="82"/>
      <c r="R7" s="82" t="n">
        <v>1</v>
      </c>
      <c r="S7" s="130" t="n">
        <f aca="false">O7-P7-Q7-R7</f>
        <v>982</v>
      </c>
      <c r="T7" s="86"/>
      <c r="U7" s="87"/>
      <c r="V7" s="88" t="n">
        <v>40770</v>
      </c>
      <c r="W7" s="89"/>
    </row>
    <row r="8" s="96" customFormat="true" ht="15" hidden="false" customHeight="true" outlineLevel="0" collapsed="false">
      <c r="A8" s="130" t="n">
        <v>3</v>
      </c>
      <c r="B8" s="97" t="s">
        <v>99</v>
      </c>
      <c r="C8" s="91" t="s">
        <v>184</v>
      </c>
      <c r="D8" s="130" t="n">
        <v>1060</v>
      </c>
      <c r="E8" s="130"/>
      <c r="F8" s="82" t="n">
        <v>31</v>
      </c>
      <c r="G8" s="84" t="n">
        <v>600</v>
      </c>
      <c r="H8" s="84" t="n">
        <v>200</v>
      </c>
      <c r="I8" s="84" t="n">
        <v>260</v>
      </c>
      <c r="J8" s="84"/>
      <c r="K8" s="98"/>
      <c r="L8" s="98"/>
      <c r="M8" s="98"/>
      <c r="N8" s="98"/>
      <c r="O8" s="130" t="n">
        <v>1060</v>
      </c>
      <c r="P8" s="84"/>
      <c r="Q8" s="84"/>
      <c r="R8" s="100" t="n">
        <v>1</v>
      </c>
      <c r="S8" s="130" t="n">
        <f aca="false">O8-P8-Q8-R8</f>
        <v>1059</v>
      </c>
      <c r="T8" s="22"/>
      <c r="U8" s="99"/>
      <c r="V8" s="94" t="n">
        <v>40714</v>
      </c>
      <c r="W8" s="95"/>
    </row>
    <row r="9" s="96" customFormat="true" ht="15" hidden="false" customHeight="true" outlineLevel="0" collapsed="false">
      <c r="A9" s="130" t="n">
        <v>4</v>
      </c>
      <c r="B9" s="125" t="s">
        <v>83</v>
      </c>
      <c r="C9" s="91" t="s">
        <v>262</v>
      </c>
      <c r="D9" s="130"/>
      <c r="E9" s="130" t="n">
        <v>960</v>
      </c>
      <c r="F9" s="82" t="n">
        <v>12</v>
      </c>
      <c r="G9" s="84" t="n">
        <v>500</v>
      </c>
      <c r="H9" s="84" t="n">
        <v>200</v>
      </c>
      <c r="I9" s="84" t="n">
        <v>260</v>
      </c>
      <c r="J9" s="84"/>
      <c r="K9" s="98"/>
      <c r="L9" s="98"/>
      <c r="M9" s="98"/>
      <c r="N9" s="98"/>
      <c r="O9" s="130" t="n">
        <v>371</v>
      </c>
      <c r="P9" s="84"/>
      <c r="Q9" s="84"/>
      <c r="R9" s="100"/>
      <c r="S9" s="130" t="n">
        <f aca="false">O9-P9-Q9-R9</f>
        <v>371</v>
      </c>
      <c r="T9" s="22"/>
      <c r="U9" s="99" t="s">
        <v>185</v>
      </c>
      <c r="V9" s="94" t="n">
        <v>40836</v>
      </c>
      <c r="W9" s="95"/>
    </row>
    <row r="10" s="96" customFormat="true" ht="15" hidden="false" customHeight="true" outlineLevel="0" collapsed="false">
      <c r="A10" s="130" t="n">
        <v>5</v>
      </c>
      <c r="B10" s="125" t="s">
        <v>83</v>
      </c>
      <c r="C10" s="91" t="s">
        <v>254</v>
      </c>
      <c r="D10" s="130" t="n">
        <v>1050</v>
      </c>
      <c r="E10" s="130" t="n">
        <v>960</v>
      </c>
      <c r="F10" s="82" t="n">
        <v>31</v>
      </c>
      <c r="G10" s="84" t="n">
        <v>600</v>
      </c>
      <c r="H10" s="84" t="n">
        <v>190</v>
      </c>
      <c r="I10" s="84" t="n">
        <v>260</v>
      </c>
      <c r="J10" s="84"/>
      <c r="K10" s="84"/>
      <c r="L10" s="84"/>
      <c r="M10" s="84"/>
      <c r="N10" s="84"/>
      <c r="O10" s="130" t="n">
        <v>1008</v>
      </c>
      <c r="P10" s="84"/>
      <c r="Q10" s="84"/>
      <c r="R10" s="100" t="n">
        <v>11</v>
      </c>
      <c r="S10" s="130" t="n">
        <f aca="false">O10-P10-Q10-R10</f>
        <v>997</v>
      </c>
      <c r="T10" s="21"/>
      <c r="U10" s="101"/>
      <c r="V10" s="94" t="n">
        <v>40800</v>
      </c>
      <c r="W10" s="95"/>
    </row>
    <row r="11" s="96" customFormat="true" ht="15" hidden="false" customHeight="true" outlineLevel="0" collapsed="false">
      <c r="A11" s="130" t="n">
        <v>6</v>
      </c>
      <c r="B11" s="125" t="s">
        <v>83</v>
      </c>
      <c r="C11" s="102" t="s">
        <v>255</v>
      </c>
      <c r="D11" s="103" t="n">
        <v>1050</v>
      </c>
      <c r="E11" s="103" t="n">
        <v>960</v>
      </c>
      <c r="F11" s="82" t="n">
        <v>31</v>
      </c>
      <c r="G11" s="104" t="n">
        <v>600</v>
      </c>
      <c r="H11" s="104" t="n">
        <v>190</v>
      </c>
      <c r="I11" s="104" t="n">
        <v>260</v>
      </c>
      <c r="J11" s="104"/>
      <c r="K11" s="105"/>
      <c r="L11" s="105"/>
      <c r="M11" s="105"/>
      <c r="N11" s="105"/>
      <c r="O11" s="103" t="n">
        <v>1008</v>
      </c>
      <c r="P11" s="104"/>
      <c r="Q11" s="104"/>
      <c r="R11" s="138" t="n">
        <v>11</v>
      </c>
      <c r="S11" s="130" t="n">
        <f aca="false">O11-P11-Q11-R11</f>
        <v>997</v>
      </c>
      <c r="T11" s="57"/>
      <c r="U11" s="93"/>
      <c r="V11" s="94" t="n">
        <v>40800</v>
      </c>
      <c r="W11" s="95"/>
    </row>
    <row r="12" s="89" customFormat="true" ht="15" hidden="false" customHeight="true" outlineLevel="0" collapsed="false">
      <c r="A12" s="130" t="n">
        <v>7</v>
      </c>
      <c r="B12" s="108" t="s">
        <v>99</v>
      </c>
      <c r="C12" s="109" t="s">
        <v>168</v>
      </c>
      <c r="D12" s="100" t="n">
        <v>1060</v>
      </c>
      <c r="E12" s="100"/>
      <c r="F12" s="82" t="n">
        <v>31</v>
      </c>
      <c r="G12" s="84" t="n">
        <v>600</v>
      </c>
      <c r="H12" s="84" t="n">
        <v>200</v>
      </c>
      <c r="I12" s="84" t="n">
        <v>260</v>
      </c>
      <c r="J12" s="100"/>
      <c r="K12" s="100"/>
      <c r="L12" s="100"/>
      <c r="M12" s="100"/>
      <c r="N12" s="100"/>
      <c r="O12" s="100" t="n">
        <v>1060</v>
      </c>
      <c r="P12" s="100"/>
      <c r="Q12" s="100"/>
      <c r="R12" s="100"/>
      <c r="S12" s="130" t="n">
        <f aca="false">O12-P12-Q12-R12</f>
        <v>1060</v>
      </c>
      <c r="T12" s="110"/>
      <c r="U12" s="112" t="s">
        <v>188</v>
      </c>
      <c r="V12" s="113" t="n">
        <v>40658</v>
      </c>
      <c r="W12" s="114"/>
    </row>
    <row r="13" s="96" customFormat="true" ht="15" hidden="false" customHeight="true" outlineLevel="0" collapsed="false">
      <c r="A13" s="130" t="n">
        <v>8</v>
      </c>
      <c r="B13" s="91" t="s">
        <v>155</v>
      </c>
      <c r="C13" s="91" t="s">
        <v>87</v>
      </c>
      <c r="D13" s="130" t="n">
        <v>1100</v>
      </c>
      <c r="E13" s="130"/>
      <c r="F13" s="82" t="n">
        <v>31</v>
      </c>
      <c r="G13" s="84" t="n">
        <v>640</v>
      </c>
      <c r="H13" s="84" t="n">
        <v>200</v>
      </c>
      <c r="I13" s="84" t="n">
        <v>260</v>
      </c>
      <c r="J13" s="84"/>
      <c r="K13" s="84"/>
      <c r="L13" s="84"/>
      <c r="M13" s="84"/>
      <c r="N13" s="84"/>
      <c r="O13" s="130" t="n">
        <v>1100</v>
      </c>
      <c r="P13" s="84"/>
      <c r="Q13" s="84"/>
      <c r="R13" s="100"/>
      <c r="S13" s="130" t="n">
        <f aca="false">O13-P13-Q13-R13</f>
        <v>1100</v>
      </c>
      <c r="T13" s="130"/>
      <c r="U13" s="93" t="s">
        <v>189</v>
      </c>
      <c r="V13" s="94" t="n">
        <v>40523</v>
      </c>
      <c r="W13" s="95"/>
    </row>
    <row r="14" s="96" customFormat="true" ht="15" hidden="false" customHeight="true" outlineLevel="0" collapsed="false">
      <c r="A14" s="130" t="n">
        <v>9</v>
      </c>
      <c r="B14" s="81" t="s">
        <v>94</v>
      </c>
      <c r="C14" s="91" t="s">
        <v>191</v>
      </c>
      <c r="D14" s="130" t="n">
        <v>1260</v>
      </c>
      <c r="E14" s="130"/>
      <c r="F14" s="82" t="n">
        <v>31</v>
      </c>
      <c r="G14" s="84" t="n">
        <v>600</v>
      </c>
      <c r="H14" s="84" t="n">
        <v>300</v>
      </c>
      <c r="I14" s="84" t="n">
        <v>260</v>
      </c>
      <c r="J14" s="84"/>
      <c r="K14" s="84"/>
      <c r="L14" s="84" t="n">
        <v>100</v>
      </c>
      <c r="M14" s="84"/>
      <c r="N14" s="84"/>
      <c r="O14" s="130" t="n">
        <v>1360</v>
      </c>
      <c r="P14" s="84"/>
      <c r="Q14" s="84"/>
      <c r="R14" s="100" t="n">
        <v>1.5</v>
      </c>
      <c r="S14" s="130" t="n">
        <f aca="false">O14-P14-Q14-R14</f>
        <v>1358.5</v>
      </c>
      <c r="T14" s="80" t="s">
        <v>192</v>
      </c>
      <c r="U14" s="93"/>
      <c r="V14" s="94" t="n">
        <v>40672</v>
      </c>
      <c r="W14" s="95"/>
    </row>
    <row r="15" s="96" customFormat="true" ht="15" hidden="false" customHeight="true" outlineLevel="0" collapsed="false">
      <c r="A15" s="130" t="n">
        <v>10</v>
      </c>
      <c r="B15" s="81" t="s">
        <v>83</v>
      </c>
      <c r="C15" s="109" t="s">
        <v>88</v>
      </c>
      <c r="D15" s="100" t="n">
        <v>1100</v>
      </c>
      <c r="E15" s="115"/>
      <c r="F15" s="82" t="n">
        <v>30</v>
      </c>
      <c r="G15" s="84" t="n">
        <v>640</v>
      </c>
      <c r="H15" s="84" t="n">
        <v>200</v>
      </c>
      <c r="I15" s="84" t="n">
        <v>260</v>
      </c>
      <c r="J15" s="84" t="n">
        <v>1</v>
      </c>
      <c r="K15" s="84"/>
      <c r="L15" s="84"/>
      <c r="M15" s="84"/>
      <c r="N15" s="84"/>
      <c r="O15" s="130" t="n">
        <v>1064</v>
      </c>
      <c r="P15" s="115"/>
      <c r="Q15" s="115"/>
      <c r="R15" s="100"/>
      <c r="S15" s="130" t="n">
        <f aca="false">O15-P15-Q15-R15</f>
        <v>1064</v>
      </c>
      <c r="T15" s="115"/>
      <c r="U15" s="112" t="s">
        <v>193</v>
      </c>
      <c r="V15" s="94" t="n">
        <v>40589</v>
      </c>
      <c r="W15" s="95"/>
    </row>
    <row r="16" s="96" customFormat="true" ht="15" hidden="false" customHeight="true" outlineLevel="0" collapsed="false">
      <c r="A16" s="130" t="n">
        <v>11</v>
      </c>
      <c r="B16" s="81" t="s">
        <v>256</v>
      </c>
      <c r="C16" s="109" t="s">
        <v>194</v>
      </c>
      <c r="D16" s="100"/>
      <c r="E16" s="92" t="n">
        <v>1260</v>
      </c>
      <c r="F16" s="82" t="n">
        <v>31</v>
      </c>
      <c r="G16" s="84" t="n">
        <v>800</v>
      </c>
      <c r="H16" s="84" t="n">
        <v>200</v>
      </c>
      <c r="I16" s="84" t="n">
        <v>260</v>
      </c>
      <c r="J16" s="84"/>
      <c r="K16" s="84"/>
      <c r="L16" s="84"/>
      <c r="M16" s="84"/>
      <c r="N16" s="84"/>
      <c r="O16" s="130" t="n">
        <v>1260</v>
      </c>
      <c r="P16" s="115"/>
      <c r="Q16" s="115"/>
      <c r="R16" s="110"/>
      <c r="S16" s="130" t="n">
        <f aca="false">O16-P16-Q16-R16</f>
        <v>1260</v>
      </c>
      <c r="T16" s="116"/>
      <c r="U16" s="117" t="s">
        <v>195</v>
      </c>
      <c r="V16" s="94" t="n">
        <v>40681</v>
      </c>
      <c r="W16" s="95"/>
    </row>
    <row r="17" s="96" customFormat="true" ht="15" hidden="false" customHeight="true" outlineLevel="0" collapsed="false">
      <c r="A17" s="130" t="n">
        <v>12</v>
      </c>
      <c r="B17" s="81" t="s">
        <v>83</v>
      </c>
      <c r="C17" s="109" t="s">
        <v>90</v>
      </c>
      <c r="D17" s="100"/>
      <c r="E17" s="100" t="n">
        <v>960</v>
      </c>
      <c r="F17" s="82" t="n">
        <v>17</v>
      </c>
      <c r="G17" s="84" t="n">
        <v>500</v>
      </c>
      <c r="H17" s="84" t="n">
        <v>200</v>
      </c>
      <c r="I17" s="84" t="n">
        <v>260</v>
      </c>
      <c r="J17" s="92"/>
      <c r="K17" s="115"/>
      <c r="L17" s="115"/>
      <c r="M17" s="115"/>
      <c r="N17" s="115"/>
      <c r="O17" s="100" t="n">
        <v>526</v>
      </c>
      <c r="P17" s="92"/>
      <c r="Q17" s="92" t="n">
        <v>300</v>
      </c>
      <c r="R17" s="110" t="n">
        <v>1.5</v>
      </c>
      <c r="S17" s="130" t="n">
        <f aca="false">O17-P17-Q17-R17</f>
        <v>224.5</v>
      </c>
      <c r="T17" s="116"/>
      <c r="U17" s="118"/>
      <c r="V17" s="94" t="n">
        <v>40830</v>
      </c>
      <c r="W17" s="95"/>
    </row>
    <row r="18" s="96" customFormat="true" ht="15" hidden="false" customHeight="true" outlineLevel="0" collapsed="false">
      <c r="A18" s="130" t="n">
        <v>13</v>
      </c>
      <c r="B18" s="125" t="s">
        <v>94</v>
      </c>
      <c r="C18" s="91" t="s">
        <v>96</v>
      </c>
      <c r="D18" s="130" t="n">
        <v>1260</v>
      </c>
      <c r="E18" s="130"/>
      <c r="F18" s="82" t="n">
        <v>30</v>
      </c>
      <c r="G18" s="84" t="n">
        <v>600</v>
      </c>
      <c r="H18" s="84" t="n">
        <v>300</v>
      </c>
      <c r="I18" s="84" t="n">
        <v>260</v>
      </c>
      <c r="J18" s="84"/>
      <c r="K18" s="84"/>
      <c r="L18" s="84" t="n">
        <v>100</v>
      </c>
      <c r="M18" s="84"/>
      <c r="N18" s="84"/>
      <c r="O18" s="130" t="n">
        <v>1360</v>
      </c>
      <c r="P18" s="84"/>
      <c r="Q18" s="84"/>
      <c r="R18" s="92"/>
      <c r="S18" s="130" t="n">
        <f aca="false">O18-P18-Q18-R18</f>
        <v>1360</v>
      </c>
      <c r="T18" s="130"/>
      <c r="U18" s="93" t="s">
        <v>197</v>
      </c>
      <c r="V18" s="94" t="n">
        <v>40477</v>
      </c>
      <c r="W18" s="95"/>
    </row>
    <row r="19" s="96" customFormat="true" ht="15" hidden="false" customHeight="true" outlineLevel="0" collapsed="false">
      <c r="A19" s="130" t="n">
        <v>14</v>
      </c>
      <c r="B19" s="125" t="s">
        <v>104</v>
      </c>
      <c r="C19" s="91" t="s">
        <v>106</v>
      </c>
      <c r="D19" s="130" t="n">
        <v>1560</v>
      </c>
      <c r="E19" s="130"/>
      <c r="F19" s="82" t="n">
        <v>31</v>
      </c>
      <c r="G19" s="84" t="n">
        <v>1000</v>
      </c>
      <c r="H19" s="84" t="n">
        <v>200</v>
      </c>
      <c r="I19" s="84" t="n">
        <v>260</v>
      </c>
      <c r="J19" s="84"/>
      <c r="K19" s="98"/>
      <c r="L19" s="98"/>
      <c r="M19" s="98"/>
      <c r="N19" s="98"/>
      <c r="O19" s="130" t="n">
        <v>1560</v>
      </c>
      <c r="P19" s="84"/>
      <c r="Q19" s="84"/>
      <c r="R19" s="100"/>
      <c r="S19" s="130" t="n">
        <f aca="false">O19-P19-Q19-R19</f>
        <v>1560</v>
      </c>
      <c r="T19" s="22"/>
      <c r="U19" s="99" t="s">
        <v>199</v>
      </c>
      <c r="V19" s="94" t="n">
        <v>40500</v>
      </c>
      <c r="W19" s="95"/>
    </row>
    <row r="20" s="96" customFormat="true" ht="15" hidden="false" customHeight="true" outlineLevel="0" collapsed="false">
      <c r="A20" s="130" t="n">
        <v>15</v>
      </c>
      <c r="B20" s="125" t="s">
        <v>104</v>
      </c>
      <c r="C20" s="91" t="s">
        <v>85</v>
      </c>
      <c r="D20" s="130" t="n">
        <v>1460</v>
      </c>
      <c r="E20" s="130"/>
      <c r="F20" s="82" t="n">
        <v>31</v>
      </c>
      <c r="G20" s="84" t="n">
        <v>1000</v>
      </c>
      <c r="H20" s="84" t="n">
        <v>200</v>
      </c>
      <c r="I20" s="84" t="n">
        <v>260</v>
      </c>
      <c r="J20" s="84"/>
      <c r="K20" s="98"/>
      <c r="L20" s="98"/>
      <c r="M20" s="98"/>
      <c r="N20" s="98"/>
      <c r="O20" s="130" t="n">
        <v>1460</v>
      </c>
      <c r="P20" s="84"/>
      <c r="Q20" s="84"/>
      <c r="R20" s="100"/>
      <c r="S20" s="130" t="n">
        <f aca="false">O20-P20-Q20-R20</f>
        <v>1460</v>
      </c>
      <c r="T20" s="22"/>
      <c r="U20" s="99" t="s">
        <v>200</v>
      </c>
      <c r="V20" s="94" t="n">
        <v>40617</v>
      </c>
      <c r="W20" s="95"/>
    </row>
    <row r="21" s="96" customFormat="true" ht="15" hidden="false" customHeight="true" outlineLevel="0" collapsed="false">
      <c r="A21" s="130" t="n">
        <v>16</v>
      </c>
      <c r="B21" s="81" t="s">
        <v>83</v>
      </c>
      <c r="C21" s="91" t="s">
        <v>91</v>
      </c>
      <c r="D21" s="130" t="n">
        <v>1100</v>
      </c>
      <c r="E21" s="130" t="n">
        <v>960</v>
      </c>
      <c r="F21" s="82" t="n">
        <v>30.5</v>
      </c>
      <c r="G21" s="84" t="n">
        <v>640</v>
      </c>
      <c r="H21" s="84" t="n">
        <v>200</v>
      </c>
      <c r="I21" s="84" t="n">
        <v>260</v>
      </c>
      <c r="J21" s="84"/>
      <c r="K21" s="84"/>
      <c r="L21" s="84"/>
      <c r="M21" s="84"/>
      <c r="N21" s="84"/>
      <c r="O21" s="130" t="n">
        <v>1049</v>
      </c>
      <c r="P21" s="84" t="n">
        <v>50</v>
      </c>
      <c r="Q21" s="84"/>
      <c r="R21" s="92"/>
      <c r="S21" s="130" t="n">
        <f aca="false">O21-P21-Q21-R21</f>
        <v>999</v>
      </c>
      <c r="T21" s="22"/>
      <c r="U21" s="99"/>
      <c r="V21" s="94" t="n">
        <v>40793</v>
      </c>
      <c r="W21" s="95"/>
    </row>
    <row r="22" s="96" customFormat="true" ht="15" hidden="false" customHeight="true" outlineLevel="0" collapsed="false">
      <c r="A22" s="130" t="n">
        <v>17</v>
      </c>
      <c r="B22" s="81" t="s">
        <v>83</v>
      </c>
      <c r="C22" s="91" t="s">
        <v>203</v>
      </c>
      <c r="D22" s="130" t="n">
        <v>1100</v>
      </c>
      <c r="E22" s="130"/>
      <c r="F22" s="82" t="n">
        <v>28</v>
      </c>
      <c r="G22" s="84" t="n">
        <v>640</v>
      </c>
      <c r="H22" s="84" t="n">
        <v>200</v>
      </c>
      <c r="I22" s="84" t="n">
        <v>260</v>
      </c>
      <c r="J22" s="84" t="n">
        <v>3</v>
      </c>
      <c r="K22" s="84"/>
      <c r="L22" s="84"/>
      <c r="M22" s="84"/>
      <c r="N22" s="84"/>
      <c r="O22" s="130" t="n">
        <v>993</v>
      </c>
      <c r="P22" s="84"/>
      <c r="Q22" s="84"/>
      <c r="R22" s="92"/>
      <c r="S22" s="130" t="n">
        <f aca="false">O22-P22-Q22-R22</f>
        <v>993</v>
      </c>
      <c r="T22" s="22"/>
      <c r="U22" s="99" t="s">
        <v>204</v>
      </c>
      <c r="V22" s="94" t="n">
        <v>40680</v>
      </c>
      <c r="W22" s="95"/>
    </row>
    <row r="23" s="96" customFormat="true" ht="15" hidden="false" customHeight="true" outlineLevel="0" collapsed="false">
      <c r="A23" s="130" t="n">
        <v>18</v>
      </c>
      <c r="B23" s="125" t="s">
        <v>109</v>
      </c>
      <c r="C23" s="91" t="s">
        <v>112</v>
      </c>
      <c r="D23" s="130"/>
      <c r="E23" s="130" t="n">
        <v>1260</v>
      </c>
      <c r="F23" s="82" t="n">
        <v>31</v>
      </c>
      <c r="G23" s="84" t="n">
        <v>800</v>
      </c>
      <c r="H23" s="84" t="n">
        <v>200</v>
      </c>
      <c r="I23" s="84" t="n">
        <v>260</v>
      </c>
      <c r="J23" s="84"/>
      <c r="K23" s="98"/>
      <c r="L23" s="98" t="n">
        <v>40</v>
      </c>
      <c r="M23" s="98"/>
      <c r="N23" s="98"/>
      <c r="O23" s="130" t="n">
        <v>1300</v>
      </c>
      <c r="P23" s="84"/>
      <c r="Q23" s="84"/>
      <c r="R23" s="92" t="n">
        <v>1</v>
      </c>
      <c r="S23" s="130" t="n">
        <f aca="false">O23-P23-Q23-R23</f>
        <v>1299</v>
      </c>
      <c r="T23" s="22"/>
      <c r="U23" s="99" t="s">
        <v>205</v>
      </c>
      <c r="V23" s="94" t="n">
        <v>40476</v>
      </c>
      <c r="W23" s="95"/>
    </row>
    <row r="24" s="96" customFormat="true" ht="15" hidden="false" customHeight="true" outlineLevel="0" collapsed="false">
      <c r="A24" s="130" t="n">
        <v>19</v>
      </c>
      <c r="B24" s="125" t="s">
        <v>109</v>
      </c>
      <c r="C24" s="91" t="s">
        <v>257</v>
      </c>
      <c r="D24" s="130" t="n">
        <v>960</v>
      </c>
      <c r="E24" s="130" t="n">
        <v>860</v>
      </c>
      <c r="F24" s="82" t="n">
        <v>31</v>
      </c>
      <c r="G24" s="84" t="n">
        <v>500</v>
      </c>
      <c r="H24" s="84" t="n">
        <v>200</v>
      </c>
      <c r="I24" s="84" t="n">
        <v>260</v>
      </c>
      <c r="J24" s="84"/>
      <c r="K24" s="98"/>
      <c r="L24" s="98"/>
      <c r="M24" s="98"/>
      <c r="N24" s="98"/>
      <c r="O24" s="130" t="n">
        <v>943</v>
      </c>
      <c r="P24" s="84"/>
      <c r="Q24" s="84"/>
      <c r="R24" s="92"/>
      <c r="S24" s="130" t="n">
        <f aca="false">O24-P24-Q24-R24</f>
        <v>943</v>
      </c>
      <c r="T24" s="22"/>
      <c r="U24" s="99"/>
      <c r="V24" s="94" t="n">
        <v>40791</v>
      </c>
      <c r="W24" s="95"/>
    </row>
    <row r="25" s="96" customFormat="true" ht="15" hidden="false" customHeight="true" outlineLevel="0" collapsed="false">
      <c r="A25" s="130" t="n">
        <v>20</v>
      </c>
      <c r="B25" s="125" t="s">
        <v>109</v>
      </c>
      <c r="C25" s="91" t="s">
        <v>258</v>
      </c>
      <c r="D25" s="130" t="n">
        <v>960</v>
      </c>
      <c r="E25" s="130" t="n">
        <v>860</v>
      </c>
      <c r="F25" s="82" t="n">
        <v>31</v>
      </c>
      <c r="G25" s="84" t="n">
        <v>500</v>
      </c>
      <c r="H25" s="84" t="n">
        <v>200</v>
      </c>
      <c r="I25" s="84" t="n">
        <v>260</v>
      </c>
      <c r="J25" s="84"/>
      <c r="K25" s="98"/>
      <c r="L25" s="98"/>
      <c r="M25" s="98"/>
      <c r="N25" s="98"/>
      <c r="O25" s="130" t="n">
        <v>940</v>
      </c>
      <c r="P25" s="84"/>
      <c r="Q25" s="84"/>
      <c r="R25" s="92"/>
      <c r="S25" s="130" t="n">
        <f aca="false">O25-P25-Q25-R25</f>
        <v>940</v>
      </c>
      <c r="T25" s="22"/>
      <c r="U25" s="99"/>
      <c r="V25" s="94" t="n">
        <v>40792</v>
      </c>
      <c r="W25" s="95"/>
    </row>
    <row r="26" s="96" customFormat="true" ht="15" hidden="false" customHeight="true" outlineLevel="0" collapsed="false">
      <c r="A26" s="130" t="n">
        <v>21</v>
      </c>
      <c r="B26" s="125" t="s">
        <v>109</v>
      </c>
      <c r="C26" s="91" t="s">
        <v>113</v>
      </c>
      <c r="D26" s="130" t="n">
        <v>960</v>
      </c>
      <c r="E26" s="130"/>
      <c r="F26" s="82" t="n">
        <v>31</v>
      </c>
      <c r="G26" s="84" t="n">
        <v>500</v>
      </c>
      <c r="H26" s="84" t="n">
        <v>200</v>
      </c>
      <c r="I26" s="84" t="n">
        <v>260</v>
      </c>
      <c r="J26" s="84"/>
      <c r="K26" s="98"/>
      <c r="L26" s="98"/>
      <c r="M26" s="98"/>
      <c r="N26" s="98"/>
      <c r="O26" s="130" t="n">
        <v>960</v>
      </c>
      <c r="P26" s="84"/>
      <c r="Q26" s="84"/>
      <c r="R26" s="92"/>
      <c r="S26" s="130" t="n">
        <f aca="false">O26-P26-Q26-R26</f>
        <v>960</v>
      </c>
      <c r="T26" s="22"/>
      <c r="U26" s="99" t="s">
        <v>207</v>
      </c>
      <c r="V26" s="94" t="n">
        <v>40476</v>
      </c>
      <c r="W26" s="95"/>
    </row>
    <row r="27" s="96" customFormat="true" ht="15" hidden="false" customHeight="true" outlineLevel="0" collapsed="false">
      <c r="A27" s="130" t="n">
        <v>22</v>
      </c>
      <c r="B27" s="125" t="s">
        <v>109</v>
      </c>
      <c r="C27" s="91" t="s">
        <v>115</v>
      </c>
      <c r="D27" s="130" t="n">
        <v>960</v>
      </c>
      <c r="E27" s="130"/>
      <c r="F27" s="82" t="n">
        <v>31</v>
      </c>
      <c r="G27" s="84" t="n">
        <v>500</v>
      </c>
      <c r="H27" s="84" t="n">
        <v>200</v>
      </c>
      <c r="I27" s="84" t="n">
        <v>260</v>
      </c>
      <c r="J27" s="84"/>
      <c r="K27" s="98"/>
      <c r="L27" s="98"/>
      <c r="M27" s="98"/>
      <c r="N27" s="98"/>
      <c r="O27" s="130" t="n">
        <v>960</v>
      </c>
      <c r="P27" s="84"/>
      <c r="Q27" s="84"/>
      <c r="R27" s="92"/>
      <c r="S27" s="130" t="n">
        <f aca="false">O27-P27-Q27-R27</f>
        <v>960</v>
      </c>
      <c r="T27" s="22"/>
      <c r="U27" s="99" t="s">
        <v>208</v>
      </c>
      <c r="V27" s="94" t="n">
        <v>40476</v>
      </c>
      <c r="W27" s="95"/>
    </row>
    <row r="28" s="96" customFormat="true" ht="15" hidden="false" customHeight="true" outlineLevel="0" collapsed="false">
      <c r="A28" s="130" t="n">
        <v>23</v>
      </c>
      <c r="B28" s="125" t="s">
        <v>109</v>
      </c>
      <c r="C28" s="91" t="s">
        <v>114</v>
      </c>
      <c r="D28" s="130" t="n">
        <v>960</v>
      </c>
      <c r="E28" s="130"/>
      <c r="F28" s="82" t="n">
        <v>31</v>
      </c>
      <c r="G28" s="84" t="n">
        <v>500</v>
      </c>
      <c r="H28" s="84" t="n">
        <v>200</v>
      </c>
      <c r="I28" s="84" t="n">
        <v>260</v>
      </c>
      <c r="J28" s="84"/>
      <c r="K28" s="98"/>
      <c r="L28" s="98"/>
      <c r="M28" s="98"/>
      <c r="N28" s="98"/>
      <c r="O28" s="130" t="n">
        <v>960</v>
      </c>
      <c r="P28" s="84"/>
      <c r="Q28" s="84"/>
      <c r="R28" s="92"/>
      <c r="S28" s="130" t="n">
        <f aca="false">O28-P28-Q28-R28</f>
        <v>960</v>
      </c>
      <c r="T28" s="22"/>
      <c r="U28" s="99" t="s">
        <v>209</v>
      </c>
      <c r="V28" s="94" t="n">
        <v>40477</v>
      </c>
      <c r="W28" s="95"/>
    </row>
    <row r="29" s="96" customFormat="true" ht="15" hidden="false" customHeight="true" outlineLevel="0" collapsed="false">
      <c r="A29" s="130" t="n">
        <v>24</v>
      </c>
      <c r="B29" s="81" t="s">
        <v>119</v>
      </c>
      <c r="C29" s="130" t="s">
        <v>127</v>
      </c>
      <c r="D29" s="130" t="n">
        <v>1060</v>
      </c>
      <c r="E29" s="130"/>
      <c r="F29" s="82" t="n">
        <v>31</v>
      </c>
      <c r="G29" s="84" t="n">
        <v>600</v>
      </c>
      <c r="H29" s="84" t="n">
        <v>200</v>
      </c>
      <c r="I29" s="84" t="n">
        <v>260</v>
      </c>
      <c r="J29" s="84"/>
      <c r="K29" s="84"/>
      <c r="L29" s="84"/>
      <c r="M29" s="84"/>
      <c r="N29" s="84"/>
      <c r="O29" s="130" t="n">
        <v>1060</v>
      </c>
      <c r="P29" s="84"/>
      <c r="Q29" s="84"/>
      <c r="R29" s="92"/>
      <c r="S29" s="130" t="n">
        <f aca="false">O29-P29-Q29-R29</f>
        <v>1060</v>
      </c>
      <c r="T29" s="130"/>
      <c r="U29" s="93" t="s">
        <v>213</v>
      </c>
      <c r="V29" s="94" t="n">
        <v>40522</v>
      </c>
      <c r="W29" s="95"/>
    </row>
    <row r="30" s="96" customFormat="true" ht="15" hidden="false" customHeight="true" outlineLevel="0" collapsed="false">
      <c r="A30" s="130" t="n">
        <v>25</v>
      </c>
      <c r="B30" s="81" t="s">
        <v>123</v>
      </c>
      <c r="C30" s="97" t="s">
        <v>124</v>
      </c>
      <c r="D30" s="130" t="n">
        <v>960</v>
      </c>
      <c r="E30" s="130"/>
      <c r="F30" s="82" t="n">
        <v>31</v>
      </c>
      <c r="G30" s="84" t="n">
        <v>500</v>
      </c>
      <c r="H30" s="84" t="n">
        <v>200</v>
      </c>
      <c r="I30" s="84" t="n">
        <v>260</v>
      </c>
      <c r="J30" s="84"/>
      <c r="K30" s="84"/>
      <c r="L30" s="84"/>
      <c r="M30" s="84"/>
      <c r="N30" s="84"/>
      <c r="O30" s="130" t="n">
        <v>960</v>
      </c>
      <c r="P30" s="84"/>
      <c r="Q30" s="84"/>
      <c r="R30" s="100"/>
      <c r="S30" s="130" t="n">
        <f aca="false">O30-P30-Q30-R30</f>
        <v>960</v>
      </c>
      <c r="T30" s="130"/>
      <c r="U30" s="93" t="s">
        <v>211</v>
      </c>
      <c r="V30" s="94" t="n">
        <v>40523</v>
      </c>
      <c r="W30" s="95"/>
    </row>
    <row r="31" s="96" customFormat="true" ht="15" hidden="false" customHeight="true" outlineLevel="0" collapsed="false">
      <c r="A31" s="130" t="n">
        <v>26</v>
      </c>
      <c r="B31" s="81" t="s">
        <v>123</v>
      </c>
      <c r="C31" s="91" t="s">
        <v>259</v>
      </c>
      <c r="D31" s="130" t="n">
        <v>960</v>
      </c>
      <c r="E31" s="130"/>
      <c r="F31" s="82" t="n">
        <v>31</v>
      </c>
      <c r="G31" s="84" t="n">
        <v>500</v>
      </c>
      <c r="H31" s="84" t="n">
        <v>200</v>
      </c>
      <c r="I31" s="84" t="n">
        <v>260</v>
      </c>
      <c r="J31" s="84"/>
      <c r="K31" s="84"/>
      <c r="L31" s="84"/>
      <c r="M31" s="84"/>
      <c r="N31" s="84"/>
      <c r="O31" s="130" t="n">
        <v>960</v>
      </c>
      <c r="P31" s="84"/>
      <c r="Q31" s="84"/>
      <c r="R31" s="100"/>
      <c r="S31" s="130" t="n">
        <f aca="false">O31-P31-Q31-R31</f>
        <v>960</v>
      </c>
      <c r="T31" s="130"/>
      <c r="U31" s="93"/>
      <c r="V31" s="94" t="n">
        <v>40787</v>
      </c>
      <c r="W31" s="95"/>
    </row>
    <row r="32" s="96" customFormat="true" ht="15" hidden="false" customHeight="true" outlineLevel="0" collapsed="false">
      <c r="A32" s="130" t="n">
        <v>27</v>
      </c>
      <c r="B32" s="81" t="s">
        <v>130</v>
      </c>
      <c r="C32" s="91" t="s">
        <v>263</v>
      </c>
      <c r="D32" s="130"/>
      <c r="E32" s="130" t="n">
        <v>860</v>
      </c>
      <c r="F32" s="82" t="n">
        <v>12</v>
      </c>
      <c r="G32" s="84" t="n">
        <v>500</v>
      </c>
      <c r="H32" s="84" t="n">
        <v>100</v>
      </c>
      <c r="I32" s="84" t="n">
        <v>260</v>
      </c>
      <c r="J32" s="84"/>
      <c r="K32" s="84"/>
      <c r="L32" s="84"/>
      <c r="M32" s="84"/>
      <c r="N32" s="84"/>
      <c r="O32" s="130" t="n">
        <v>332</v>
      </c>
      <c r="P32" s="84"/>
      <c r="Q32" s="84"/>
      <c r="R32" s="100"/>
      <c r="S32" s="130" t="n">
        <f aca="false">O32-P32-Q32-R32</f>
        <v>332</v>
      </c>
      <c r="T32" s="130"/>
      <c r="U32" s="93"/>
      <c r="V32" s="94" t="n">
        <v>40836</v>
      </c>
      <c r="W32" s="95"/>
    </row>
    <row r="33" s="96" customFormat="true" ht="15" hidden="false" customHeight="true" outlineLevel="0" collapsed="false">
      <c r="A33" s="130" t="n">
        <v>28</v>
      </c>
      <c r="B33" s="81" t="s">
        <v>130</v>
      </c>
      <c r="C33" s="91" t="s">
        <v>131</v>
      </c>
      <c r="D33" s="130" t="n">
        <v>960</v>
      </c>
      <c r="E33" s="130"/>
      <c r="F33" s="82" t="n">
        <v>31</v>
      </c>
      <c r="G33" s="84" t="n">
        <v>500</v>
      </c>
      <c r="H33" s="84" t="n">
        <v>200</v>
      </c>
      <c r="I33" s="84" t="n">
        <v>260</v>
      </c>
      <c r="J33" s="84"/>
      <c r="K33" s="84"/>
      <c r="L33" s="84"/>
      <c r="M33" s="84" t="n">
        <v>50</v>
      </c>
      <c r="N33" s="84"/>
      <c r="O33" s="130" t="n">
        <v>1010</v>
      </c>
      <c r="P33" s="84"/>
      <c r="Q33" s="84"/>
      <c r="R33" s="100"/>
      <c r="S33" s="130" t="n">
        <f aca="false">O33-P33-Q33-R33</f>
        <v>1010</v>
      </c>
      <c r="T33" s="130"/>
      <c r="U33" s="93" t="s">
        <v>220</v>
      </c>
      <c r="V33" s="94" t="n">
        <v>40537</v>
      </c>
      <c r="W33" s="95"/>
    </row>
    <row r="34" s="96" customFormat="true" ht="15" hidden="false" customHeight="true" outlineLevel="0" collapsed="false">
      <c r="A34" s="130" t="n">
        <v>29</v>
      </c>
      <c r="B34" s="81" t="s">
        <v>130</v>
      </c>
      <c r="C34" s="91" t="s">
        <v>132</v>
      </c>
      <c r="D34" s="130" t="n">
        <v>960</v>
      </c>
      <c r="E34" s="130"/>
      <c r="F34" s="82" t="n">
        <v>31</v>
      </c>
      <c r="G34" s="84" t="n">
        <v>500</v>
      </c>
      <c r="H34" s="84" t="n">
        <v>200</v>
      </c>
      <c r="I34" s="84" t="n">
        <v>260</v>
      </c>
      <c r="J34" s="84"/>
      <c r="K34" s="84"/>
      <c r="L34" s="84"/>
      <c r="M34" s="84" t="n">
        <v>50</v>
      </c>
      <c r="N34" s="84"/>
      <c r="O34" s="130" t="n">
        <v>1010</v>
      </c>
      <c r="P34" s="84"/>
      <c r="Q34" s="84"/>
      <c r="R34" s="100"/>
      <c r="S34" s="130" t="n">
        <f aca="false">O34-P34-Q34-R34</f>
        <v>1010</v>
      </c>
      <c r="T34" s="130"/>
      <c r="U34" s="93" t="s">
        <v>221</v>
      </c>
      <c r="V34" s="94" t="n">
        <v>40603</v>
      </c>
      <c r="W34" s="95"/>
    </row>
    <row r="35" s="96" customFormat="true" ht="15" hidden="false" customHeight="true" outlineLevel="0" collapsed="false">
      <c r="A35" s="130" t="n">
        <v>30</v>
      </c>
      <c r="B35" s="81" t="s">
        <v>130</v>
      </c>
      <c r="C35" s="91" t="s">
        <v>261</v>
      </c>
      <c r="D35" s="130" t="n">
        <v>960</v>
      </c>
      <c r="E35" s="130"/>
      <c r="F35" s="82" t="n">
        <v>31</v>
      </c>
      <c r="G35" s="84" t="n">
        <v>500</v>
      </c>
      <c r="H35" s="84" t="n">
        <v>200</v>
      </c>
      <c r="I35" s="84" t="n">
        <v>160</v>
      </c>
      <c r="J35" s="84"/>
      <c r="K35" s="84"/>
      <c r="L35" s="84"/>
      <c r="M35" s="84" t="n">
        <v>50</v>
      </c>
      <c r="N35" s="84"/>
      <c r="O35" s="130" t="n">
        <v>1010</v>
      </c>
      <c r="P35" s="84"/>
      <c r="Q35" s="84"/>
      <c r="R35" s="100"/>
      <c r="S35" s="130" t="n">
        <f aca="false">O35-P35-Q35-R35</f>
        <v>1010</v>
      </c>
      <c r="T35" s="21"/>
      <c r="U35" s="99"/>
      <c r="V35" s="94" t="n">
        <v>40787</v>
      </c>
      <c r="W35" s="95"/>
    </row>
    <row r="36" s="96" customFormat="true" ht="15" hidden="false" customHeight="true" outlineLevel="0" collapsed="false">
      <c r="A36" s="130" t="n">
        <v>31</v>
      </c>
      <c r="B36" s="125" t="s">
        <v>137</v>
      </c>
      <c r="C36" s="91" t="s">
        <v>226</v>
      </c>
      <c r="D36" s="130"/>
      <c r="E36" s="130" t="n">
        <v>1100</v>
      </c>
      <c r="F36" s="82" t="n">
        <v>6</v>
      </c>
      <c r="G36" s="84" t="n">
        <v>600</v>
      </c>
      <c r="H36" s="84" t="n">
        <v>240</v>
      </c>
      <c r="I36" s="84" t="n">
        <v>260</v>
      </c>
      <c r="J36" s="84"/>
      <c r="K36" s="84"/>
      <c r="L36" s="84"/>
      <c r="M36" s="84"/>
      <c r="N36" s="84"/>
      <c r="O36" s="130" t="n">
        <v>212</v>
      </c>
      <c r="P36" s="84"/>
      <c r="Q36" s="84"/>
      <c r="R36" s="100" t="n">
        <v>1</v>
      </c>
      <c r="S36" s="130" t="n">
        <f aca="false">O36-P36-Q36-R36</f>
        <v>211</v>
      </c>
      <c r="T36" s="21"/>
      <c r="U36" s="99"/>
      <c r="V36" s="94" t="n">
        <v>40842</v>
      </c>
      <c r="W36" s="95"/>
    </row>
    <row r="37" s="96" customFormat="true" ht="15" hidden="false" customHeight="true" outlineLevel="0" collapsed="false">
      <c r="A37" s="130" t="n">
        <v>32</v>
      </c>
      <c r="B37" s="125" t="s">
        <v>137</v>
      </c>
      <c r="C37" s="91" t="s">
        <v>264</v>
      </c>
      <c r="D37" s="130"/>
      <c r="E37" s="130" t="n">
        <v>1100</v>
      </c>
      <c r="F37" s="82" t="n">
        <v>26</v>
      </c>
      <c r="G37" s="84" t="n">
        <v>600</v>
      </c>
      <c r="H37" s="84" t="n">
        <v>240</v>
      </c>
      <c r="I37" s="84" t="n">
        <v>260</v>
      </c>
      <c r="J37" s="84"/>
      <c r="K37" s="98"/>
      <c r="L37" s="98"/>
      <c r="M37" s="98"/>
      <c r="N37" s="98"/>
      <c r="O37" s="130" t="n">
        <v>922</v>
      </c>
      <c r="P37" s="84"/>
      <c r="Q37" s="84" t="n">
        <v>300</v>
      </c>
      <c r="R37" s="100"/>
      <c r="S37" s="130" t="n">
        <f aca="false">O37-P37-Q37-R37</f>
        <v>622</v>
      </c>
      <c r="T37" s="21"/>
      <c r="U37" s="99"/>
      <c r="V37" s="94" t="n">
        <v>40822</v>
      </c>
      <c r="W37" s="95"/>
    </row>
    <row r="38" s="96" customFormat="true" ht="15" hidden="false" customHeight="true" outlineLevel="0" collapsed="false">
      <c r="A38" s="130" t="n">
        <v>33</v>
      </c>
      <c r="B38" s="125" t="s">
        <v>137</v>
      </c>
      <c r="C38" s="91" t="s">
        <v>84</v>
      </c>
      <c r="D38" s="130" t="n">
        <v>1400</v>
      </c>
      <c r="E38" s="130" t="n">
        <v>1260</v>
      </c>
      <c r="F38" s="82" t="n">
        <v>31</v>
      </c>
      <c r="G38" s="84" t="n">
        <v>800</v>
      </c>
      <c r="H38" s="84" t="n">
        <v>340</v>
      </c>
      <c r="I38" s="84" t="n">
        <v>260</v>
      </c>
      <c r="J38" s="84"/>
      <c r="K38" s="84"/>
      <c r="L38" s="84"/>
      <c r="M38" s="84" t="n">
        <v>223</v>
      </c>
      <c r="N38" s="84"/>
      <c r="O38" s="130" t="n">
        <v>1545</v>
      </c>
      <c r="P38" s="84"/>
      <c r="Q38" s="84"/>
      <c r="R38" s="100"/>
      <c r="S38" s="130" t="n">
        <f aca="false">O38-P38-Q38-R38</f>
        <v>1545</v>
      </c>
      <c r="T38" s="130"/>
      <c r="U38" s="131" t="s">
        <v>225</v>
      </c>
      <c r="V38" s="94" t="n">
        <v>40457</v>
      </c>
      <c r="W38" s="95"/>
    </row>
    <row r="39" s="96" customFormat="true" ht="15" hidden="false" customHeight="true" outlineLevel="0" collapsed="false">
      <c r="A39" s="130" t="n">
        <v>34</v>
      </c>
      <c r="B39" s="125" t="s">
        <v>141</v>
      </c>
      <c r="C39" s="91" t="s">
        <v>142</v>
      </c>
      <c r="D39" s="130" t="n">
        <v>1360</v>
      </c>
      <c r="E39" s="130"/>
      <c r="F39" s="82" t="n">
        <v>31</v>
      </c>
      <c r="G39" s="84" t="n">
        <v>800</v>
      </c>
      <c r="H39" s="84" t="n">
        <v>300</v>
      </c>
      <c r="I39" s="84" t="n">
        <v>260</v>
      </c>
      <c r="J39" s="84"/>
      <c r="K39" s="98"/>
      <c r="L39" s="98"/>
      <c r="M39" s="98" t="n">
        <v>24</v>
      </c>
      <c r="N39" s="98"/>
      <c r="O39" s="130" t="n">
        <v>1384</v>
      </c>
      <c r="P39" s="84"/>
      <c r="Q39" s="84"/>
      <c r="R39" s="100" t="n">
        <v>1</v>
      </c>
      <c r="S39" s="130" t="n">
        <f aca="false">O39-P39-Q39-R39</f>
        <v>1383</v>
      </c>
      <c r="T39" s="22"/>
      <c r="U39" s="99"/>
      <c r="V39" s="94" t="n">
        <v>40586</v>
      </c>
      <c r="W39" s="95"/>
    </row>
    <row r="40" s="96" customFormat="true" ht="15" hidden="false" customHeight="true" outlineLevel="0" collapsed="false">
      <c r="A40" s="130" t="n">
        <v>35</v>
      </c>
      <c r="B40" s="125" t="s">
        <v>143</v>
      </c>
      <c r="C40" s="91" t="s">
        <v>144</v>
      </c>
      <c r="D40" s="130" t="n">
        <v>1460</v>
      </c>
      <c r="E40" s="130"/>
      <c r="F40" s="82" t="n">
        <v>31</v>
      </c>
      <c r="G40" s="84" t="n">
        <v>800</v>
      </c>
      <c r="H40" s="84" t="n">
        <v>400</v>
      </c>
      <c r="I40" s="84" t="n">
        <v>260</v>
      </c>
      <c r="J40" s="84"/>
      <c r="K40" s="98"/>
      <c r="L40" s="98"/>
      <c r="M40" s="98"/>
      <c r="N40" s="98"/>
      <c r="O40" s="130" t="n">
        <v>1460</v>
      </c>
      <c r="P40" s="84"/>
      <c r="Q40" s="84"/>
      <c r="R40" s="100"/>
      <c r="S40" s="130" t="n">
        <f aca="false">O40-P40-Q40-R40</f>
        <v>1460</v>
      </c>
      <c r="T40" s="22"/>
      <c r="U40" s="99"/>
      <c r="V40" s="94" t="n">
        <v>40544</v>
      </c>
      <c r="W40" s="95"/>
    </row>
    <row r="41" s="96" customFormat="true" ht="15" hidden="false" customHeight="true" outlineLevel="0" collapsed="false">
      <c r="A41" s="130" t="n">
        <v>36</v>
      </c>
      <c r="B41" s="125" t="s">
        <v>145</v>
      </c>
      <c r="C41" s="91" t="s">
        <v>146</v>
      </c>
      <c r="D41" s="130" t="n">
        <v>1360</v>
      </c>
      <c r="E41" s="130"/>
      <c r="F41" s="82" t="n">
        <v>31</v>
      </c>
      <c r="G41" s="84" t="n">
        <v>800</v>
      </c>
      <c r="H41" s="84" t="n">
        <v>300</v>
      </c>
      <c r="I41" s="84" t="n">
        <v>260</v>
      </c>
      <c r="J41" s="84"/>
      <c r="K41" s="98"/>
      <c r="L41" s="98"/>
      <c r="M41" s="98"/>
      <c r="N41" s="98"/>
      <c r="O41" s="130" t="n">
        <v>1360</v>
      </c>
      <c r="P41" s="84"/>
      <c r="Q41" s="84"/>
      <c r="R41" s="100"/>
      <c r="S41" s="130" t="n">
        <f aca="false">O41-P41-Q41-R41</f>
        <v>1360</v>
      </c>
      <c r="T41" s="22"/>
      <c r="U41" s="99"/>
      <c r="V41" s="94" t="n">
        <v>40585</v>
      </c>
      <c r="W41" s="95"/>
    </row>
    <row r="42" s="129" customFormat="true" ht="15" hidden="false" customHeight="true" outlineLevel="0" collapsed="false">
      <c r="A42" s="130" t="n">
        <v>37</v>
      </c>
      <c r="B42" s="125" t="s">
        <v>149</v>
      </c>
      <c r="C42" s="91" t="s">
        <v>150</v>
      </c>
      <c r="D42" s="84" t="n">
        <v>1670</v>
      </c>
      <c r="E42" s="84"/>
      <c r="F42" s="82" t="n">
        <v>31</v>
      </c>
      <c r="G42" s="84" t="n">
        <v>1070</v>
      </c>
      <c r="H42" s="84" t="n">
        <v>400</v>
      </c>
      <c r="I42" s="84" t="n">
        <v>200</v>
      </c>
      <c r="J42" s="84"/>
      <c r="K42" s="98"/>
      <c r="L42" s="98"/>
      <c r="M42" s="98"/>
      <c r="N42" s="98"/>
      <c r="O42" s="84" t="n">
        <v>1670</v>
      </c>
      <c r="P42" s="84"/>
      <c r="Q42" s="84"/>
      <c r="R42" s="100"/>
      <c r="S42" s="130" t="n">
        <f aca="false">O42-P42-Q42-R42</f>
        <v>1670</v>
      </c>
      <c r="T42" s="126"/>
      <c r="U42" s="127" t="s">
        <v>227</v>
      </c>
      <c r="V42" s="94" t="n">
        <v>40595</v>
      </c>
      <c r="W42" s="128"/>
    </row>
    <row r="43" s="96" customFormat="true" ht="15" hidden="false" customHeight="true" outlineLevel="0" collapsed="false">
      <c r="A43" s="130" t="n">
        <v>38</v>
      </c>
      <c r="B43" s="125" t="s">
        <v>151</v>
      </c>
      <c r="C43" s="102" t="s">
        <v>152</v>
      </c>
      <c r="D43" s="130" t="n">
        <v>1560</v>
      </c>
      <c r="E43" s="130"/>
      <c r="F43" s="82" t="n">
        <v>31</v>
      </c>
      <c r="G43" s="84" t="n">
        <v>900</v>
      </c>
      <c r="H43" s="84" t="n">
        <v>400</v>
      </c>
      <c r="I43" s="84" t="n">
        <v>260</v>
      </c>
      <c r="J43" s="84"/>
      <c r="K43" s="98"/>
      <c r="L43" s="98"/>
      <c r="M43" s="98" t="n">
        <v>224</v>
      </c>
      <c r="N43" s="98"/>
      <c r="O43" s="130" t="n">
        <v>1864</v>
      </c>
      <c r="P43" s="84"/>
      <c r="Q43" s="84"/>
      <c r="R43" s="100"/>
      <c r="S43" s="130" t="n">
        <f aca="false">O43-P43-Q43-R43</f>
        <v>1864</v>
      </c>
      <c r="T43" s="22"/>
      <c r="U43" s="99" t="s">
        <v>228</v>
      </c>
      <c r="V43" s="94" t="n">
        <v>40544</v>
      </c>
      <c r="W43" s="95"/>
    </row>
    <row r="44" s="96" customFormat="true" ht="15" hidden="false" customHeight="true" outlineLevel="0" collapsed="false">
      <c r="A44" s="130" t="n">
        <v>39</v>
      </c>
      <c r="B44" s="158" t="s">
        <v>265</v>
      </c>
      <c r="C44" s="102" t="s">
        <v>266</v>
      </c>
      <c r="D44" s="134"/>
      <c r="E44" s="130" t="n">
        <v>1200</v>
      </c>
      <c r="F44" s="82" t="n">
        <v>19</v>
      </c>
      <c r="G44" s="84" t="n">
        <v>640</v>
      </c>
      <c r="H44" s="84" t="n">
        <v>300</v>
      </c>
      <c r="I44" s="84" t="n">
        <v>260</v>
      </c>
      <c r="J44" s="84"/>
      <c r="K44" s="98"/>
      <c r="L44" s="98"/>
      <c r="M44" s="98"/>
      <c r="N44" s="98"/>
      <c r="O44" s="130" t="n">
        <v>735</v>
      </c>
      <c r="P44" s="84"/>
      <c r="Q44" s="84"/>
      <c r="R44" s="100"/>
      <c r="S44" s="130" t="n">
        <f aca="false">O44-P44-Q44-R44</f>
        <v>735</v>
      </c>
      <c r="T44" s="22"/>
      <c r="U44" s="99"/>
      <c r="V44" s="94" t="n">
        <v>40829</v>
      </c>
      <c r="W44" s="95"/>
    </row>
    <row r="45" s="96" customFormat="true" ht="15" hidden="false" customHeight="true" outlineLevel="0" collapsed="false">
      <c r="A45" s="130" t="n">
        <v>40</v>
      </c>
      <c r="B45" s="158" t="s">
        <v>267</v>
      </c>
      <c r="C45" s="109" t="s">
        <v>154</v>
      </c>
      <c r="D45" s="134" t="n">
        <v>2000</v>
      </c>
      <c r="E45" s="130"/>
      <c r="F45" s="82" t="n">
        <v>31</v>
      </c>
      <c r="G45" s="84" t="n">
        <v>1300</v>
      </c>
      <c r="H45" s="84" t="n">
        <v>500</v>
      </c>
      <c r="I45" s="84" t="n">
        <v>200</v>
      </c>
      <c r="J45" s="84"/>
      <c r="K45" s="98"/>
      <c r="L45" s="98"/>
      <c r="M45" s="98"/>
      <c r="N45" s="98"/>
      <c r="O45" s="130" t="n">
        <v>2000</v>
      </c>
      <c r="P45" s="84"/>
      <c r="Q45" s="84"/>
      <c r="R45" s="92"/>
      <c r="S45" s="130" t="n">
        <v>2000</v>
      </c>
      <c r="T45" s="22"/>
      <c r="U45" s="99" t="s">
        <v>229</v>
      </c>
      <c r="V45" s="94" t="n">
        <v>40452</v>
      </c>
      <c r="W45" s="95"/>
    </row>
    <row r="46" s="96" customFormat="true" ht="15" hidden="false" customHeight="true" outlineLevel="0" collapsed="false">
      <c r="A46" s="130" t="n">
        <v>41</v>
      </c>
      <c r="B46" s="142" t="s">
        <v>41</v>
      </c>
      <c r="C46" s="115"/>
      <c r="D46" s="100"/>
      <c r="E46" s="100"/>
      <c r="F46" s="100"/>
      <c r="G46" s="100"/>
      <c r="H46" s="100"/>
      <c r="I46" s="100"/>
      <c r="J46" s="100"/>
      <c r="K46" s="100"/>
      <c r="L46" s="156" t="n">
        <f aca="false">SUM(L6:L45)</f>
        <v>240</v>
      </c>
      <c r="M46" s="156" t="n">
        <f aca="false">SUM(M6:M45)</f>
        <v>621</v>
      </c>
      <c r="N46" s="156" t="n">
        <f aca="false">SUM(N6:N45)</f>
        <v>0</v>
      </c>
      <c r="O46" s="156" t="n">
        <f aca="false">SUM(O6:O45)</f>
        <v>43200</v>
      </c>
      <c r="P46" s="100" t="n">
        <f aca="false">SUM(P6:P45)</f>
        <v>100</v>
      </c>
      <c r="Q46" s="100" t="n">
        <f aca="false">SUM(Q6:Q45)</f>
        <v>600</v>
      </c>
      <c r="R46" s="100" t="n">
        <f aca="false">SUM(R6:R45)</f>
        <v>30</v>
      </c>
      <c r="S46" s="130" t="n">
        <f aca="false">O46-P46-Q46-R46</f>
        <v>42470</v>
      </c>
      <c r="T46" s="100"/>
      <c r="U46" s="112"/>
      <c r="V46" s="94"/>
    </row>
    <row r="48" customFormat="false" ht="14.25" hidden="false" customHeight="false" outlineLevel="0" collapsed="false">
      <c r="A48" s="25" t="s">
        <v>230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</row>
  </sheetData>
  <mergeCells count="25">
    <mergeCell ref="A1:V1"/>
    <mergeCell ref="R2:T2"/>
    <mergeCell ref="C3:C5"/>
    <mergeCell ref="D3:D5"/>
    <mergeCell ref="E3:E5"/>
    <mergeCell ref="F3:F5"/>
    <mergeCell ref="G3:H3"/>
    <mergeCell ref="I3:I5"/>
    <mergeCell ref="J3:J5"/>
    <mergeCell ref="L3:L5"/>
    <mergeCell ref="M3:M5"/>
    <mergeCell ref="N3:N5"/>
    <mergeCell ref="O3:O5"/>
    <mergeCell ref="P3:P5"/>
    <mergeCell ref="Q3:R3"/>
    <mergeCell ref="S3:S5"/>
    <mergeCell ref="T3:T5"/>
    <mergeCell ref="U3:U5"/>
    <mergeCell ref="V3:V5"/>
    <mergeCell ref="G4:G5"/>
    <mergeCell ref="H4:H5"/>
    <mergeCell ref="K4:K5"/>
    <mergeCell ref="Q4:Q5"/>
    <mergeCell ref="R4:R5"/>
    <mergeCell ref="A48:V48"/>
  </mergeCells>
  <printOptions headings="false" gridLines="false" gridLinesSet="true" horizontalCentered="true" verticalCentered="false"/>
  <pageMargins left="0.196527777777778" right="0.196527777777778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4.75"/>
    <col collapsed="false" customWidth="true" hidden="false" outlineLevel="0" max="2" min="2" style="159" width="8.24"/>
    <col collapsed="false" customWidth="true" hidden="false" outlineLevel="0" max="3" min="3" style="96" width="9.12"/>
    <col collapsed="false" customWidth="true" hidden="false" outlineLevel="0" max="4" min="4" style="96" width="4.87"/>
    <col collapsed="false" customWidth="true" hidden="false" outlineLevel="0" max="5" min="5" style="96" width="4.24"/>
    <col collapsed="false" customWidth="true" hidden="false" outlineLevel="0" max="6" min="6" style="96" width="4.5"/>
    <col collapsed="false" customWidth="true" hidden="false" outlineLevel="0" max="7" min="7" style="96" width="4.87"/>
    <col collapsed="false" customWidth="true" hidden="false" outlineLevel="0" max="14" min="8" style="96" width="3.62"/>
    <col collapsed="false" customWidth="true" hidden="false" outlineLevel="0" max="15" min="15" style="96" width="5.99"/>
    <col collapsed="false" customWidth="true" hidden="false" outlineLevel="0" max="18" min="16" style="96" width="3.62"/>
    <col collapsed="false" customWidth="true" hidden="false" outlineLevel="0" max="19" min="19" style="96" width="6.99"/>
    <col collapsed="false" customWidth="true" hidden="false" outlineLevel="0" max="20" min="20" style="96" width="8.5"/>
    <col collapsed="false" customWidth="true" hidden="false" outlineLevel="0" max="21" min="21" style="76" width="16.49"/>
    <col collapsed="false" customWidth="true" hidden="false" outlineLevel="0" max="22" min="22" style="160" width="11.99"/>
    <col collapsed="false" customWidth="true" hidden="false" outlineLevel="0" max="23" min="23" style="96" width="14.5"/>
    <col collapsed="false" customWidth="false" hidden="false" outlineLevel="0" max="257" min="24" style="96" width="8.99"/>
  </cols>
  <sheetData>
    <row r="1" customFormat="false" ht="18.95" hidden="false" customHeight="true" outlineLevel="0" collapsed="false">
      <c r="A1" s="161" t="s">
        <v>17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2"/>
    </row>
    <row r="2" customFormat="false" ht="1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4" t="n">
        <v>40878</v>
      </c>
      <c r="S2" s="164"/>
      <c r="T2" s="164"/>
      <c r="U2" s="78"/>
    </row>
    <row r="3" s="170" customFormat="true" ht="15" hidden="false" customHeight="true" outlineLevel="0" collapsed="false">
      <c r="A3" s="165" t="s">
        <v>2</v>
      </c>
      <c r="B3" s="166" t="s">
        <v>3</v>
      </c>
      <c r="C3" s="166" t="s">
        <v>4</v>
      </c>
      <c r="D3" s="166" t="s">
        <v>44</v>
      </c>
      <c r="E3" s="166" t="s">
        <v>6</v>
      </c>
      <c r="F3" s="166" t="s">
        <v>7</v>
      </c>
      <c r="G3" s="166" t="s">
        <v>5</v>
      </c>
      <c r="H3" s="166"/>
      <c r="I3" s="166" t="s">
        <v>77</v>
      </c>
      <c r="J3" s="166" t="s">
        <v>13</v>
      </c>
      <c r="K3" s="166" t="s">
        <v>14</v>
      </c>
      <c r="L3" s="166" t="s">
        <v>252</v>
      </c>
      <c r="M3" s="166" t="s">
        <v>253</v>
      </c>
      <c r="N3" s="166" t="s">
        <v>234</v>
      </c>
      <c r="O3" s="125" t="s">
        <v>16</v>
      </c>
      <c r="P3" s="166" t="s">
        <v>175</v>
      </c>
      <c r="Q3" s="166" t="s">
        <v>14</v>
      </c>
      <c r="R3" s="166"/>
      <c r="S3" s="125" t="s">
        <v>18</v>
      </c>
      <c r="T3" s="167" t="s">
        <v>19</v>
      </c>
      <c r="U3" s="79" t="s">
        <v>177</v>
      </c>
      <c r="V3" s="168" t="s">
        <v>80</v>
      </c>
      <c r="W3" s="169"/>
    </row>
    <row r="4" s="170" customFormat="true" ht="12" hidden="false" customHeight="true" outlineLevel="0" collapsed="false">
      <c r="A4" s="81"/>
      <c r="B4" s="166" t="s">
        <v>20</v>
      </c>
      <c r="C4" s="166"/>
      <c r="D4" s="166"/>
      <c r="E4" s="166"/>
      <c r="F4" s="166"/>
      <c r="G4" s="166" t="s">
        <v>81</v>
      </c>
      <c r="H4" s="166" t="s">
        <v>82</v>
      </c>
      <c r="I4" s="166"/>
      <c r="J4" s="166"/>
      <c r="K4" s="166" t="s">
        <v>21</v>
      </c>
      <c r="L4" s="166"/>
      <c r="M4" s="166"/>
      <c r="N4" s="166"/>
      <c r="O4" s="125"/>
      <c r="P4" s="166"/>
      <c r="Q4" s="166" t="s">
        <v>232</v>
      </c>
      <c r="R4" s="166" t="s">
        <v>248</v>
      </c>
      <c r="S4" s="125"/>
      <c r="T4" s="125"/>
      <c r="U4" s="79"/>
      <c r="V4" s="168"/>
      <c r="W4" s="169"/>
    </row>
    <row r="5" s="170" customFormat="true" ht="10.5" hidden="false" customHeight="false" outlineLevel="0" collapsed="false">
      <c r="A5" s="165" t="s">
        <v>25</v>
      </c>
      <c r="B5" s="166" t="s">
        <v>26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25"/>
      <c r="P5" s="166"/>
      <c r="Q5" s="166"/>
      <c r="R5" s="166"/>
      <c r="S5" s="125"/>
      <c r="T5" s="167"/>
      <c r="U5" s="79"/>
      <c r="V5" s="168"/>
      <c r="W5" s="169"/>
    </row>
    <row r="6" s="90" customFormat="true" ht="15" hidden="false" customHeight="true" outlineLevel="0" collapsed="false">
      <c r="A6" s="130" t="n">
        <v>1</v>
      </c>
      <c r="B6" s="125" t="s">
        <v>83</v>
      </c>
      <c r="C6" s="82" t="s">
        <v>268</v>
      </c>
      <c r="D6" s="82"/>
      <c r="E6" s="83" t="n">
        <v>960</v>
      </c>
      <c r="F6" s="82" t="n">
        <v>30</v>
      </c>
      <c r="G6" s="84" t="n">
        <v>500</v>
      </c>
      <c r="H6" s="84" t="n">
        <v>200</v>
      </c>
      <c r="I6" s="84" t="n">
        <v>260</v>
      </c>
      <c r="J6" s="82"/>
      <c r="K6" s="82"/>
      <c r="L6" s="82"/>
      <c r="M6" s="82"/>
      <c r="N6" s="82"/>
      <c r="O6" s="85" t="n">
        <v>929</v>
      </c>
      <c r="P6" s="82"/>
      <c r="Q6" s="82" t="n">
        <v>300</v>
      </c>
      <c r="R6" s="82"/>
      <c r="S6" s="130" t="n">
        <f aca="false">O6-P6-Q6-R6</f>
        <v>629</v>
      </c>
      <c r="T6" s="86"/>
      <c r="U6" s="87"/>
      <c r="V6" s="88" t="n">
        <v>40879</v>
      </c>
      <c r="W6" s="89"/>
    </row>
    <row r="7" s="90" customFormat="true" ht="15" hidden="false" customHeight="true" outlineLevel="0" collapsed="false">
      <c r="A7" s="130" t="n">
        <v>2</v>
      </c>
      <c r="B7" s="125" t="s">
        <v>83</v>
      </c>
      <c r="C7" s="82" t="s">
        <v>249</v>
      </c>
      <c r="D7" s="82" t="n">
        <v>1050</v>
      </c>
      <c r="E7" s="83"/>
      <c r="F7" s="82" t="n">
        <v>31</v>
      </c>
      <c r="G7" s="84" t="n">
        <v>600</v>
      </c>
      <c r="H7" s="84" t="n">
        <v>190</v>
      </c>
      <c r="I7" s="84" t="n">
        <v>260</v>
      </c>
      <c r="J7" s="82"/>
      <c r="K7" s="82"/>
      <c r="L7" s="82"/>
      <c r="M7" s="82"/>
      <c r="N7" s="82"/>
      <c r="O7" s="85" t="n">
        <v>1050</v>
      </c>
      <c r="P7" s="82"/>
      <c r="Q7" s="82"/>
      <c r="R7" s="82"/>
      <c r="S7" s="130" t="n">
        <f aca="false">O7-P7-Q7-R7</f>
        <v>1050</v>
      </c>
      <c r="T7" s="86"/>
      <c r="U7" s="87"/>
      <c r="V7" s="88" t="n">
        <v>40770</v>
      </c>
      <c r="W7" s="89"/>
    </row>
    <row r="8" s="96" customFormat="true" ht="15" hidden="false" customHeight="true" outlineLevel="0" collapsed="false">
      <c r="A8" s="130" t="n">
        <v>3</v>
      </c>
      <c r="B8" s="91" t="s">
        <v>99</v>
      </c>
      <c r="C8" s="91" t="s">
        <v>184</v>
      </c>
      <c r="D8" s="130" t="n">
        <v>1060</v>
      </c>
      <c r="E8" s="130"/>
      <c r="F8" s="82" t="n">
        <v>31</v>
      </c>
      <c r="G8" s="84" t="n">
        <v>600</v>
      </c>
      <c r="H8" s="84" t="n">
        <v>200</v>
      </c>
      <c r="I8" s="84" t="n">
        <v>260</v>
      </c>
      <c r="J8" s="84"/>
      <c r="K8" s="98"/>
      <c r="L8" s="98"/>
      <c r="M8" s="98"/>
      <c r="N8" s="98"/>
      <c r="O8" s="130" t="n">
        <v>1060</v>
      </c>
      <c r="P8" s="84"/>
      <c r="Q8" s="84"/>
      <c r="R8" s="100"/>
      <c r="S8" s="130" t="n">
        <f aca="false">O8-P8-Q8-R8</f>
        <v>1060</v>
      </c>
      <c r="T8" s="22"/>
      <c r="U8" s="99"/>
      <c r="V8" s="94" t="n">
        <v>40714</v>
      </c>
      <c r="W8" s="95"/>
    </row>
    <row r="9" s="96" customFormat="true" ht="15" hidden="false" customHeight="true" outlineLevel="0" collapsed="false">
      <c r="A9" s="130" t="n">
        <v>4</v>
      </c>
      <c r="B9" s="125" t="s">
        <v>83</v>
      </c>
      <c r="C9" s="91" t="s">
        <v>262</v>
      </c>
      <c r="D9" s="130" t="n">
        <v>1050</v>
      </c>
      <c r="E9" s="130"/>
      <c r="F9" s="82" t="n">
        <v>31</v>
      </c>
      <c r="G9" s="84" t="n">
        <v>600</v>
      </c>
      <c r="H9" s="84" t="n">
        <v>190</v>
      </c>
      <c r="I9" s="84" t="n">
        <v>260</v>
      </c>
      <c r="J9" s="84"/>
      <c r="K9" s="98"/>
      <c r="L9" s="98"/>
      <c r="M9" s="98"/>
      <c r="N9" s="98"/>
      <c r="O9" s="130" t="n">
        <v>1050</v>
      </c>
      <c r="P9" s="84"/>
      <c r="Q9" s="84"/>
      <c r="R9" s="100"/>
      <c r="S9" s="130" t="n">
        <f aca="false">O9-P9-Q9-R9</f>
        <v>1050</v>
      </c>
      <c r="T9" s="22"/>
      <c r="U9" s="99" t="s">
        <v>185</v>
      </c>
      <c r="V9" s="94" t="n">
        <v>40836</v>
      </c>
      <c r="W9" s="95"/>
    </row>
    <row r="10" s="96" customFormat="true" ht="15" hidden="false" customHeight="true" outlineLevel="0" collapsed="false">
      <c r="A10" s="130" t="n">
        <v>5</v>
      </c>
      <c r="B10" s="125" t="s">
        <v>104</v>
      </c>
      <c r="C10" s="91" t="s">
        <v>269</v>
      </c>
      <c r="D10" s="130"/>
      <c r="E10" s="130" t="n">
        <v>1260</v>
      </c>
      <c r="F10" s="82" t="n">
        <v>8.5</v>
      </c>
      <c r="G10" s="84" t="n">
        <v>600</v>
      </c>
      <c r="H10" s="84" t="n">
        <v>200</v>
      </c>
      <c r="I10" s="84" t="n">
        <v>260</v>
      </c>
      <c r="J10" s="84"/>
      <c r="K10" s="84"/>
      <c r="L10" s="84"/>
      <c r="M10" s="84"/>
      <c r="N10" s="84"/>
      <c r="O10" s="130" t="n">
        <v>345</v>
      </c>
      <c r="P10" s="84"/>
      <c r="Q10" s="84"/>
      <c r="R10" s="100"/>
      <c r="S10" s="130" t="n">
        <f aca="false">O10-P10-Q10-R10</f>
        <v>345</v>
      </c>
      <c r="T10" s="21"/>
      <c r="U10" s="101"/>
      <c r="V10" s="94" t="n">
        <v>40900</v>
      </c>
      <c r="W10" s="95"/>
    </row>
    <row r="11" s="96" customFormat="true" ht="15" hidden="false" customHeight="true" outlineLevel="0" collapsed="false">
      <c r="A11" s="130" t="n">
        <v>6</v>
      </c>
      <c r="B11" s="125" t="s">
        <v>83</v>
      </c>
      <c r="C11" s="102" t="s">
        <v>255</v>
      </c>
      <c r="D11" s="103" t="n">
        <v>1050</v>
      </c>
      <c r="E11" s="103"/>
      <c r="F11" s="82" t="n">
        <v>31</v>
      </c>
      <c r="G11" s="104" t="n">
        <v>600</v>
      </c>
      <c r="H11" s="104" t="n">
        <v>190</v>
      </c>
      <c r="I11" s="104" t="n">
        <v>260</v>
      </c>
      <c r="J11" s="104"/>
      <c r="K11" s="105"/>
      <c r="L11" s="105"/>
      <c r="M11" s="105"/>
      <c r="N11" s="105"/>
      <c r="O11" s="103" t="n">
        <v>1050</v>
      </c>
      <c r="P11" s="104"/>
      <c r="Q11" s="104"/>
      <c r="R11" s="138"/>
      <c r="S11" s="130" t="n">
        <f aca="false">O11-P11-Q11-R11</f>
        <v>1050</v>
      </c>
      <c r="T11" s="57"/>
      <c r="U11" s="93"/>
      <c r="V11" s="94" t="n">
        <v>40800</v>
      </c>
      <c r="W11" s="95"/>
    </row>
    <row r="12" s="89" customFormat="true" ht="15" hidden="false" customHeight="true" outlineLevel="0" collapsed="false">
      <c r="A12" s="130" t="n">
        <v>7</v>
      </c>
      <c r="B12" s="108" t="s">
        <v>99</v>
      </c>
      <c r="C12" s="109" t="s">
        <v>168</v>
      </c>
      <c r="D12" s="100" t="n">
        <v>1060</v>
      </c>
      <c r="E12" s="100"/>
      <c r="F12" s="82" t="n">
        <v>20</v>
      </c>
      <c r="G12" s="84" t="n">
        <v>600</v>
      </c>
      <c r="H12" s="84" t="n">
        <v>200</v>
      </c>
      <c r="I12" s="84" t="n">
        <v>260</v>
      </c>
      <c r="J12" s="100" t="n">
        <v>11</v>
      </c>
      <c r="K12" s="100"/>
      <c r="L12" s="100"/>
      <c r="M12" s="100"/>
      <c r="N12" s="100"/>
      <c r="O12" s="100" t="n">
        <v>683</v>
      </c>
      <c r="P12" s="100"/>
      <c r="Q12" s="100"/>
      <c r="R12" s="100"/>
      <c r="S12" s="130" t="n">
        <f aca="false">O12-P12-Q12-R12</f>
        <v>683</v>
      </c>
      <c r="T12" s="110"/>
      <c r="U12" s="112" t="s">
        <v>188</v>
      </c>
      <c r="V12" s="113" t="n">
        <v>40658</v>
      </c>
      <c r="W12" s="114"/>
    </row>
    <row r="13" s="89" customFormat="true" ht="15" hidden="false" customHeight="true" outlineLevel="0" collapsed="false">
      <c r="A13" s="130" t="n">
        <v>8</v>
      </c>
      <c r="B13" s="108" t="s">
        <v>99</v>
      </c>
      <c r="C13" s="109" t="s">
        <v>270</v>
      </c>
      <c r="D13" s="100" t="n">
        <v>1060</v>
      </c>
      <c r="E13" s="100"/>
      <c r="F13" s="82" t="n">
        <v>31</v>
      </c>
      <c r="G13" s="84" t="n">
        <v>600</v>
      </c>
      <c r="H13" s="84" t="n">
        <v>200</v>
      </c>
      <c r="I13" s="84" t="n">
        <v>260</v>
      </c>
      <c r="J13" s="100"/>
      <c r="K13" s="100"/>
      <c r="L13" s="100"/>
      <c r="M13" s="100"/>
      <c r="N13" s="100"/>
      <c r="O13" s="100" t="n">
        <v>1060</v>
      </c>
      <c r="P13" s="100"/>
      <c r="Q13" s="100"/>
      <c r="R13" s="100"/>
      <c r="S13" s="130" t="n">
        <f aca="false">O13-P13-Q13-R13</f>
        <v>1060</v>
      </c>
      <c r="T13" s="110"/>
      <c r="U13" s="112"/>
      <c r="V13" s="113" t="n">
        <v>40848</v>
      </c>
      <c r="W13" s="114"/>
    </row>
    <row r="14" s="89" customFormat="true" ht="15" hidden="false" customHeight="true" outlineLevel="0" collapsed="false">
      <c r="A14" s="130" t="n">
        <v>9</v>
      </c>
      <c r="B14" s="108" t="s">
        <v>99</v>
      </c>
      <c r="C14" s="109" t="s">
        <v>271</v>
      </c>
      <c r="D14" s="100" t="n">
        <v>1060</v>
      </c>
      <c r="E14" s="100" t="n">
        <v>960</v>
      </c>
      <c r="F14" s="82" t="n">
        <v>31</v>
      </c>
      <c r="G14" s="84" t="n">
        <v>600</v>
      </c>
      <c r="H14" s="84" t="n">
        <v>200</v>
      </c>
      <c r="I14" s="84" t="n">
        <v>260</v>
      </c>
      <c r="J14" s="100"/>
      <c r="K14" s="100"/>
      <c r="L14" s="100"/>
      <c r="M14" s="100"/>
      <c r="N14" s="100"/>
      <c r="O14" s="100" t="n">
        <v>1005</v>
      </c>
      <c r="P14" s="100"/>
      <c r="Q14" s="100"/>
      <c r="R14" s="100"/>
      <c r="S14" s="130" t="n">
        <f aca="false">O14-P14-Q14-R14</f>
        <v>1005</v>
      </c>
      <c r="T14" s="110"/>
      <c r="U14" s="112"/>
      <c r="V14" s="113" t="n">
        <v>40864</v>
      </c>
      <c r="W14" s="114"/>
    </row>
    <row r="15" s="96" customFormat="true" ht="15" hidden="false" customHeight="true" outlineLevel="0" collapsed="false">
      <c r="A15" s="130" t="n">
        <v>10</v>
      </c>
      <c r="B15" s="91" t="s">
        <v>155</v>
      </c>
      <c r="C15" s="91" t="s">
        <v>87</v>
      </c>
      <c r="D15" s="130" t="n">
        <v>1100</v>
      </c>
      <c r="E15" s="130"/>
      <c r="F15" s="82" t="n">
        <v>31</v>
      </c>
      <c r="G15" s="84" t="n">
        <v>665</v>
      </c>
      <c r="H15" s="84" t="n">
        <v>200</v>
      </c>
      <c r="I15" s="84" t="n">
        <v>260</v>
      </c>
      <c r="J15" s="84"/>
      <c r="K15" s="84"/>
      <c r="L15" s="84"/>
      <c r="M15" s="84"/>
      <c r="N15" s="84"/>
      <c r="O15" s="130" t="n">
        <v>1100</v>
      </c>
      <c r="P15" s="84"/>
      <c r="Q15" s="84"/>
      <c r="R15" s="100"/>
      <c r="S15" s="130" t="n">
        <f aca="false">O15-P15-Q15-R15</f>
        <v>1100</v>
      </c>
      <c r="T15" s="130"/>
      <c r="U15" s="93" t="s">
        <v>189</v>
      </c>
      <c r="V15" s="94" t="n">
        <v>40523</v>
      </c>
      <c r="W15" s="95"/>
    </row>
    <row r="16" s="96" customFormat="true" ht="15" hidden="false" customHeight="true" outlineLevel="0" collapsed="false">
      <c r="A16" s="130" t="n">
        <v>11</v>
      </c>
      <c r="B16" s="125" t="s">
        <v>94</v>
      </c>
      <c r="C16" s="91" t="s">
        <v>191</v>
      </c>
      <c r="D16" s="130" t="n">
        <v>1260</v>
      </c>
      <c r="E16" s="130"/>
      <c r="F16" s="82" t="n">
        <v>31</v>
      </c>
      <c r="G16" s="84" t="n">
        <v>600</v>
      </c>
      <c r="H16" s="84" t="n">
        <v>300</v>
      </c>
      <c r="I16" s="84" t="n">
        <v>260</v>
      </c>
      <c r="J16" s="84"/>
      <c r="K16" s="84"/>
      <c r="L16" s="84"/>
      <c r="M16" s="84"/>
      <c r="N16" s="84"/>
      <c r="O16" s="130" t="n">
        <v>1260</v>
      </c>
      <c r="P16" s="84"/>
      <c r="Q16" s="84"/>
      <c r="R16" s="100"/>
      <c r="S16" s="130" t="n">
        <f aca="false">O16-P16-Q16-R16</f>
        <v>1260</v>
      </c>
      <c r="T16" s="80" t="s">
        <v>192</v>
      </c>
      <c r="U16" s="93"/>
      <c r="V16" s="94" t="n">
        <v>40672</v>
      </c>
      <c r="W16" s="95"/>
    </row>
    <row r="17" s="96" customFormat="true" ht="15" hidden="false" customHeight="true" outlineLevel="0" collapsed="false">
      <c r="A17" s="130" t="n">
        <v>12</v>
      </c>
      <c r="B17" s="125" t="s">
        <v>83</v>
      </c>
      <c r="C17" s="109" t="s">
        <v>88</v>
      </c>
      <c r="D17" s="100" t="n">
        <v>1100</v>
      </c>
      <c r="E17" s="115"/>
      <c r="F17" s="82" t="n">
        <v>31</v>
      </c>
      <c r="G17" s="84" t="n">
        <v>640</v>
      </c>
      <c r="H17" s="84" t="n">
        <v>200</v>
      </c>
      <c r="I17" s="84" t="n">
        <v>260</v>
      </c>
      <c r="J17" s="84"/>
      <c r="K17" s="84"/>
      <c r="L17" s="84"/>
      <c r="M17" s="84"/>
      <c r="N17" s="84"/>
      <c r="O17" s="130" t="n">
        <v>1100</v>
      </c>
      <c r="P17" s="115"/>
      <c r="Q17" s="115"/>
      <c r="R17" s="100"/>
      <c r="S17" s="130" t="n">
        <f aca="false">O17-P17-Q17-R17</f>
        <v>1100</v>
      </c>
      <c r="T17" s="115"/>
      <c r="U17" s="112" t="s">
        <v>193</v>
      </c>
      <c r="V17" s="94" t="n">
        <v>40589</v>
      </c>
      <c r="W17" s="95"/>
    </row>
    <row r="18" s="96" customFormat="true" ht="15" hidden="false" customHeight="true" outlineLevel="0" collapsed="false">
      <c r="A18" s="130" t="n">
        <v>13</v>
      </c>
      <c r="B18" s="125" t="s">
        <v>272</v>
      </c>
      <c r="C18" s="109" t="s">
        <v>194</v>
      </c>
      <c r="D18" s="100" t="n">
        <v>1560</v>
      </c>
      <c r="E18" s="92"/>
      <c r="F18" s="82" t="n">
        <v>31</v>
      </c>
      <c r="G18" s="84" t="n">
        <v>1000</v>
      </c>
      <c r="H18" s="84" t="n">
        <v>300</v>
      </c>
      <c r="I18" s="84" t="n">
        <v>260</v>
      </c>
      <c r="J18" s="84"/>
      <c r="K18" s="84"/>
      <c r="L18" s="84"/>
      <c r="M18" s="84" t="n">
        <v>200</v>
      </c>
      <c r="N18" s="84"/>
      <c r="O18" s="130" t="n">
        <v>1760</v>
      </c>
      <c r="P18" s="115"/>
      <c r="Q18" s="115"/>
      <c r="R18" s="110"/>
      <c r="S18" s="130" t="n">
        <f aca="false">O18-P18-Q18-R18</f>
        <v>1760</v>
      </c>
      <c r="T18" s="116"/>
      <c r="U18" s="117" t="s">
        <v>195</v>
      </c>
      <c r="V18" s="94" t="n">
        <v>40681</v>
      </c>
      <c r="W18" s="95"/>
    </row>
    <row r="19" s="96" customFormat="true" ht="15" hidden="false" customHeight="true" outlineLevel="0" collapsed="false">
      <c r="A19" s="130" t="n">
        <v>14</v>
      </c>
      <c r="B19" s="125" t="s">
        <v>83</v>
      </c>
      <c r="C19" s="109" t="s">
        <v>90</v>
      </c>
      <c r="D19" s="100" t="n">
        <v>1100</v>
      </c>
      <c r="E19" s="100"/>
      <c r="F19" s="82" t="n">
        <v>30</v>
      </c>
      <c r="G19" s="84" t="n">
        <v>640</v>
      </c>
      <c r="H19" s="84" t="n">
        <v>200</v>
      </c>
      <c r="I19" s="84" t="n">
        <v>260</v>
      </c>
      <c r="J19" s="92"/>
      <c r="K19" s="115"/>
      <c r="L19" s="115"/>
      <c r="M19" s="115"/>
      <c r="N19" s="115"/>
      <c r="O19" s="100" t="n">
        <v>1100</v>
      </c>
      <c r="P19" s="100" t="n">
        <v>30</v>
      </c>
      <c r="Q19" s="92"/>
      <c r="R19" s="110"/>
      <c r="S19" s="130" t="n">
        <f aca="false">O19-P19-Q19-R19</f>
        <v>1070</v>
      </c>
      <c r="T19" s="116"/>
      <c r="U19" s="118"/>
      <c r="V19" s="94" t="n">
        <v>40830</v>
      </c>
      <c r="W19" s="95"/>
    </row>
    <row r="20" s="96" customFormat="true" ht="15" hidden="false" customHeight="true" outlineLevel="0" collapsed="false">
      <c r="A20" s="130" t="n">
        <v>15</v>
      </c>
      <c r="B20" s="125" t="s">
        <v>94</v>
      </c>
      <c r="C20" s="91" t="s">
        <v>96</v>
      </c>
      <c r="D20" s="130" t="n">
        <v>1285</v>
      </c>
      <c r="E20" s="130"/>
      <c r="F20" s="82" t="n">
        <v>31</v>
      </c>
      <c r="G20" s="84" t="n">
        <v>625</v>
      </c>
      <c r="H20" s="84" t="n">
        <v>300</v>
      </c>
      <c r="I20" s="84" t="n">
        <v>260</v>
      </c>
      <c r="J20" s="84"/>
      <c r="K20" s="84"/>
      <c r="L20" s="84" t="n">
        <v>29</v>
      </c>
      <c r="M20" s="84"/>
      <c r="N20" s="84"/>
      <c r="O20" s="130" t="n">
        <v>1314</v>
      </c>
      <c r="P20" s="84"/>
      <c r="Q20" s="84"/>
      <c r="R20" s="92"/>
      <c r="S20" s="130" t="n">
        <f aca="false">O20-P20-Q20-R20</f>
        <v>1314</v>
      </c>
      <c r="T20" s="130"/>
      <c r="U20" s="93" t="s">
        <v>197</v>
      </c>
      <c r="V20" s="94" t="n">
        <v>40477</v>
      </c>
      <c r="W20" s="95"/>
    </row>
    <row r="21" s="96" customFormat="true" ht="15" hidden="false" customHeight="true" outlineLevel="0" collapsed="false">
      <c r="A21" s="130" t="n">
        <v>16</v>
      </c>
      <c r="B21" s="125" t="s">
        <v>104</v>
      </c>
      <c r="C21" s="91" t="s">
        <v>106</v>
      </c>
      <c r="D21" s="130" t="n">
        <v>1485</v>
      </c>
      <c r="E21" s="130"/>
      <c r="F21" s="82" t="n">
        <v>31</v>
      </c>
      <c r="G21" s="84" t="n">
        <v>1000</v>
      </c>
      <c r="H21" s="84" t="n">
        <v>200</v>
      </c>
      <c r="I21" s="84" t="n">
        <v>260</v>
      </c>
      <c r="J21" s="84"/>
      <c r="K21" s="98"/>
      <c r="L21" s="98" t="n">
        <v>35</v>
      </c>
      <c r="M21" s="98" t="n">
        <v>74</v>
      </c>
      <c r="N21" s="98"/>
      <c r="O21" s="130" t="n">
        <v>1594</v>
      </c>
      <c r="P21" s="84"/>
      <c r="Q21" s="84"/>
      <c r="R21" s="100"/>
      <c r="S21" s="130" t="n">
        <f aca="false">O21-P21-Q21-R21</f>
        <v>1594</v>
      </c>
      <c r="T21" s="22"/>
      <c r="U21" s="99" t="s">
        <v>199</v>
      </c>
      <c r="V21" s="94" t="n">
        <v>40500</v>
      </c>
      <c r="W21" s="95"/>
    </row>
    <row r="22" s="96" customFormat="true" ht="15" hidden="false" customHeight="true" outlineLevel="0" collapsed="false">
      <c r="A22" s="130" t="n">
        <v>17</v>
      </c>
      <c r="B22" s="125" t="s">
        <v>104</v>
      </c>
      <c r="C22" s="91" t="s">
        <v>85</v>
      </c>
      <c r="D22" s="130" t="n">
        <v>1485</v>
      </c>
      <c r="E22" s="130"/>
      <c r="F22" s="82" t="n">
        <v>31</v>
      </c>
      <c r="G22" s="84" t="n">
        <v>1025</v>
      </c>
      <c r="H22" s="84" t="n">
        <v>200</v>
      </c>
      <c r="I22" s="84" t="n">
        <v>260</v>
      </c>
      <c r="J22" s="84"/>
      <c r="K22" s="98"/>
      <c r="L22" s="98" t="n">
        <v>40</v>
      </c>
      <c r="M22" s="98" t="n">
        <v>26</v>
      </c>
      <c r="N22" s="98"/>
      <c r="O22" s="130" t="n">
        <v>1551</v>
      </c>
      <c r="P22" s="84"/>
      <c r="Q22" s="84"/>
      <c r="R22" s="100"/>
      <c r="S22" s="130" t="n">
        <f aca="false">O22-P22-Q22-R22</f>
        <v>1551</v>
      </c>
      <c r="T22" s="22"/>
      <c r="U22" s="99" t="s">
        <v>200</v>
      </c>
      <c r="V22" s="94" t="n">
        <v>40617</v>
      </c>
      <c r="W22" s="95"/>
    </row>
    <row r="23" s="96" customFormat="true" ht="15" hidden="false" customHeight="true" outlineLevel="0" collapsed="false">
      <c r="A23" s="130" t="n">
        <v>18</v>
      </c>
      <c r="B23" s="125" t="s">
        <v>83</v>
      </c>
      <c r="C23" s="91" t="s">
        <v>91</v>
      </c>
      <c r="D23" s="130" t="n">
        <v>1100</v>
      </c>
      <c r="E23" s="130"/>
      <c r="F23" s="82" t="n">
        <v>31</v>
      </c>
      <c r="G23" s="84" t="n">
        <v>640</v>
      </c>
      <c r="H23" s="84" t="n">
        <v>200</v>
      </c>
      <c r="I23" s="84" t="n">
        <v>260</v>
      </c>
      <c r="J23" s="84"/>
      <c r="K23" s="84"/>
      <c r="L23" s="84"/>
      <c r="M23" s="84"/>
      <c r="N23" s="84"/>
      <c r="O23" s="130" t="n">
        <v>1100</v>
      </c>
      <c r="P23" s="84" t="n">
        <v>50</v>
      </c>
      <c r="Q23" s="84"/>
      <c r="R23" s="92"/>
      <c r="S23" s="130" t="n">
        <f aca="false">O23-P23-Q23-R23</f>
        <v>1050</v>
      </c>
      <c r="T23" s="22"/>
      <c r="U23" s="99"/>
      <c r="V23" s="94" t="n">
        <v>40793</v>
      </c>
      <c r="W23" s="95"/>
    </row>
    <row r="24" s="96" customFormat="true" ht="15" hidden="false" customHeight="true" outlineLevel="0" collapsed="false">
      <c r="A24" s="130" t="n">
        <v>19</v>
      </c>
      <c r="B24" s="125" t="s">
        <v>117</v>
      </c>
      <c r="C24" s="91" t="s">
        <v>112</v>
      </c>
      <c r="D24" s="130" t="n">
        <v>1485</v>
      </c>
      <c r="E24" s="130"/>
      <c r="F24" s="82" t="n">
        <v>31</v>
      </c>
      <c r="G24" s="84" t="n">
        <v>1025</v>
      </c>
      <c r="H24" s="84" t="n">
        <v>200</v>
      </c>
      <c r="I24" s="84" t="n">
        <v>260</v>
      </c>
      <c r="J24" s="84"/>
      <c r="K24" s="98"/>
      <c r="L24" s="98" t="n">
        <v>29</v>
      </c>
      <c r="M24" s="98" t="n">
        <v>128</v>
      </c>
      <c r="N24" s="98"/>
      <c r="O24" s="130" t="n">
        <v>1642</v>
      </c>
      <c r="P24" s="84"/>
      <c r="Q24" s="84"/>
      <c r="R24" s="100"/>
      <c r="S24" s="130" t="n">
        <f aca="false">O24-P24-Q24-R24</f>
        <v>1642</v>
      </c>
      <c r="T24" s="22"/>
      <c r="U24" s="99" t="s">
        <v>205</v>
      </c>
      <c r="V24" s="94" t="n">
        <v>40476</v>
      </c>
      <c r="W24" s="95"/>
    </row>
    <row r="25" s="96" customFormat="true" ht="15" hidden="false" customHeight="true" outlineLevel="0" collapsed="false">
      <c r="A25" s="130" t="n">
        <v>20</v>
      </c>
      <c r="B25" s="125" t="s">
        <v>109</v>
      </c>
      <c r="C25" s="91" t="s">
        <v>257</v>
      </c>
      <c r="D25" s="130" t="n">
        <v>960</v>
      </c>
      <c r="E25" s="130"/>
      <c r="F25" s="82" t="n">
        <v>31</v>
      </c>
      <c r="G25" s="84" t="n">
        <v>500</v>
      </c>
      <c r="H25" s="84" t="n">
        <v>200</v>
      </c>
      <c r="I25" s="84" t="n">
        <v>260</v>
      </c>
      <c r="J25" s="84"/>
      <c r="K25" s="98"/>
      <c r="L25" s="98"/>
      <c r="M25" s="98" t="n">
        <v>32</v>
      </c>
      <c r="N25" s="98"/>
      <c r="O25" s="130" t="n">
        <v>992</v>
      </c>
      <c r="P25" s="84"/>
      <c r="Q25" s="84"/>
      <c r="R25" s="92"/>
      <c r="S25" s="130" t="n">
        <f aca="false">O25-P25-Q25-R25</f>
        <v>992</v>
      </c>
      <c r="T25" s="22"/>
      <c r="U25" s="99"/>
      <c r="V25" s="94" t="n">
        <v>40791</v>
      </c>
      <c r="W25" s="95"/>
    </row>
    <row r="26" s="96" customFormat="true" ht="15" hidden="false" customHeight="true" outlineLevel="0" collapsed="false">
      <c r="A26" s="130" t="n">
        <v>21</v>
      </c>
      <c r="B26" s="125" t="s">
        <v>109</v>
      </c>
      <c r="C26" s="91" t="s">
        <v>258</v>
      </c>
      <c r="D26" s="130" t="n">
        <v>960</v>
      </c>
      <c r="E26" s="130"/>
      <c r="F26" s="82" t="n">
        <v>31</v>
      </c>
      <c r="G26" s="84" t="n">
        <v>500</v>
      </c>
      <c r="H26" s="84" t="n">
        <v>200</v>
      </c>
      <c r="I26" s="84" t="n">
        <v>260</v>
      </c>
      <c r="J26" s="84"/>
      <c r="K26" s="98"/>
      <c r="L26" s="98"/>
      <c r="M26" s="98"/>
      <c r="N26" s="98"/>
      <c r="O26" s="130" t="n">
        <v>960</v>
      </c>
      <c r="P26" s="84"/>
      <c r="Q26" s="84"/>
      <c r="R26" s="92"/>
      <c r="S26" s="130" t="n">
        <v>960</v>
      </c>
      <c r="T26" s="22"/>
      <c r="U26" s="99"/>
      <c r="V26" s="94" t="n">
        <v>40792</v>
      </c>
      <c r="W26" s="95"/>
    </row>
    <row r="27" s="96" customFormat="true" ht="15" hidden="false" customHeight="true" outlineLevel="0" collapsed="false">
      <c r="A27" s="130" t="n">
        <v>22</v>
      </c>
      <c r="B27" s="125" t="s">
        <v>109</v>
      </c>
      <c r="C27" s="91" t="s">
        <v>113</v>
      </c>
      <c r="D27" s="130" t="n">
        <v>985</v>
      </c>
      <c r="E27" s="130"/>
      <c r="F27" s="82" t="n">
        <v>31</v>
      </c>
      <c r="G27" s="84" t="n">
        <v>525</v>
      </c>
      <c r="H27" s="84" t="n">
        <v>200</v>
      </c>
      <c r="I27" s="84" t="n">
        <v>260</v>
      </c>
      <c r="J27" s="84"/>
      <c r="K27" s="98"/>
      <c r="L27" s="98" t="n">
        <v>29</v>
      </c>
      <c r="M27" s="98" t="n">
        <v>64</v>
      </c>
      <c r="N27" s="98"/>
      <c r="O27" s="130" t="n">
        <v>1078</v>
      </c>
      <c r="P27" s="84"/>
      <c r="Q27" s="84"/>
      <c r="R27" s="92"/>
      <c r="S27" s="130" t="n">
        <f aca="false">O27-P27-Q27-R27</f>
        <v>1078</v>
      </c>
      <c r="T27" s="22"/>
      <c r="U27" s="99" t="s">
        <v>207</v>
      </c>
      <c r="V27" s="94" t="n">
        <v>40476</v>
      </c>
      <c r="W27" s="95"/>
    </row>
    <row r="28" s="96" customFormat="true" ht="15" hidden="false" customHeight="true" outlineLevel="0" collapsed="false">
      <c r="A28" s="130" t="n">
        <v>23</v>
      </c>
      <c r="B28" s="125" t="s">
        <v>109</v>
      </c>
      <c r="C28" s="91" t="s">
        <v>115</v>
      </c>
      <c r="D28" s="130" t="n">
        <v>985</v>
      </c>
      <c r="E28" s="130"/>
      <c r="F28" s="82" t="n">
        <v>31</v>
      </c>
      <c r="G28" s="84" t="n">
        <v>525</v>
      </c>
      <c r="H28" s="84" t="n">
        <v>200</v>
      </c>
      <c r="I28" s="84" t="n">
        <v>260</v>
      </c>
      <c r="J28" s="84"/>
      <c r="K28" s="98"/>
      <c r="L28" s="98" t="n">
        <v>29</v>
      </c>
      <c r="M28" s="98"/>
      <c r="N28" s="98"/>
      <c r="O28" s="130" t="n">
        <v>1014</v>
      </c>
      <c r="P28" s="84"/>
      <c r="Q28" s="84"/>
      <c r="R28" s="92"/>
      <c r="S28" s="130" t="n">
        <f aca="false">O28-P28-Q28-R28</f>
        <v>1014</v>
      </c>
      <c r="T28" s="22"/>
      <c r="U28" s="99" t="s">
        <v>208</v>
      </c>
      <c r="V28" s="94" t="n">
        <v>40476</v>
      </c>
      <c r="W28" s="95"/>
    </row>
    <row r="29" s="96" customFormat="true" ht="15" hidden="false" customHeight="true" outlineLevel="0" collapsed="false">
      <c r="A29" s="130" t="n">
        <v>24</v>
      </c>
      <c r="B29" s="125" t="s">
        <v>109</v>
      </c>
      <c r="C29" s="91" t="s">
        <v>114</v>
      </c>
      <c r="D29" s="130" t="n">
        <v>985</v>
      </c>
      <c r="E29" s="130"/>
      <c r="F29" s="82" t="n">
        <v>31</v>
      </c>
      <c r="G29" s="84" t="n">
        <v>525</v>
      </c>
      <c r="H29" s="84" t="n">
        <v>200</v>
      </c>
      <c r="I29" s="84" t="n">
        <v>260</v>
      </c>
      <c r="J29" s="84"/>
      <c r="K29" s="98"/>
      <c r="L29" s="98" t="n">
        <v>29</v>
      </c>
      <c r="M29" s="98"/>
      <c r="N29" s="98"/>
      <c r="O29" s="130" t="n">
        <v>1014</v>
      </c>
      <c r="P29" s="84"/>
      <c r="Q29" s="84"/>
      <c r="R29" s="92"/>
      <c r="S29" s="130" t="n">
        <f aca="false">O29-P29-Q29-R29</f>
        <v>1014</v>
      </c>
      <c r="T29" s="22"/>
      <c r="U29" s="99" t="s">
        <v>209</v>
      </c>
      <c r="V29" s="94" t="n">
        <v>40477</v>
      </c>
      <c r="W29" s="95"/>
    </row>
    <row r="30" s="96" customFormat="true" ht="15" hidden="false" customHeight="true" outlineLevel="0" collapsed="false">
      <c r="A30" s="130" t="n">
        <v>25</v>
      </c>
      <c r="B30" s="125" t="s">
        <v>109</v>
      </c>
      <c r="C30" s="91" t="s">
        <v>273</v>
      </c>
      <c r="D30" s="130" t="n">
        <v>960</v>
      </c>
      <c r="E30" s="130" t="n">
        <v>860</v>
      </c>
      <c r="F30" s="82" t="n">
        <v>31</v>
      </c>
      <c r="G30" s="84" t="n">
        <v>500</v>
      </c>
      <c r="H30" s="84" t="n">
        <v>200</v>
      </c>
      <c r="I30" s="84" t="n">
        <v>260</v>
      </c>
      <c r="J30" s="84"/>
      <c r="K30" s="98"/>
      <c r="L30" s="98"/>
      <c r="M30" s="98" t="n">
        <v>96</v>
      </c>
      <c r="N30" s="98"/>
      <c r="O30" s="130" t="n">
        <v>1046</v>
      </c>
      <c r="P30" s="84"/>
      <c r="Q30" s="84"/>
      <c r="R30" s="92"/>
      <c r="S30" s="130" t="n">
        <f aca="false">O30-P30-Q30-R30</f>
        <v>1046</v>
      </c>
      <c r="T30" s="22"/>
      <c r="U30" s="99"/>
      <c r="V30" s="94" t="n">
        <v>40850</v>
      </c>
      <c r="W30" s="95"/>
    </row>
    <row r="31" s="96" customFormat="true" ht="15" hidden="false" customHeight="true" outlineLevel="0" collapsed="false">
      <c r="A31" s="130" t="n">
        <v>26</v>
      </c>
      <c r="B31" s="125" t="s">
        <v>109</v>
      </c>
      <c r="C31" s="91" t="s">
        <v>274</v>
      </c>
      <c r="D31" s="130"/>
      <c r="E31" s="130" t="n">
        <v>860</v>
      </c>
      <c r="F31" s="82" t="n">
        <v>21</v>
      </c>
      <c r="G31" s="84" t="n">
        <v>400</v>
      </c>
      <c r="H31" s="84" t="n">
        <v>200</v>
      </c>
      <c r="I31" s="84" t="n">
        <v>260</v>
      </c>
      <c r="J31" s="84"/>
      <c r="K31" s="98"/>
      <c r="L31" s="98"/>
      <c r="M31" s="98"/>
      <c r="N31" s="98"/>
      <c r="O31" s="130" t="n">
        <v>582</v>
      </c>
      <c r="P31" s="84"/>
      <c r="Q31" s="84" t="n">
        <v>300</v>
      </c>
      <c r="R31" s="92"/>
      <c r="S31" s="130" t="n">
        <f aca="false">O31-P31-Q31-R31</f>
        <v>282</v>
      </c>
      <c r="T31" s="22"/>
      <c r="U31" s="99"/>
      <c r="V31" s="94" t="n">
        <v>40888</v>
      </c>
      <c r="W31" s="95"/>
    </row>
    <row r="32" s="96" customFormat="true" ht="15" hidden="false" customHeight="true" outlineLevel="0" collapsed="false">
      <c r="A32" s="130" t="n">
        <v>27</v>
      </c>
      <c r="B32" s="125" t="s">
        <v>119</v>
      </c>
      <c r="C32" s="130" t="s">
        <v>127</v>
      </c>
      <c r="D32" s="130" t="n">
        <v>1085</v>
      </c>
      <c r="E32" s="130"/>
      <c r="F32" s="82" t="n">
        <v>31</v>
      </c>
      <c r="G32" s="84" t="n">
        <v>625</v>
      </c>
      <c r="H32" s="84" t="n">
        <v>200</v>
      </c>
      <c r="I32" s="84" t="n">
        <v>260</v>
      </c>
      <c r="J32" s="84"/>
      <c r="K32" s="84"/>
      <c r="L32" s="84"/>
      <c r="M32" s="84"/>
      <c r="N32" s="84"/>
      <c r="O32" s="130" t="n">
        <v>1085</v>
      </c>
      <c r="P32" s="84"/>
      <c r="Q32" s="84"/>
      <c r="R32" s="92"/>
      <c r="S32" s="130" t="n">
        <f aca="false">O32-P32-Q32-R32</f>
        <v>1085</v>
      </c>
      <c r="T32" s="130"/>
      <c r="U32" s="93" t="s">
        <v>213</v>
      </c>
      <c r="V32" s="94" t="n">
        <v>40522</v>
      </c>
      <c r="W32" s="95"/>
    </row>
    <row r="33" s="96" customFormat="true" ht="15" hidden="false" customHeight="true" outlineLevel="0" collapsed="false">
      <c r="A33" s="130" t="n">
        <v>28</v>
      </c>
      <c r="B33" s="125" t="s">
        <v>123</v>
      </c>
      <c r="C33" s="97" t="s">
        <v>124</v>
      </c>
      <c r="D33" s="130" t="n">
        <v>960</v>
      </c>
      <c r="E33" s="130"/>
      <c r="F33" s="82" t="n">
        <v>31</v>
      </c>
      <c r="G33" s="84" t="n">
        <v>500</v>
      </c>
      <c r="H33" s="84" t="n">
        <v>200</v>
      </c>
      <c r="I33" s="84" t="n">
        <v>260</v>
      </c>
      <c r="J33" s="84"/>
      <c r="K33" s="84"/>
      <c r="L33" s="84"/>
      <c r="M33" s="84"/>
      <c r="N33" s="84"/>
      <c r="O33" s="130" t="n">
        <v>960</v>
      </c>
      <c r="P33" s="84"/>
      <c r="Q33" s="84"/>
      <c r="R33" s="100"/>
      <c r="S33" s="130" t="n">
        <f aca="false">O33-P33-Q33-R33</f>
        <v>960</v>
      </c>
      <c r="T33" s="130"/>
      <c r="U33" s="93" t="s">
        <v>211</v>
      </c>
      <c r="V33" s="94" t="n">
        <v>40523</v>
      </c>
      <c r="W33" s="95"/>
    </row>
    <row r="34" s="96" customFormat="true" ht="15" hidden="false" customHeight="true" outlineLevel="0" collapsed="false">
      <c r="A34" s="130" t="n">
        <v>29</v>
      </c>
      <c r="B34" s="125" t="s">
        <v>123</v>
      </c>
      <c r="C34" s="91" t="s">
        <v>259</v>
      </c>
      <c r="D34" s="130" t="n">
        <v>960</v>
      </c>
      <c r="E34" s="130"/>
      <c r="F34" s="82" t="n">
        <v>31</v>
      </c>
      <c r="G34" s="84" t="n">
        <v>500</v>
      </c>
      <c r="H34" s="84" t="n">
        <v>200</v>
      </c>
      <c r="I34" s="84" t="n">
        <v>260</v>
      </c>
      <c r="J34" s="84"/>
      <c r="K34" s="84"/>
      <c r="L34" s="84"/>
      <c r="M34" s="84"/>
      <c r="N34" s="84"/>
      <c r="O34" s="130" t="n">
        <v>960</v>
      </c>
      <c r="P34" s="84"/>
      <c r="Q34" s="84"/>
      <c r="R34" s="100"/>
      <c r="S34" s="130" t="n">
        <f aca="false">O34-P34-Q34-R34</f>
        <v>960</v>
      </c>
      <c r="T34" s="130"/>
      <c r="U34" s="93"/>
      <c r="V34" s="94" t="n">
        <v>40787</v>
      </c>
      <c r="W34" s="95"/>
    </row>
    <row r="35" s="96" customFormat="true" ht="15" hidden="false" customHeight="true" outlineLevel="0" collapsed="false">
      <c r="A35" s="130" t="n">
        <v>30</v>
      </c>
      <c r="B35" s="125" t="s">
        <v>123</v>
      </c>
      <c r="C35" s="91" t="s">
        <v>275</v>
      </c>
      <c r="D35" s="130" t="n">
        <v>960</v>
      </c>
      <c r="E35" s="130" t="n">
        <v>860</v>
      </c>
      <c r="F35" s="82" t="n">
        <v>31</v>
      </c>
      <c r="G35" s="84" t="n">
        <v>500</v>
      </c>
      <c r="H35" s="84" t="n">
        <v>200</v>
      </c>
      <c r="I35" s="84" t="n">
        <v>260</v>
      </c>
      <c r="J35" s="84"/>
      <c r="K35" s="84"/>
      <c r="L35" s="84"/>
      <c r="M35" s="84"/>
      <c r="N35" s="84"/>
      <c r="O35" s="130" t="n">
        <v>920</v>
      </c>
      <c r="P35" s="84"/>
      <c r="Q35" s="84"/>
      <c r="R35" s="100"/>
      <c r="S35" s="130" t="n">
        <f aca="false">O35-P35-Q35-R35</f>
        <v>920</v>
      </c>
      <c r="T35" s="130"/>
      <c r="U35" s="93"/>
      <c r="V35" s="94" t="n">
        <v>40859</v>
      </c>
      <c r="W35" s="95"/>
    </row>
    <row r="36" s="96" customFormat="true" ht="15" hidden="false" customHeight="true" outlineLevel="0" collapsed="false">
      <c r="A36" s="130" t="n">
        <v>31</v>
      </c>
      <c r="B36" s="125" t="s">
        <v>123</v>
      </c>
      <c r="C36" s="91" t="s">
        <v>276</v>
      </c>
      <c r="D36" s="130" t="n">
        <v>960</v>
      </c>
      <c r="E36" s="130" t="n">
        <v>860</v>
      </c>
      <c r="F36" s="82" t="n">
        <v>31</v>
      </c>
      <c r="G36" s="84" t="n">
        <v>500</v>
      </c>
      <c r="H36" s="84" t="n">
        <v>200</v>
      </c>
      <c r="I36" s="84" t="n">
        <v>260</v>
      </c>
      <c r="J36" s="84"/>
      <c r="K36" s="84"/>
      <c r="L36" s="84"/>
      <c r="M36" s="84"/>
      <c r="N36" s="84"/>
      <c r="O36" s="130" t="n">
        <v>927</v>
      </c>
      <c r="P36" s="84"/>
      <c r="Q36" s="84"/>
      <c r="R36" s="100"/>
      <c r="S36" s="130" t="n">
        <f aca="false">O36-P36-Q36-R36</f>
        <v>927</v>
      </c>
      <c r="T36" s="130"/>
      <c r="U36" s="93"/>
      <c r="V36" s="94" t="n">
        <v>40857</v>
      </c>
      <c r="W36" s="95"/>
    </row>
    <row r="37" s="96" customFormat="true" ht="15" hidden="false" customHeight="true" outlineLevel="0" collapsed="false">
      <c r="A37" s="130" t="n">
        <v>32</v>
      </c>
      <c r="B37" s="125" t="s">
        <v>130</v>
      </c>
      <c r="C37" s="91" t="s">
        <v>263</v>
      </c>
      <c r="D37" s="130" t="n">
        <v>960</v>
      </c>
      <c r="E37" s="130"/>
      <c r="F37" s="82" t="n">
        <v>31</v>
      </c>
      <c r="G37" s="84" t="n">
        <v>500</v>
      </c>
      <c r="H37" s="84" t="n">
        <v>200</v>
      </c>
      <c r="I37" s="84" t="n">
        <v>260</v>
      </c>
      <c r="J37" s="84"/>
      <c r="K37" s="84"/>
      <c r="L37" s="84"/>
      <c r="M37" s="84" t="n">
        <v>50</v>
      </c>
      <c r="N37" s="84"/>
      <c r="O37" s="130" t="n">
        <v>1010</v>
      </c>
      <c r="P37" s="84"/>
      <c r="Q37" s="84"/>
      <c r="R37" s="100"/>
      <c r="S37" s="130" t="n">
        <f aca="false">O37-P37-Q37-R37</f>
        <v>1010</v>
      </c>
      <c r="T37" s="130"/>
      <c r="U37" s="93"/>
      <c r="V37" s="94" t="n">
        <v>40836</v>
      </c>
      <c r="W37" s="95"/>
    </row>
    <row r="38" s="96" customFormat="true" ht="15" hidden="false" customHeight="true" outlineLevel="0" collapsed="false">
      <c r="A38" s="130" t="n">
        <v>33</v>
      </c>
      <c r="B38" s="125" t="s">
        <v>130</v>
      </c>
      <c r="C38" s="91" t="s">
        <v>131</v>
      </c>
      <c r="D38" s="130" t="n">
        <v>960</v>
      </c>
      <c r="E38" s="130"/>
      <c r="F38" s="82" t="n">
        <v>31</v>
      </c>
      <c r="G38" s="84" t="n">
        <v>500</v>
      </c>
      <c r="H38" s="84" t="n">
        <v>200</v>
      </c>
      <c r="I38" s="84" t="n">
        <v>260</v>
      </c>
      <c r="J38" s="84"/>
      <c r="K38" s="84"/>
      <c r="L38" s="84"/>
      <c r="M38" s="84" t="n">
        <v>50</v>
      </c>
      <c r="N38" s="84"/>
      <c r="O38" s="130" t="n">
        <v>1010</v>
      </c>
      <c r="P38" s="84"/>
      <c r="Q38" s="84"/>
      <c r="R38" s="100"/>
      <c r="S38" s="130" t="n">
        <f aca="false">O38-P38-Q38-R38</f>
        <v>1010</v>
      </c>
      <c r="T38" s="130"/>
      <c r="U38" s="93" t="s">
        <v>220</v>
      </c>
      <c r="V38" s="94" t="n">
        <v>40537</v>
      </c>
      <c r="W38" s="95"/>
    </row>
    <row r="39" s="96" customFormat="true" ht="15" hidden="false" customHeight="true" outlineLevel="0" collapsed="false">
      <c r="A39" s="130" t="n">
        <v>34</v>
      </c>
      <c r="B39" s="125" t="s">
        <v>130</v>
      </c>
      <c r="C39" s="91" t="s">
        <v>132</v>
      </c>
      <c r="D39" s="130" t="n">
        <v>960</v>
      </c>
      <c r="E39" s="130"/>
      <c r="F39" s="82" t="n">
        <v>31</v>
      </c>
      <c r="G39" s="84" t="n">
        <v>500</v>
      </c>
      <c r="H39" s="84" t="n">
        <v>200</v>
      </c>
      <c r="I39" s="84" t="n">
        <v>260</v>
      </c>
      <c r="J39" s="84"/>
      <c r="K39" s="84"/>
      <c r="L39" s="84"/>
      <c r="M39" s="84" t="n">
        <v>50</v>
      </c>
      <c r="N39" s="84"/>
      <c r="O39" s="130" t="n">
        <v>1010</v>
      </c>
      <c r="P39" s="84"/>
      <c r="Q39" s="84"/>
      <c r="R39" s="100"/>
      <c r="S39" s="130" t="n">
        <f aca="false">O39-P39-Q39-R39</f>
        <v>1010</v>
      </c>
      <c r="T39" s="130"/>
      <c r="U39" s="93" t="s">
        <v>221</v>
      </c>
      <c r="V39" s="94" t="n">
        <v>40603</v>
      </c>
      <c r="W39" s="95"/>
    </row>
    <row r="40" s="96" customFormat="true" ht="15" hidden="false" customHeight="true" outlineLevel="0" collapsed="false">
      <c r="A40" s="130" t="n">
        <v>35</v>
      </c>
      <c r="B40" s="125" t="s">
        <v>130</v>
      </c>
      <c r="C40" s="91" t="s">
        <v>261</v>
      </c>
      <c r="D40" s="130" t="n">
        <v>960</v>
      </c>
      <c r="E40" s="130"/>
      <c r="F40" s="82" t="n">
        <v>31</v>
      </c>
      <c r="G40" s="84" t="n">
        <v>500</v>
      </c>
      <c r="H40" s="84" t="n">
        <v>200</v>
      </c>
      <c r="I40" s="84" t="n">
        <v>160</v>
      </c>
      <c r="J40" s="84"/>
      <c r="K40" s="84"/>
      <c r="L40" s="84"/>
      <c r="M40" s="84" t="n">
        <v>50</v>
      </c>
      <c r="N40" s="84"/>
      <c r="O40" s="130" t="n">
        <v>1010</v>
      </c>
      <c r="P40" s="84"/>
      <c r="Q40" s="84"/>
      <c r="R40" s="100"/>
      <c r="S40" s="130" t="n">
        <f aca="false">O40-P40-Q40-R40</f>
        <v>1010</v>
      </c>
      <c r="T40" s="21"/>
      <c r="U40" s="99"/>
      <c r="V40" s="94" t="n">
        <v>40787</v>
      </c>
      <c r="W40" s="95"/>
    </row>
    <row r="41" s="96" customFormat="true" ht="15" hidden="false" customHeight="true" outlineLevel="0" collapsed="false">
      <c r="A41" s="130" t="n">
        <v>36</v>
      </c>
      <c r="B41" s="125" t="s">
        <v>137</v>
      </c>
      <c r="C41" s="91" t="s">
        <v>226</v>
      </c>
      <c r="D41" s="130" t="n">
        <v>1400</v>
      </c>
      <c r="E41" s="130"/>
      <c r="F41" s="82" t="n">
        <v>31</v>
      </c>
      <c r="G41" s="84" t="n">
        <v>900</v>
      </c>
      <c r="H41" s="84" t="n">
        <v>240</v>
      </c>
      <c r="I41" s="84" t="n">
        <v>260</v>
      </c>
      <c r="J41" s="84"/>
      <c r="K41" s="84"/>
      <c r="L41" s="84"/>
      <c r="M41" s="84" t="n">
        <v>96</v>
      </c>
      <c r="N41" s="84"/>
      <c r="O41" s="130" t="n">
        <v>1496</v>
      </c>
      <c r="P41" s="84"/>
      <c r="Q41" s="84"/>
      <c r="R41" s="100"/>
      <c r="S41" s="130" t="n">
        <f aca="false">O41-P41-Q41-R41</f>
        <v>1496</v>
      </c>
      <c r="T41" s="21"/>
      <c r="U41" s="99"/>
      <c r="V41" s="94" t="n">
        <v>40842</v>
      </c>
      <c r="W41" s="95"/>
    </row>
    <row r="42" s="96" customFormat="true" ht="15" hidden="false" customHeight="true" outlineLevel="0" collapsed="false">
      <c r="A42" s="130" t="n">
        <v>37</v>
      </c>
      <c r="B42" s="125" t="s">
        <v>137</v>
      </c>
      <c r="C42" s="91" t="s">
        <v>250</v>
      </c>
      <c r="D42" s="130"/>
      <c r="E42" s="130" t="n">
        <v>1100</v>
      </c>
      <c r="F42" s="82" t="n">
        <v>6</v>
      </c>
      <c r="G42" s="84" t="n">
        <v>900</v>
      </c>
      <c r="H42" s="84" t="n">
        <v>240</v>
      </c>
      <c r="I42" s="84" t="n">
        <v>260</v>
      </c>
      <c r="J42" s="84"/>
      <c r="K42" s="98"/>
      <c r="L42" s="98"/>
      <c r="M42" s="98"/>
      <c r="N42" s="98"/>
      <c r="O42" s="130" t="n">
        <v>212</v>
      </c>
      <c r="P42" s="84"/>
      <c r="Q42" s="84"/>
      <c r="R42" s="100"/>
      <c r="S42" s="130" t="n">
        <f aca="false">O42-P42-Q42-R42</f>
        <v>212</v>
      </c>
      <c r="T42" s="21"/>
      <c r="U42" s="99"/>
      <c r="V42" s="94" t="n">
        <v>40903</v>
      </c>
      <c r="W42" s="95"/>
    </row>
    <row r="43" s="96" customFormat="true" ht="15" hidden="false" customHeight="true" outlineLevel="0" collapsed="false">
      <c r="A43" s="130" t="n">
        <v>38</v>
      </c>
      <c r="B43" s="125" t="s">
        <v>137</v>
      </c>
      <c r="C43" s="91" t="s">
        <v>84</v>
      </c>
      <c r="D43" s="130" t="n">
        <v>1425</v>
      </c>
      <c r="E43" s="130"/>
      <c r="F43" s="82" t="n">
        <v>31</v>
      </c>
      <c r="G43" s="84" t="n">
        <v>925</v>
      </c>
      <c r="H43" s="84" t="n">
        <v>240</v>
      </c>
      <c r="I43" s="84" t="n">
        <v>260</v>
      </c>
      <c r="J43" s="84"/>
      <c r="K43" s="84"/>
      <c r="L43" s="84" t="n">
        <v>45</v>
      </c>
      <c r="M43" s="84"/>
      <c r="N43" s="84"/>
      <c r="O43" s="130" t="n">
        <v>1465</v>
      </c>
      <c r="P43" s="84"/>
      <c r="Q43" s="84"/>
      <c r="R43" s="100"/>
      <c r="S43" s="130" t="n">
        <f aca="false">O43-P43-Q43-R43</f>
        <v>1465</v>
      </c>
      <c r="T43" s="130"/>
      <c r="U43" s="131" t="s">
        <v>225</v>
      </c>
      <c r="V43" s="94" t="n">
        <v>40457</v>
      </c>
      <c r="W43" s="95"/>
    </row>
    <row r="44" s="96" customFormat="true" ht="15" hidden="false" customHeight="true" outlineLevel="0" collapsed="false">
      <c r="A44" s="130" t="n">
        <v>39</v>
      </c>
      <c r="B44" s="125" t="s">
        <v>143</v>
      </c>
      <c r="C44" s="91" t="s">
        <v>144</v>
      </c>
      <c r="D44" s="130" t="n">
        <v>1460</v>
      </c>
      <c r="E44" s="130"/>
      <c r="F44" s="82" t="n">
        <v>31</v>
      </c>
      <c r="G44" s="84" t="n">
        <v>800</v>
      </c>
      <c r="H44" s="84" t="n">
        <v>400</v>
      </c>
      <c r="I44" s="84" t="n">
        <v>260</v>
      </c>
      <c r="J44" s="84"/>
      <c r="K44" s="98"/>
      <c r="L44" s="98"/>
      <c r="M44" s="98"/>
      <c r="N44" s="98"/>
      <c r="O44" s="130" t="n">
        <v>1460</v>
      </c>
      <c r="P44" s="84"/>
      <c r="Q44" s="84"/>
      <c r="R44" s="100"/>
      <c r="S44" s="130" t="n">
        <f aca="false">O44-P44-Q44-R44</f>
        <v>1460</v>
      </c>
      <c r="T44" s="22"/>
      <c r="U44" s="99"/>
      <c r="V44" s="94" t="n">
        <v>40544</v>
      </c>
      <c r="W44" s="95"/>
    </row>
    <row r="45" s="96" customFormat="true" ht="15" hidden="false" customHeight="true" outlineLevel="0" collapsed="false">
      <c r="A45" s="130" t="n">
        <v>40</v>
      </c>
      <c r="B45" s="125" t="s">
        <v>145</v>
      </c>
      <c r="C45" s="91" t="s">
        <v>146</v>
      </c>
      <c r="D45" s="130" t="n">
        <v>1360</v>
      </c>
      <c r="E45" s="130"/>
      <c r="F45" s="82" t="n">
        <v>31</v>
      </c>
      <c r="G45" s="84" t="n">
        <v>800</v>
      </c>
      <c r="H45" s="84" t="n">
        <v>300</v>
      </c>
      <c r="I45" s="84" t="n">
        <v>260</v>
      </c>
      <c r="J45" s="84"/>
      <c r="K45" s="98"/>
      <c r="L45" s="98"/>
      <c r="M45" s="98"/>
      <c r="N45" s="98"/>
      <c r="O45" s="130" t="n">
        <v>1360</v>
      </c>
      <c r="P45" s="84"/>
      <c r="Q45" s="84"/>
      <c r="R45" s="100"/>
      <c r="S45" s="130" t="n">
        <f aca="false">O45-P45-Q45-R45</f>
        <v>1360</v>
      </c>
      <c r="T45" s="22"/>
      <c r="U45" s="99"/>
      <c r="V45" s="94" t="n">
        <v>40585</v>
      </c>
      <c r="W45" s="95"/>
    </row>
    <row r="46" s="129" customFormat="true" ht="15" hidden="false" customHeight="true" outlineLevel="0" collapsed="false">
      <c r="A46" s="130" t="n">
        <v>41</v>
      </c>
      <c r="B46" s="125" t="s">
        <v>149</v>
      </c>
      <c r="C46" s="91" t="s">
        <v>150</v>
      </c>
      <c r="D46" s="84" t="n">
        <v>1670</v>
      </c>
      <c r="E46" s="84"/>
      <c r="F46" s="82" t="n">
        <v>31</v>
      </c>
      <c r="G46" s="84" t="n">
        <v>1070</v>
      </c>
      <c r="H46" s="84" t="n">
        <v>400</v>
      </c>
      <c r="I46" s="84" t="n">
        <v>200</v>
      </c>
      <c r="J46" s="84"/>
      <c r="K46" s="98"/>
      <c r="L46" s="98"/>
      <c r="M46" s="98"/>
      <c r="N46" s="98"/>
      <c r="O46" s="84" t="n">
        <v>1670</v>
      </c>
      <c r="P46" s="84"/>
      <c r="Q46" s="84"/>
      <c r="R46" s="100"/>
      <c r="S46" s="130" t="n">
        <f aca="false">O46-P46-Q46-R46</f>
        <v>1670</v>
      </c>
      <c r="T46" s="126"/>
      <c r="U46" s="127" t="s">
        <v>227</v>
      </c>
      <c r="V46" s="94" t="n">
        <v>40595</v>
      </c>
      <c r="W46" s="128"/>
    </row>
    <row r="47" s="96" customFormat="true" ht="15" hidden="false" customHeight="true" outlineLevel="0" collapsed="false">
      <c r="A47" s="130" t="n">
        <v>42</v>
      </c>
      <c r="B47" s="125" t="s">
        <v>151</v>
      </c>
      <c r="C47" s="102" t="s">
        <v>152</v>
      </c>
      <c r="D47" s="130" t="n">
        <v>1560</v>
      </c>
      <c r="E47" s="130"/>
      <c r="F47" s="82" t="n">
        <v>26</v>
      </c>
      <c r="G47" s="84" t="n">
        <v>900</v>
      </c>
      <c r="H47" s="84" t="n">
        <v>400</v>
      </c>
      <c r="I47" s="84" t="n">
        <v>260</v>
      </c>
      <c r="J47" s="84"/>
      <c r="K47" s="98"/>
      <c r="L47" s="98"/>
      <c r="M47" s="98" t="n">
        <v>114</v>
      </c>
      <c r="N47" s="98"/>
      <c r="O47" s="130" t="n">
        <v>1422</v>
      </c>
      <c r="P47" s="84"/>
      <c r="Q47" s="84"/>
      <c r="R47" s="100"/>
      <c r="S47" s="130" t="n">
        <f aca="false">O47-P47-Q47-R47</f>
        <v>1422</v>
      </c>
      <c r="T47" s="22"/>
      <c r="U47" s="99" t="s">
        <v>228</v>
      </c>
      <c r="V47" s="94" t="n">
        <v>40544</v>
      </c>
      <c r="W47" s="95"/>
    </row>
    <row r="48" s="96" customFormat="true" ht="15" hidden="false" customHeight="true" outlineLevel="0" collapsed="false">
      <c r="A48" s="130" t="n">
        <v>43</v>
      </c>
      <c r="B48" s="158" t="s">
        <v>267</v>
      </c>
      <c r="C48" s="109" t="s">
        <v>154</v>
      </c>
      <c r="D48" s="134" t="n">
        <v>2025</v>
      </c>
      <c r="E48" s="130"/>
      <c r="F48" s="82" t="n">
        <v>31</v>
      </c>
      <c r="G48" s="84" t="n">
        <v>1325</v>
      </c>
      <c r="H48" s="84" t="n">
        <v>500</v>
      </c>
      <c r="I48" s="84" t="n">
        <v>200</v>
      </c>
      <c r="J48" s="84"/>
      <c r="K48" s="98"/>
      <c r="L48" s="98" t="n">
        <v>50</v>
      </c>
      <c r="M48" s="98"/>
      <c r="N48" s="98"/>
      <c r="O48" s="130" t="n">
        <v>2075</v>
      </c>
      <c r="P48" s="84"/>
      <c r="Q48" s="84"/>
      <c r="R48" s="92"/>
      <c r="S48" s="130" t="n">
        <f aca="false">O48-P48-Q48-R48</f>
        <v>2075</v>
      </c>
      <c r="T48" s="22"/>
      <c r="U48" s="99" t="s">
        <v>229</v>
      </c>
      <c r="V48" s="94" t="n">
        <v>40452</v>
      </c>
      <c r="W48" s="95"/>
    </row>
    <row r="49" s="96" customFormat="true" ht="15" hidden="false" customHeight="true" outlineLevel="0" collapsed="false">
      <c r="A49" s="130" t="n">
        <v>44</v>
      </c>
      <c r="B49" s="158" t="s">
        <v>277</v>
      </c>
      <c r="C49" s="109" t="s">
        <v>278</v>
      </c>
      <c r="D49" s="134" t="n">
        <v>1050</v>
      </c>
      <c r="E49" s="130"/>
      <c r="F49" s="82"/>
      <c r="G49" s="84"/>
      <c r="H49" s="84"/>
      <c r="I49" s="84"/>
      <c r="J49" s="84"/>
      <c r="K49" s="98"/>
      <c r="L49" s="98"/>
      <c r="M49" s="98"/>
      <c r="N49" s="98"/>
      <c r="O49" s="130" t="n">
        <v>1050</v>
      </c>
      <c r="P49" s="84"/>
      <c r="Q49" s="84"/>
      <c r="R49" s="92"/>
      <c r="S49" s="130" t="n">
        <v>1050</v>
      </c>
      <c r="T49" s="22"/>
      <c r="U49" s="99"/>
      <c r="V49" s="94"/>
      <c r="W49" s="95"/>
    </row>
    <row r="50" customFormat="false" ht="15" hidden="false" customHeight="true" outlineLevel="0" collapsed="false">
      <c r="A50" s="130" t="n">
        <v>45</v>
      </c>
      <c r="B50" s="142" t="s">
        <v>41</v>
      </c>
      <c r="C50" s="115"/>
      <c r="D50" s="100"/>
      <c r="E50" s="100"/>
      <c r="F50" s="100"/>
      <c r="G50" s="100"/>
      <c r="H50" s="100"/>
      <c r="I50" s="100"/>
      <c r="J50" s="100"/>
      <c r="K50" s="100"/>
      <c r="L50" s="156" t="n">
        <f aca="false">SUM(L6:L48)</f>
        <v>315</v>
      </c>
      <c r="M50" s="156" t="n">
        <f aca="false">SUM(M6:M48)</f>
        <v>1030</v>
      </c>
      <c r="N50" s="156" t="n">
        <f aca="false">SUM(N6:N48)</f>
        <v>0</v>
      </c>
      <c r="O50" s="156" t="n">
        <f aca="false">SUM(O6:O49)</f>
        <v>49541</v>
      </c>
      <c r="P50" s="156" t="n">
        <f aca="false">SUM(P6:P49)</f>
        <v>80</v>
      </c>
      <c r="Q50" s="156" t="n">
        <f aca="false">SUM(Q6:Q49)</f>
        <v>600</v>
      </c>
      <c r="R50" s="156" t="n">
        <f aca="false">SUM(R6:R49)</f>
        <v>0</v>
      </c>
      <c r="S50" s="156" t="n">
        <f aca="false">SUM(S6:S49)</f>
        <v>48861</v>
      </c>
      <c r="T50" s="100"/>
      <c r="U50" s="112"/>
      <c r="V50" s="94"/>
    </row>
    <row r="52" customFormat="false" ht="14.25" hidden="false" customHeight="false" outlineLevel="0" collapsed="false">
      <c r="A52" s="171" t="s">
        <v>230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</row>
  </sheetData>
  <mergeCells count="25">
    <mergeCell ref="A1:V1"/>
    <mergeCell ref="R2:T2"/>
    <mergeCell ref="C3:C5"/>
    <mergeCell ref="D3:D5"/>
    <mergeCell ref="E3:E5"/>
    <mergeCell ref="F3:F5"/>
    <mergeCell ref="G3:H3"/>
    <mergeCell ref="I3:I5"/>
    <mergeCell ref="J3:J5"/>
    <mergeCell ref="L3:L5"/>
    <mergeCell ref="M3:M5"/>
    <mergeCell ref="N3:N5"/>
    <mergeCell ref="O3:O5"/>
    <mergeCell ref="P3:P5"/>
    <mergeCell ref="Q3:R3"/>
    <mergeCell ref="S3:S5"/>
    <mergeCell ref="T3:T5"/>
    <mergeCell ref="U3:U5"/>
    <mergeCell ref="V3:V5"/>
    <mergeCell ref="G4:G5"/>
    <mergeCell ref="H4:H5"/>
    <mergeCell ref="K4:K5"/>
    <mergeCell ref="Q4:Q5"/>
    <mergeCell ref="R4:R5"/>
    <mergeCell ref="A52:V52"/>
  </mergeCells>
  <printOptions headings="false" gridLines="false" gridLinesSet="true" horizontalCentered="true" verticalCentered="false"/>
  <pageMargins left="0.196527777777778" right="0.196527777777778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3.99"/>
    <col collapsed="false" customWidth="true" hidden="false" outlineLevel="0" max="3" min="3" style="0" width="9.12"/>
    <col collapsed="false" customWidth="true" hidden="false" outlineLevel="0" max="4" min="4" style="0" width="4.87"/>
    <col collapsed="false" customWidth="true" hidden="false" outlineLevel="0" max="5" min="5" style="0" width="4.24"/>
    <col collapsed="false" customWidth="true" hidden="false" outlineLevel="0" max="6" min="6" style="0" width="4.5"/>
    <col collapsed="false" customWidth="true" hidden="false" outlineLevel="0" max="7" min="7" style="0" width="4.87"/>
    <col collapsed="false" customWidth="true" hidden="false" outlineLevel="0" max="14" min="8" style="0" width="3.62"/>
    <col collapsed="false" customWidth="true" hidden="false" outlineLevel="0" max="15" min="15" style="0" width="5.99"/>
    <col collapsed="false" customWidth="true" hidden="false" outlineLevel="0" max="18" min="16" style="0" width="3.62"/>
    <col collapsed="false" customWidth="true" hidden="false" outlineLevel="0" max="19" min="19" style="96" width="6.99"/>
    <col collapsed="false" customWidth="true" hidden="false" outlineLevel="0" max="20" min="20" style="0" width="8.5"/>
    <col collapsed="false" customWidth="true" hidden="false" outlineLevel="0" max="21" min="21" style="76" width="16.49"/>
    <col collapsed="false" customWidth="true" hidden="false" outlineLevel="0" max="22" min="22" style="30" width="11.99"/>
    <col collapsed="false" customWidth="true" hidden="false" outlineLevel="0" max="23" min="23" style="0" width="14.5"/>
  </cols>
  <sheetData>
    <row r="1" customFormat="false" ht="18.9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3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43" t="n">
        <v>40848</v>
      </c>
      <c r="S2" s="143"/>
      <c r="T2" s="143"/>
      <c r="U2" s="78"/>
    </row>
    <row r="3" s="8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44</v>
      </c>
      <c r="E3" s="5" t="s">
        <v>6</v>
      </c>
      <c r="F3" s="5" t="s">
        <v>7</v>
      </c>
      <c r="G3" s="5" t="s">
        <v>5</v>
      </c>
      <c r="H3" s="5"/>
      <c r="I3" s="5" t="s">
        <v>77</v>
      </c>
      <c r="J3" s="5" t="s">
        <v>13</v>
      </c>
      <c r="K3" s="5" t="s">
        <v>14</v>
      </c>
      <c r="L3" s="5" t="s">
        <v>252</v>
      </c>
      <c r="M3" s="5" t="s">
        <v>253</v>
      </c>
      <c r="N3" s="5" t="s">
        <v>234</v>
      </c>
      <c r="O3" s="6" t="s">
        <v>16</v>
      </c>
      <c r="P3" s="5" t="s">
        <v>175</v>
      </c>
      <c r="Q3" s="5" t="s">
        <v>14</v>
      </c>
      <c r="R3" s="5"/>
      <c r="S3" s="125" t="s">
        <v>18</v>
      </c>
      <c r="T3" s="33" t="s">
        <v>19</v>
      </c>
      <c r="U3" s="79" t="s">
        <v>177</v>
      </c>
      <c r="V3" s="34" t="s">
        <v>80</v>
      </c>
      <c r="W3" s="35"/>
    </row>
    <row r="4" s="8" customFormat="true" ht="12" hidden="false" customHeight="true" outlineLevel="0" collapsed="false">
      <c r="A4" s="36"/>
      <c r="B4" s="4" t="s">
        <v>20</v>
      </c>
      <c r="C4" s="5"/>
      <c r="D4" s="5"/>
      <c r="E4" s="5"/>
      <c r="F4" s="5"/>
      <c r="G4" s="5" t="s">
        <v>81</v>
      </c>
      <c r="H4" s="5" t="s">
        <v>82</v>
      </c>
      <c r="I4" s="5"/>
      <c r="J4" s="5"/>
      <c r="K4" s="5" t="s">
        <v>21</v>
      </c>
      <c r="L4" s="5"/>
      <c r="M4" s="5"/>
      <c r="N4" s="5"/>
      <c r="O4" s="6"/>
      <c r="P4" s="5"/>
      <c r="Q4" s="5" t="s">
        <v>232</v>
      </c>
      <c r="R4" s="5" t="s">
        <v>248</v>
      </c>
      <c r="S4" s="125"/>
      <c r="T4" s="33"/>
      <c r="U4" s="79"/>
      <c r="V4" s="34"/>
      <c r="W4" s="35"/>
    </row>
    <row r="5" s="8" customFormat="true" ht="10.5" hidden="false" customHeight="false" outlineLevel="0" collapsed="false">
      <c r="A5" s="4" t="s">
        <v>25</v>
      </c>
      <c r="B5" s="4" t="s">
        <v>2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5"/>
      <c r="Q5" s="5"/>
      <c r="R5" s="5"/>
      <c r="S5" s="125"/>
      <c r="T5" s="33"/>
      <c r="U5" s="79"/>
      <c r="V5" s="34"/>
      <c r="W5" s="35"/>
    </row>
    <row r="6" s="90" customFormat="true" ht="15" hidden="false" customHeight="true" outlineLevel="0" collapsed="false">
      <c r="A6" s="130" t="n">
        <v>1</v>
      </c>
      <c r="B6" s="81" t="s">
        <v>83</v>
      </c>
      <c r="C6" s="82" t="s">
        <v>86</v>
      </c>
      <c r="D6" s="82" t="n">
        <v>1100</v>
      </c>
      <c r="E6" s="83" t="n">
        <v>960</v>
      </c>
      <c r="F6" s="82" t="n">
        <v>30</v>
      </c>
      <c r="G6" s="84" t="n">
        <v>640</v>
      </c>
      <c r="H6" s="84" t="n">
        <v>200</v>
      </c>
      <c r="I6" s="84" t="n">
        <v>260</v>
      </c>
      <c r="J6" s="82"/>
      <c r="K6" s="82"/>
      <c r="L6" s="82"/>
      <c r="M6" s="82"/>
      <c r="N6" s="82"/>
      <c r="O6" s="85" t="n">
        <v>1006</v>
      </c>
      <c r="P6" s="82"/>
      <c r="Q6" s="82"/>
      <c r="R6" s="82"/>
      <c r="S6" s="130" t="n">
        <f aca="false">O6-P6-Q6-R6</f>
        <v>1006</v>
      </c>
      <c r="T6" s="86"/>
      <c r="U6" s="87"/>
      <c r="V6" s="88" t="n">
        <v>40836</v>
      </c>
      <c r="W6" s="89"/>
    </row>
    <row r="7" s="90" customFormat="true" ht="15" hidden="false" customHeight="true" outlineLevel="0" collapsed="false">
      <c r="A7" s="130" t="n">
        <v>2</v>
      </c>
      <c r="B7" s="81" t="s">
        <v>83</v>
      </c>
      <c r="C7" s="82" t="s">
        <v>249</v>
      </c>
      <c r="D7" s="82" t="n">
        <v>1050</v>
      </c>
      <c r="E7" s="83"/>
      <c r="F7" s="82" t="n">
        <v>30</v>
      </c>
      <c r="G7" s="84" t="n">
        <v>600</v>
      </c>
      <c r="H7" s="84" t="n">
        <v>190</v>
      </c>
      <c r="I7" s="84" t="n">
        <v>260</v>
      </c>
      <c r="J7" s="82"/>
      <c r="K7" s="82"/>
      <c r="L7" s="82"/>
      <c r="M7" s="82"/>
      <c r="N7" s="82"/>
      <c r="O7" s="85" t="n">
        <v>1050</v>
      </c>
      <c r="P7" s="82"/>
      <c r="Q7" s="82"/>
      <c r="R7" s="82" t="n">
        <v>2</v>
      </c>
      <c r="S7" s="130" t="n">
        <f aca="false">O7-P7-Q7-R7</f>
        <v>1048</v>
      </c>
      <c r="T7" s="86"/>
      <c r="U7" s="87"/>
      <c r="V7" s="88" t="n">
        <v>40770</v>
      </c>
      <c r="W7" s="89"/>
    </row>
    <row r="8" s="96" customFormat="true" ht="15" hidden="false" customHeight="true" outlineLevel="0" collapsed="false">
      <c r="A8" s="130" t="n">
        <v>3</v>
      </c>
      <c r="B8" s="97" t="s">
        <v>99</v>
      </c>
      <c r="C8" s="91" t="s">
        <v>184</v>
      </c>
      <c r="D8" s="130" t="n">
        <v>1060</v>
      </c>
      <c r="E8" s="130"/>
      <c r="F8" s="82" t="n">
        <v>29</v>
      </c>
      <c r="G8" s="84" t="n">
        <v>600</v>
      </c>
      <c r="H8" s="84" t="n">
        <v>200</v>
      </c>
      <c r="I8" s="84" t="n">
        <v>260</v>
      </c>
      <c r="J8" s="84" t="n">
        <v>1</v>
      </c>
      <c r="K8" s="98"/>
      <c r="L8" s="98"/>
      <c r="M8" s="98"/>
      <c r="N8" s="98"/>
      <c r="O8" s="130" t="n">
        <v>1024</v>
      </c>
      <c r="P8" s="84"/>
      <c r="Q8" s="84"/>
      <c r="R8" s="100" t="n">
        <v>6</v>
      </c>
      <c r="S8" s="130" t="n">
        <f aca="false">O8-P8-Q8-R8</f>
        <v>1018</v>
      </c>
      <c r="T8" s="22"/>
      <c r="U8" s="99"/>
      <c r="V8" s="94" t="n">
        <v>40714</v>
      </c>
      <c r="W8" s="95"/>
    </row>
    <row r="9" s="96" customFormat="true" ht="15" hidden="false" customHeight="true" outlineLevel="0" collapsed="false">
      <c r="A9" s="130" t="n">
        <v>4</v>
      </c>
      <c r="B9" s="125" t="s">
        <v>83</v>
      </c>
      <c r="C9" s="91" t="s">
        <v>262</v>
      </c>
      <c r="D9" s="130" t="n">
        <v>1050</v>
      </c>
      <c r="E9" s="130" t="n">
        <v>960</v>
      </c>
      <c r="F9" s="82" t="n">
        <v>30</v>
      </c>
      <c r="G9" s="84" t="n">
        <v>600</v>
      </c>
      <c r="H9" s="84" t="n">
        <v>190</v>
      </c>
      <c r="I9" s="84" t="n">
        <v>260</v>
      </c>
      <c r="J9" s="84"/>
      <c r="K9" s="98"/>
      <c r="L9" s="98"/>
      <c r="M9" s="98"/>
      <c r="N9" s="98"/>
      <c r="O9" s="130" t="n">
        <v>990</v>
      </c>
      <c r="P9" s="84"/>
      <c r="Q9" s="84"/>
      <c r="R9" s="100"/>
      <c r="S9" s="130" t="n">
        <f aca="false">O9-P9-Q9-R9</f>
        <v>990</v>
      </c>
      <c r="T9" s="22"/>
      <c r="U9" s="99" t="s">
        <v>185</v>
      </c>
      <c r="V9" s="94" t="n">
        <v>40836</v>
      </c>
      <c r="W9" s="95"/>
    </row>
    <row r="10" s="96" customFormat="true" ht="15" hidden="false" customHeight="true" outlineLevel="0" collapsed="false">
      <c r="A10" s="130" t="n">
        <v>5</v>
      </c>
      <c r="B10" s="125" t="s">
        <v>83</v>
      </c>
      <c r="C10" s="91" t="s">
        <v>254</v>
      </c>
      <c r="D10" s="130" t="n">
        <v>1050</v>
      </c>
      <c r="E10" s="130"/>
      <c r="F10" s="82" t="n">
        <v>30</v>
      </c>
      <c r="G10" s="84" t="n">
        <v>600</v>
      </c>
      <c r="H10" s="84" t="n">
        <v>190</v>
      </c>
      <c r="I10" s="84" t="n">
        <v>260</v>
      </c>
      <c r="J10" s="84"/>
      <c r="K10" s="84"/>
      <c r="L10" s="84"/>
      <c r="M10" s="84"/>
      <c r="N10" s="84"/>
      <c r="O10" s="130" t="n">
        <v>1050</v>
      </c>
      <c r="P10" s="84"/>
      <c r="Q10" s="84"/>
      <c r="R10" s="100" t="n">
        <v>32</v>
      </c>
      <c r="S10" s="130" t="n">
        <f aca="false">O10-P10-Q10-R10</f>
        <v>1018</v>
      </c>
      <c r="T10" s="21"/>
      <c r="U10" s="101"/>
      <c r="V10" s="94" t="n">
        <v>40800</v>
      </c>
      <c r="W10" s="95"/>
    </row>
    <row r="11" s="96" customFormat="true" ht="15" hidden="false" customHeight="true" outlineLevel="0" collapsed="false">
      <c r="A11" s="130" t="n">
        <v>6</v>
      </c>
      <c r="B11" s="125" t="s">
        <v>83</v>
      </c>
      <c r="C11" s="102" t="s">
        <v>255</v>
      </c>
      <c r="D11" s="103" t="n">
        <v>1050</v>
      </c>
      <c r="E11" s="103"/>
      <c r="F11" s="82" t="n">
        <v>30</v>
      </c>
      <c r="G11" s="104" t="n">
        <v>600</v>
      </c>
      <c r="H11" s="104" t="n">
        <v>190</v>
      </c>
      <c r="I11" s="104" t="n">
        <v>260</v>
      </c>
      <c r="J11" s="104"/>
      <c r="K11" s="105"/>
      <c r="L11" s="105"/>
      <c r="M11" s="105"/>
      <c r="N11" s="105"/>
      <c r="O11" s="103" t="n">
        <v>1050</v>
      </c>
      <c r="P11" s="104"/>
      <c r="Q11" s="104"/>
      <c r="R11" s="138" t="n">
        <v>32</v>
      </c>
      <c r="S11" s="130" t="n">
        <f aca="false">O11-P11-Q11-R11</f>
        <v>1018</v>
      </c>
      <c r="T11" s="57"/>
      <c r="U11" s="93"/>
      <c r="V11" s="94" t="n">
        <v>40800</v>
      </c>
      <c r="W11" s="95"/>
    </row>
    <row r="12" s="89" customFormat="true" ht="15" hidden="false" customHeight="true" outlineLevel="0" collapsed="false">
      <c r="A12" s="130" t="n">
        <v>7</v>
      </c>
      <c r="B12" s="108" t="s">
        <v>99</v>
      </c>
      <c r="C12" s="109" t="s">
        <v>168</v>
      </c>
      <c r="D12" s="100" t="n">
        <v>1060</v>
      </c>
      <c r="E12" s="100"/>
      <c r="F12" s="82" t="n">
        <v>30</v>
      </c>
      <c r="G12" s="84" t="n">
        <v>600</v>
      </c>
      <c r="H12" s="84" t="n">
        <v>200</v>
      </c>
      <c r="I12" s="84" t="n">
        <v>260</v>
      </c>
      <c r="J12" s="100"/>
      <c r="K12" s="100"/>
      <c r="L12" s="100"/>
      <c r="M12" s="100"/>
      <c r="N12" s="100"/>
      <c r="O12" s="100" t="n">
        <v>1060</v>
      </c>
      <c r="P12" s="100"/>
      <c r="Q12" s="100"/>
      <c r="R12" s="100"/>
      <c r="S12" s="130" t="n">
        <f aca="false">O12-P12-Q12-R12</f>
        <v>1060</v>
      </c>
      <c r="T12" s="110"/>
      <c r="U12" s="112" t="s">
        <v>188</v>
      </c>
      <c r="V12" s="113" t="n">
        <v>40658</v>
      </c>
      <c r="W12" s="114"/>
    </row>
    <row r="13" s="89" customFormat="true" ht="15" hidden="false" customHeight="true" outlineLevel="0" collapsed="false">
      <c r="A13" s="130" t="n">
        <v>8</v>
      </c>
      <c r="B13" s="108" t="s">
        <v>99</v>
      </c>
      <c r="C13" s="109" t="s">
        <v>270</v>
      </c>
      <c r="D13" s="100"/>
      <c r="E13" s="100" t="n">
        <v>960</v>
      </c>
      <c r="F13" s="82" t="n">
        <v>30</v>
      </c>
      <c r="G13" s="84" t="n">
        <v>500</v>
      </c>
      <c r="H13" s="84" t="n">
        <v>200</v>
      </c>
      <c r="I13" s="84" t="n">
        <v>260</v>
      </c>
      <c r="J13" s="100"/>
      <c r="K13" s="100"/>
      <c r="L13" s="100"/>
      <c r="M13" s="100"/>
      <c r="N13" s="100"/>
      <c r="O13" s="100" t="n">
        <v>960</v>
      </c>
      <c r="P13" s="100"/>
      <c r="Q13" s="100" t="n">
        <v>300</v>
      </c>
      <c r="R13" s="100"/>
      <c r="S13" s="130" t="n">
        <f aca="false">O13-P13-Q13-R13</f>
        <v>660</v>
      </c>
      <c r="T13" s="110"/>
      <c r="U13" s="112"/>
      <c r="V13" s="113" t="n">
        <v>40848</v>
      </c>
      <c r="W13" s="114"/>
    </row>
    <row r="14" s="89" customFormat="true" ht="15" hidden="false" customHeight="true" outlineLevel="0" collapsed="false">
      <c r="A14" s="130" t="n">
        <v>9</v>
      </c>
      <c r="B14" s="108" t="s">
        <v>99</v>
      </c>
      <c r="C14" s="109" t="s">
        <v>271</v>
      </c>
      <c r="D14" s="100"/>
      <c r="E14" s="100" t="n">
        <v>960</v>
      </c>
      <c r="F14" s="82" t="n">
        <v>14</v>
      </c>
      <c r="G14" s="84" t="n">
        <v>500</v>
      </c>
      <c r="H14" s="84" t="n">
        <v>200</v>
      </c>
      <c r="I14" s="84" t="n">
        <v>260</v>
      </c>
      <c r="J14" s="100"/>
      <c r="K14" s="100"/>
      <c r="L14" s="100"/>
      <c r="M14" s="100"/>
      <c r="N14" s="100"/>
      <c r="O14" s="100" t="n">
        <v>448</v>
      </c>
      <c r="P14" s="100"/>
      <c r="Q14" s="100" t="n">
        <v>300</v>
      </c>
      <c r="R14" s="100" t="n">
        <v>6</v>
      </c>
      <c r="S14" s="130" t="n">
        <f aca="false">O14-P14-Q14-R14</f>
        <v>142</v>
      </c>
      <c r="T14" s="110"/>
      <c r="U14" s="112"/>
      <c r="V14" s="113" t="n">
        <v>40864</v>
      </c>
      <c r="W14" s="114"/>
    </row>
    <row r="15" s="96" customFormat="true" ht="15" hidden="false" customHeight="true" outlineLevel="0" collapsed="false">
      <c r="A15" s="130" t="n">
        <v>10</v>
      </c>
      <c r="B15" s="91" t="s">
        <v>155</v>
      </c>
      <c r="C15" s="91" t="s">
        <v>87</v>
      </c>
      <c r="D15" s="130" t="n">
        <v>1100</v>
      </c>
      <c r="E15" s="130"/>
      <c r="F15" s="82" t="n">
        <v>27</v>
      </c>
      <c r="G15" s="84" t="n">
        <v>640</v>
      </c>
      <c r="H15" s="84" t="n">
        <v>200</v>
      </c>
      <c r="I15" s="84" t="n">
        <v>260</v>
      </c>
      <c r="J15" s="84" t="n">
        <v>3</v>
      </c>
      <c r="K15" s="84"/>
      <c r="L15" s="84"/>
      <c r="M15" s="84"/>
      <c r="N15" s="84"/>
      <c r="O15" s="130" t="n">
        <v>989</v>
      </c>
      <c r="P15" s="84"/>
      <c r="Q15" s="84"/>
      <c r="R15" s="100"/>
      <c r="S15" s="130" t="n">
        <f aca="false">O15-P15-Q15-R15</f>
        <v>989</v>
      </c>
      <c r="T15" s="130"/>
      <c r="U15" s="93" t="s">
        <v>189</v>
      </c>
      <c r="V15" s="94" t="n">
        <v>40523</v>
      </c>
      <c r="W15" s="95"/>
    </row>
    <row r="16" s="96" customFormat="true" ht="15" hidden="false" customHeight="true" outlineLevel="0" collapsed="false">
      <c r="A16" s="130" t="n">
        <v>11</v>
      </c>
      <c r="B16" s="81" t="s">
        <v>94</v>
      </c>
      <c r="C16" s="91" t="s">
        <v>191</v>
      </c>
      <c r="D16" s="130" t="n">
        <v>1260</v>
      </c>
      <c r="E16" s="130"/>
      <c r="F16" s="82" t="n">
        <v>30</v>
      </c>
      <c r="G16" s="84" t="n">
        <v>600</v>
      </c>
      <c r="H16" s="84" t="n">
        <v>300</v>
      </c>
      <c r="I16" s="84" t="n">
        <v>260</v>
      </c>
      <c r="J16" s="84"/>
      <c r="K16" s="84"/>
      <c r="L16" s="84"/>
      <c r="M16" s="84"/>
      <c r="N16" s="84"/>
      <c r="O16" s="130" t="n">
        <v>1260</v>
      </c>
      <c r="P16" s="84"/>
      <c r="Q16" s="84"/>
      <c r="R16" s="100" t="n">
        <v>7</v>
      </c>
      <c r="S16" s="130" t="n">
        <f aca="false">O16-P16-Q16-R16</f>
        <v>1253</v>
      </c>
      <c r="T16" s="80" t="s">
        <v>192</v>
      </c>
      <c r="U16" s="93"/>
      <c r="V16" s="94" t="n">
        <v>40672</v>
      </c>
      <c r="W16" s="95"/>
    </row>
    <row r="17" s="96" customFormat="true" ht="15" hidden="false" customHeight="true" outlineLevel="0" collapsed="false">
      <c r="A17" s="130" t="n">
        <v>12</v>
      </c>
      <c r="B17" s="81" t="s">
        <v>83</v>
      </c>
      <c r="C17" s="109" t="s">
        <v>88</v>
      </c>
      <c r="D17" s="100" t="n">
        <v>1100</v>
      </c>
      <c r="E17" s="115"/>
      <c r="F17" s="82" t="n">
        <v>30</v>
      </c>
      <c r="G17" s="84" t="n">
        <v>640</v>
      </c>
      <c r="H17" s="84" t="n">
        <v>200</v>
      </c>
      <c r="I17" s="84" t="n">
        <v>260</v>
      </c>
      <c r="J17" s="84"/>
      <c r="K17" s="84"/>
      <c r="L17" s="84"/>
      <c r="M17" s="84"/>
      <c r="N17" s="84"/>
      <c r="O17" s="130" t="n">
        <v>1100</v>
      </c>
      <c r="P17" s="115"/>
      <c r="Q17" s="115"/>
      <c r="R17" s="100"/>
      <c r="S17" s="130" t="n">
        <f aca="false">O17-P17-Q17-R17</f>
        <v>1100</v>
      </c>
      <c r="T17" s="115"/>
      <c r="U17" s="112" t="s">
        <v>193</v>
      </c>
      <c r="V17" s="94" t="n">
        <v>40589</v>
      </c>
      <c r="W17" s="95"/>
    </row>
    <row r="18" s="96" customFormat="true" ht="15" hidden="false" customHeight="true" outlineLevel="0" collapsed="false">
      <c r="A18" s="130" t="n">
        <v>13</v>
      </c>
      <c r="B18" s="81" t="s">
        <v>272</v>
      </c>
      <c r="C18" s="109" t="s">
        <v>194</v>
      </c>
      <c r="D18" s="100" t="n">
        <v>1560</v>
      </c>
      <c r="E18" s="92"/>
      <c r="F18" s="82" t="n">
        <v>30</v>
      </c>
      <c r="G18" s="84" t="n">
        <v>1000</v>
      </c>
      <c r="H18" s="84" t="n">
        <v>300</v>
      </c>
      <c r="I18" s="84" t="n">
        <v>260</v>
      </c>
      <c r="J18" s="84"/>
      <c r="K18" s="84"/>
      <c r="L18" s="84"/>
      <c r="M18" s="84" t="n">
        <v>200</v>
      </c>
      <c r="N18" s="84"/>
      <c r="O18" s="130" t="n">
        <v>1760</v>
      </c>
      <c r="P18" s="115"/>
      <c r="Q18" s="115"/>
      <c r="R18" s="110" t="n">
        <v>10</v>
      </c>
      <c r="S18" s="130" t="n">
        <f aca="false">O18-P18-Q18-R18</f>
        <v>1750</v>
      </c>
      <c r="T18" s="116"/>
      <c r="U18" s="117" t="s">
        <v>195</v>
      </c>
      <c r="V18" s="94" t="n">
        <v>40681</v>
      </c>
      <c r="W18" s="95"/>
    </row>
    <row r="19" s="96" customFormat="true" ht="15" hidden="false" customHeight="true" outlineLevel="0" collapsed="false">
      <c r="A19" s="130" t="n">
        <v>14</v>
      </c>
      <c r="B19" s="81" t="s">
        <v>83</v>
      </c>
      <c r="C19" s="109" t="s">
        <v>90</v>
      </c>
      <c r="D19" s="100" t="n">
        <v>1100</v>
      </c>
      <c r="E19" s="100" t="n">
        <v>960</v>
      </c>
      <c r="F19" s="82" t="n">
        <v>30</v>
      </c>
      <c r="G19" s="84" t="n">
        <v>640</v>
      </c>
      <c r="H19" s="84" t="n">
        <v>200</v>
      </c>
      <c r="I19" s="84" t="n">
        <v>260</v>
      </c>
      <c r="J19" s="92"/>
      <c r="K19" s="115"/>
      <c r="L19" s="115"/>
      <c r="M19" s="115"/>
      <c r="N19" s="115"/>
      <c r="O19" s="100" t="n">
        <v>1034</v>
      </c>
      <c r="P19" s="92"/>
      <c r="Q19" s="92"/>
      <c r="R19" s="110" t="n">
        <v>7</v>
      </c>
      <c r="S19" s="130" t="n">
        <f aca="false">O19-P19-Q19-R19</f>
        <v>1027</v>
      </c>
      <c r="T19" s="116"/>
      <c r="U19" s="118"/>
      <c r="V19" s="94" t="n">
        <v>40830</v>
      </c>
      <c r="W19" s="95"/>
    </row>
    <row r="20" s="96" customFormat="true" ht="15" hidden="false" customHeight="true" outlineLevel="0" collapsed="false">
      <c r="A20" s="130" t="n">
        <v>15</v>
      </c>
      <c r="B20" s="125" t="s">
        <v>94</v>
      </c>
      <c r="C20" s="91" t="s">
        <v>96</v>
      </c>
      <c r="D20" s="130" t="n">
        <v>1260</v>
      </c>
      <c r="E20" s="130"/>
      <c r="F20" s="82" t="n">
        <v>30</v>
      </c>
      <c r="G20" s="84" t="n">
        <v>600</v>
      </c>
      <c r="H20" s="84" t="n">
        <v>300</v>
      </c>
      <c r="I20" s="84" t="n">
        <v>260</v>
      </c>
      <c r="J20" s="84"/>
      <c r="K20" s="84"/>
      <c r="L20" s="84"/>
      <c r="M20" s="84"/>
      <c r="N20" s="84"/>
      <c r="O20" s="130" t="n">
        <v>1260</v>
      </c>
      <c r="P20" s="84"/>
      <c r="Q20" s="84"/>
      <c r="R20" s="92"/>
      <c r="S20" s="130" t="n">
        <f aca="false">O20-P20-Q20-R20</f>
        <v>1260</v>
      </c>
      <c r="T20" s="130"/>
      <c r="U20" s="93" t="s">
        <v>197</v>
      </c>
      <c r="V20" s="94" t="n">
        <v>40477</v>
      </c>
      <c r="W20" s="95"/>
    </row>
    <row r="21" s="96" customFormat="true" ht="15" hidden="false" customHeight="true" outlineLevel="0" collapsed="false">
      <c r="A21" s="130" t="n">
        <v>16</v>
      </c>
      <c r="B21" s="125" t="s">
        <v>104</v>
      </c>
      <c r="C21" s="91" t="s">
        <v>106</v>
      </c>
      <c r="D21" s="130" t="n">
        <v>1460</v>
      </c>
      <c r="E21" s="130"/>
      <c r="F21" s="82" t="n">
        <v>30</v>
      </c>
      <c r="G21" s="84" t="n">
        <v>1000</v>
      </c>
      <c r="H21" s="84" t="n">
        <v>200</v>
      </c>
      <c r="I21" s="84" t="n">
        <v>260</v>
      </c>
      <c r="J21" s="84"/>
      <c r="K21" s="98"/>
      <c r="L21" s="98"/>
      <c r="M21" s="98"/>
      <c r="N21" s="98"/>
      <c r="O21" s="130" t="n">
        <v>1460</v>
      </c>
      <c r="P21" s="84"/>
      <c r="Q21" s="84"/>
      <c r="R21" s="100" t="n">
        <v>10</v>
      </c>
      <c r="S21" s="130" t="n">
        <f aca="false">O21-P21-Q21-R21</f>
        <v>1450</v>
      </c>
      <c r="T21" s="22"/>
      <c r="U21" s="99" t="s">
        <v>199</v>
      </c>
      <c r="V21" s="94" t="n">
        <v>40500</v>
      </c>
      <c r="W21" s="95"/>
    </row>
    <row r="22" s="96" customFormat="true" ht="15" hidden="false" customHeight="true" outlineLevel="0" collapsed="false">
      <c r="A22" s="130" t="n">
        <v>17</v>
      </c>
      <c r="B22" s="125" t="s">
        <v>104</v>
      </c>
      <c r="C22" s="91" t="s">
        <v>85</v>
      </c>
      <c r="D22" s="130" t="n">
        <v>1560</v>
      </c>
      <c r="E22" s="130"/>
      <c r="F22" s="82" t="n">
        <v>30</v>
      </c>
      <c r="G22" s="84" t="n">
        <v>1100</v>
      </c>
      <c r="H22" s="84" t="n">
        <v>200</v>
      </c>
      <c r="I22" s="84" t="n">
        <v>260</v>
      </c>
      <c r="J22" s="84"/>
      <c r="K22" s="98"/>
      <c r="L22" s="98"/>
      <c r="M22" s="98"/>
      <c r="N22" s="98"/>
      <c r="O22" s="130" t="n">
        <v>1560</v>
      </c>
      <c r="P22" s="84"/>
      <c r="Q22" s="84"/>
      <c r="R22" s="100" t="n">
        <v>10</v>
      </c>
      <c r="S22" s="130" t="n">
        <f aca="false">O22-P22-Q22-R22</f>
        <v>1550</v>
      </c>
      <c r="T22" s="22"/>
      <c r="U22" s="99" t="s">
        <v>200</v>
      </c>
      <c r="V22" s="94" t="n">
        <v>40617</v>
      </c>
      <c r="W22" s="95"/>
    </row>
    <row r="23" s="96" customFormat="true" ht="15" hidden="false" customHeight="true" outlineLevel="0" collapsed="false">
      <c r="A23" s="130" t="n">
        <v>18</v>
      </c>
      <c r="B23" s="81" t="s">
        <v>83</v>
      </c>
      <c r="C23" s="91" t="s">
        <v>91</v>
      </c>
      <c r="D23" s="130" t="n">
        <v>1100</v>
      </c>
      <c r="E23" s="130"/>
      <c r="F23" s="82" t="n">
        <v>29</v>
      </c>
      <c r="G23" s="84" t="n">
        <v>640</v>
      </c>
      <c r="H23" s="84" t="n">
        <v>200</v>
      </c>
      <c r="I23" s="84" t="n">
        <v>260</v>
      </c>
      <c r="J23" s="84" t="n">
        <v>1</v>
      </c>
      <c r="K23" s="84"/>
      <c r="L23" s="84"/>
      <c r="M23" s="84"/>
      <c r="N23" s="84"/>
      <c r="O23" s="130" t="n">
        <v>1063</v>
      </c>
      <c r="P23" s="84" t="n">
        <v>100</v>
      </c>
      <c r="Q23" s="84"/>
      <c r="R23" s="92"/>
      <c r="S23" s="130" t="n">
        <f aca="false">O23-P23-Q23-R23</f>
        <v>963</v>
      </c>
      <c r="T23" s="22"/>
      <c r="U23" s="99"/>
      <c r="V23" s="94" t="n">
        <v>40793</v>
      </c>
      <c r="W23" s="95"/>
    </row>
    <row r="24" s="96" customFormat="true" ht="15" hidden="false" customHeight="true" outlineLevel="0" collapsed="false">
      <c r="A24" s="130" t="n">
        <v>19</v>
      </c>
      <c r="B24" s="125" t="s">
        <v>117</v>
      </c>
      <c r="C24" s="91" t="s">
        <v>112</v>
      </c>
      <c r="D24" s="130" t="n">
        <v>1460</v>
      </c>
      <c r="E24" s="130"/>
      <c r="F24" s="82" t="n">
        <v>30</v>
      </c>
      <c r="G24" s="84" t="n">
        <v>1000</v>
      </c>
      <c r="H24" s="84" t="n">
        <v>200</v>
      </c>
      <c r="I24" s="84" t="n">
        <v>260</v>
      </c>
      <c r="J24" s="84"/>
      <c r="K24" s="98"/>
      <c r="L24" s="98"/>
      <c r="M24" s="98"/>
      <c r="N24" s="98"/>
      <c r="O24" s="130" t="n">
        <v>1460</v>
      </c>
      <c r="P24" s="84"/>
      <c r="Q24" s="84"/>
      <c r="R24" s="100" t="n">
        <v>2</v>
      </c>
      <c r="S24" s="130" t="n">
        <f aca="false">O24-P24-Q24-R24</f>
        <v>1458</v>
      </c>
      <c r="T24" s="22"/>
      <c r="U24" s="99" t="s">
        <v>205</v>
      </c>
      <c r="V24" s="94" t="n">
        <v>40476</v>
      </c>
      <c r="W24" s="95"/>
    </row>
    <row r="25" s="96" customFormat="true" ht="15" hidden="false" customHeight="true" outlineLevel="0" collapsed="false">
      <c r="A25" s="130" t="n">
        <v>20</v>
      </c>
      <c r="B25" s="125" t="s">
        <v>109</v>
      </c>
      <c r="C25" s="91" t="s">
        <v>257</v>
      </c>
      <c r="D25" s="130" t="n">
        <v>960</v>
      </c>
      <c r="E25" s="130"/>
      <c r="F25" s="82" t="n">
        <v>30</v>
      </c>
      <c r="G25" s="84" t="n">
        <v>500</v>
      </c>
      <c r="H25" s="84" t="n">
        <v>200</v>
      </c>
      <c r="I25" s="84" t="n">
        <v>260</v>
      </c>
      <c r="J25" s="84"/>
      <c r="K25" s="98"/>
      <c r="L25" s="98"/>
      <c r="M25" s="98"/>
      <c r="N25" s="98"/>
      <c r="O25" s="130" t="n">
        <v>960</v>
      </c>
      <c r="P25" s="84"/>
      <c r="Q25" s="84"/>
      <c r="R25" s="92"/>
      <c r="S25" s="130" t="n">
        <f aca="false">O25-P25-Q25-R25</f>
        <v>960</v>
      </c>
      <c r="T25" s="22"/>
      <c r="U25" s="99"/>
      <c r="V25" s="94" t="n">
        <v>40791</v>
      </c>
      <c r="W25" s="95"/>
    </row>
    <row r="26" s="96" customFormat="true" ht="15" hidden="false" customHeight="true" outlineLevel="0" collapsed="false">
      <c r="A26" s="130" t="n">
        <v>21</v>
      </c>
      <c r="B26" s="125" t="s">
        <v>109</v>
      </c>
      <c r="C26" s="91" t="s">
        <v>258</v>
      </c>
      <c r="D26" s="130" t="n">
        <v>960</v>
      </c>
      <c r="E26" s="130"/>
      <c r="F26" s="82" t="n">
        <v>30</v>
      </c>
      <c r="G26" s="84" t="n">
        <v>500</v>
      </c>
      <c r="H26" s="84" t="n">
        <v>200</v>
      </c>
      <c r="I26" s="84" t="n">
        <v>260</v>
      </c>
      <c r="J26" s="84"/>
      <c r="K26" s="98"/>
      <c r="L26" s="98"/>
      <c r="M26" s="98"/>
      <c r="N26" s="98"/>
      <c r="O26" s="130" t="n">
        <v>960</v>
      </c>
      <c r="P26" s="84"/>
      <c r="Q26" s="84"/>
      <c r="R26" s="92"/>
      <c r="S26" s="130" t="n">
        <v>960</v>
      </c>
      <c r="T26" s="22"/>
      <c r="U26" s="99"/>
      <c r="V26" s="94" t="n">
        <v>40792</v>
      </c>
      <c r="W26" s="95"/>
    </row>
    <row r="27" s="96" customFormat="true" ht="15" hidden="false" customHeight="true" outlineLevel="0" collapsed="false">
      <c r="A27" s="130" t="n">
        <v>22</v>
      </c>
      <c r="B27" s="125" t="s">
        <v>109</v>
      </c>
      <c r="C27" s="91" t="s">
        <v>113</v>
      </c>
      <c r="D27" s="130" t="n">
        <v>960</v>
      </c>
      <c r="E27" s="130"/>
      <c r="F27" s="82" t="n">
        <v>30</v>
      </c>
      <c r="G27" s="84" t="n">
        <v>500</v>
      </c>
      <c r="H27" s="84" t="n">
        <v>200</v>
      </c>
      <c r="I27" s="84" t="n">
        <v>260</v>
      </c>
      <c r="J27" s="84"/>
      <c r="K27" s="98"/>
      <c r="L27" s="98"/>
      <c r="M27" s="98"/>
      <c r="N27" s="98"/>
      <c r="O27" s="130" t="n">
        <v>960</v>
      </c>
      <c r="P27" s="84"/>
      <c r="Q27" s="84"/>
      <c r="R27" s="92"/>
      <c r="S27" s="130" t="n">
        <f aca="false">O27-P27-Q27-R27</f>
        <v>960</v>
      </c>
      <c r="T27" s="22"/>
      <c r="U27" s="99" t="s">
        <v>207</v>
      </c>
      <c r="V27" s="94" t="n">
        <v>40476</v>
      </c>
      <c r="W27" s="95"/>
    </row>
    <row r="28" s="96" customFormat="true" ht="15" hidden="false" customHeight="true" outlineLevel="0" collapsed="false">
      <c r="A28" s="130" t="n">
        <v>23</v>
      </c>
      <c r="B28" s="125" t="s">
        <v>109</v>
      </c>
      <c r="C28" s="91" t="s">
        <v>115</v>
      </c>
      <c r="D28" s="130" t="n">
        <v>960</v>
      </c>
      <c r="E28" s="130"/>
      <c r="F28" s="82" t="n">
        <v>30</v>
      </c>
      <c r="G28" s="84" t="n">
        <v>500</v>
      </c>
      <c r="H28" s="84" t="n">
        <v>200</v>
      </c>
      <c r="I28" s="84" t="n">
        <v>260</v>
      </c>
      <c r="J28" s="84"/>
      <c r="K28" s="98"/>
      <c r="L28" s="98"/>
      <c r="M28" s="98"/>
      <c r="N28" s="98"/>
      <c r="O28" s="130" t="n">
        <v>960</v>
      </c>
      <c r="P28" s="84"/>
      <c r="Q28" s="84"/>
      <c r="R28" s="92"/>
      <c r="S28" s="130" t="n">
        <f aca="false">O28-P28-Q28-R28</f>
        <v>960</v>
      </c>
      <c r="T28" s="22"/>
      <c r="U28" s="99" t="s">
        <v>208</v>
      </c>
      <c r="V28" s="94" t="n">
        <v>40476</v>
      </c>
      <c r="W28" s="95"/>
    </row>
    <row r="29" s="96" customFormat="true" ht="15" hidden="false" customHeight="true" outlineLevel="0" collapsed="false">
      <c r="A29" s="130" t="n">
        <v>24</v>
      </c>
      <c r="B29" s="125" t="s">
        <v>109</v>
      </c>
      <c r="C29" s="91" t="s">
        <v>114</v>
      </c>
      <c r="D29" s="130" t="n">
        <v>960</v>
      </c>
      <c r="E29" s="130"/>
      <c r="F29" s="82" t="n">
        <v>30</v>
      </c>
      <c r="G29" s="84" t="n">
        <v>500</v>
      </c>
      <c r="H29" s="84" t="n">
        <v>200</v>
      </c>
      <c r="I29" s="84" t="n">
        <v>260</v>
      </c>
      <c r="J29" s="84"/>
      <c r="K29" s="98"/>
      <c r="L29" s="98"/>
      <c r="M29" s="98"/>
      <c r="N29" s="98"/>
      <c r="O29" s="130" t="n">
        <v>960</v>
      </c>
      <c r="P29" s="84"/>
      <c r="Q29" s="84"/>
      <c r="R29" s="92"/>
      <c r="S29" s="130" t="n">
        <f aca="false">O29-P29-Q29-R29</f>
        <v>960</v>
      </c>
      <c r="T29" s="22"/>
      <c r="U29" s="99" t="s">
        <v>209</v>
      </c>
      <c r="V29" s="94" t="n">
        <v>40477</v>
      </c>
      <c r="W29" s="95"/>
    </row>
    <row r="30" s="96" customFormat="true" ht="15" hidden="false" customHeight="true" outlineLevel="0" collapsed="false">
      <c r="A30" s="130" t="n">
        <v>25</v>
      </c>
      <c r="B30" s="125" t="s">
        <v>109</v>
      </c>
      <c r="C30" s="91" t="s">
        <v>273</v>
      </c>
      <c r="D30" s="130"/>
      <c r="E30" s="130" t="n">
        <v>860</v>
      </c>
      <c r="F30" s="82" t="n">
        <v>28</v>
      </c>
      <c r="G30" s="84" t="n">
        <v>500</v>
      </c>
      <c r="H30" s="84" t="n">
        <v>100</v>
      </c>
      <c r="I30" s="84" t="n">
        <v>260</v>
      </c>
      <c r="J30" s="84"/>
      <c r="K30" s="98"/>
      <c r="L30" s="98"/>
      <c r="M30" s="98"/>
      <c r="N30" s="98"/>
      <c r="O30" s="130" t="n">
        <v>802</v>
      </c>
      <c r="P30" s="84"/>
      <c r="Q30" s="84" t="n">
        <v>300</v>
      </c>
      <c r="R30" s="92"/>
      <c r="S30" s="130" t="n">
        <f aca="false">O30-P30-Q30-R30</f>
        <v>502</v>
      </c>
      <c r="T30" s="22"/>
      <c r="U30" s="99"/>
      <c r="V30" s="94" t="n">
        <v>40850</v>
      </c>
      <c r="W30" s="95"/>
    </row>
    <row r="31" s="96" customFormat="true" ht="15" hidden="false" customHeight="true" outlineLevel="0" collapsed="false">
      <c r="A31" s="130" t="n">
        <v>26</v>
      </c>
      <c r="B31" s="81" t="s">
        <v>119</v>
      </c>
      <c r="C31" s="130" t="s">
        <v>127</v>
      </c>
      <c r="D31" s="130" t="n">
        <v>1060</v>
      </c>
      <c r="E31" s="130"/>
      <c r="F31" s="82" t="n">
        <v>30</v>
      </c>
      <c r="G31" s="84" t="n">
        <v>600</v>
      </c>
      <c r="H31" s="84" t="n">
        <v>200</v>
      </c>
      <c r="I31" s="84" t="n">
        <v>260</v>
      </c>
      <c r="J31" s="84"/>
      <c r="K31" s="84"/>
      <c r="L31" s="84"/>
      <c r="M31" s="84"/>
      <c r="N31" s="84"/>
      <c r="O31" s="130" t="n">
        <v>1060</v>
      </c>
      <c r="P31" s="84"/>
      <c r="Q31" s="84"/>
      <c r="R31" s="92"/>
      <c r="S31" s="130" t="n">
        <f aca="false">O31-P31-Q31-R31</f>
        <v>1060</v>
      </c>
      <c r="T31" s="130"/>
      <c r="U31" s="93" t="s">
        <v>213</v>
      </c>
      <c r="V31" s="94" t="n">
        <v>40522</v>
      </c>
      <c r="W31" s="95"/>
    </row>
    <row r="32" s="96" customFormat="true" ht="15" hidden="false" customHeight="true" outlineLevel="0" collapsed="false">
      <c r="A32" s="130" t="n">
        <v>27</v>
      </c>
      <c r="B32" s="81" t="s">
        <v>123</v>
      </c>
      <c r="C32" s="97" t="s">
        <v>124</v>
      </c>
      <c r="D32" s="130" t="n">
        <v>960</v>
      </c>
      <c r="E32" s="130"/>
      <c r="F32" s="82" t="n">
        <v>30</v>
      </c>
      <c r="G32" s="84" t="n">
        <v>500</v>
      </c>
      <c r="H32" s="84" t="n">
        <v>200</v>
      </c>
      <c r="I32" s="84" t="n">
        <v>260</v>
      </c>
      <c r="J32" s="84"/>
      <c r="K32" s="84"/>
      <c r="L32" s="84"/>
      <c r="M32" s="84"/>
      <c r="N32" s="84"/>
      <c r="O32" s="130" t="n">
        <v>960</v>
      </c>
      <c r="P32" s="84"/>
      <c r="Q32" s="84"/>
      <c r="R32" s="100"/>
      <c r="S32" s="130" t="n">
        <f aca="false">O32-P32-Q32-R32</f>
        <v>960</v>
      </c>
      <c r="T32" s="130"/>
      <c r="U32" s="93" t="s">
        <v>211</v>
      </c>
      <c r="V32" s="94" t="n">
        <v>40523</v>
      </c>
      <c r="W32" s="95"/>
    </row>
    <row r="33" s="96" customFormat="true" ht="15" hidden="false" customHeight="true" outlineLevel="0" collapsed="false">
      <c r="A33" s="130" t="n">
        <v>28</v>
      </c>
      <c r="B33" s="81" t="s">
        <v>123</v>
      </c>
      <c r="C33" s="91" t="s">
        <v>259</v>
      </c>
      <c r="D33" s="130" t="n">
        <v>960</v>
      </c>
      <c r="E33" s="130"/>
      <c r="F33" s="82" t="n">
        <v>30</v>
      </c>
      <c r="G33" s="84" t="n">
        <v>500</v>
      </c>
      <c r="H33" s="84" t="n">
        <v>200</v>
      </c>
      <c r="I33" s="84" t="n">
        <v>260</v>
      </c>
      <c r="J33" s="84"/>
      <c r="K33" s="84"/>
      <c r="L33" s="84"/>
      <c r="M33" s="84"/>
      <c r="N33" s="84"/>
      <c r="O33" s="130" t="n">
        <v>960</v>
      </c>
      <c r="P33" s="84"/>
      <c r="Q33" s="84"/>
      <c r="R33" s="100"/>
      <c r="S33" s="130" t="n">
        <f aca="false">O33-P33-Q33-R33</f>
        <v>960</v>
      </c>
      <c r="T33" s="130"/>
      <c r="U33" s="93"/>
      <c r="V33" s="94" t="n">
        <v>40787</v>
      </c>
      <c r="W33" s="95"/>
    </row>
    <row r="34" s="96" customFormat="true" ht="15" hidden="false" customHeight="true" outlineLevel="0" collapsed="false">
      <c r="A34" s="130" t="n">
        <v>29</v>
      </c>
      <c r="B34" s="81" t="s">
        <v>123</v>
      </c>
      <c r="C34" s="91" t="s">
        <v>275</v>
      </c>
      <c r="D34" s="130"/>
      <c r="E34" s="130" t="n">
        <v>860</v>
      </c>
      <c r="F34" s="82" t="n">
        <v>19</v>
      </c>
      <c r="G34" s="84" t="n">
        <v>500</v>
      </c>
      <c r="H34" s="84" t="n">
        <v>100</v>
      </c>
      <c r="I34" s="84" t="n">
        <v>260</v>
      </c>
      <c r="J34" s="84"/>
      <c r="K34" s="84"/>
      <c r="L34" s="84"/>
      <c r="M34" s="84"/>
      <c r="N34" s="84"/>
      <c r="O34" s="130" t="n">
        <v>544</v>
      </c>
      <c r="P34" s="84"/>
      <c r="Q34" s="84" t="n">
        <v>300</v>
      </c>
      <c r="R34" s="100"/>
      <c r="S34" s="130" t="n">
        <f aca="false">O34-P34-Q34-R34</f>
        <v>244</v>
      </c>
      <c r="T34" s="130"/>
      <c r="U34" s="93"/>
      <c r="V34" s="94" t="n">
        <v>40859</v>
      </c>
      <c r="W34" s="95"/>
    </row>
    <row r="35" s="96" customFormat="true" ht="15" hidden="false" customHeight="true" outlineLevel="0" collapsed="false">
      <c r="A35" s="130" t="n">
        <v>30</v>
      </c>
      <c r="B35" s="81" t="s">
        <v>123</v>
      </c>
      <c r="C35" s="91" t="s">
        <v>276</v>
      </c>
      <c r="D35" s="130"/>
      <c r="E35" s="130" t="n">
        <v>860</v>
      </c>
      <c r="F35" s="82" t="n">
        <v>21</v>
      </c>
      <c r="G35" s="84" t="n">
        <v>500</v>
      </c>
      <c r="H35" s="84" t="n">
        <v>100</v>
      </c>
      <c r="I35" s="84" t="n">
        <v>260</v>
      </c>
      <c r="J35" s="84"/>
      <c r="K35" s="84"/>
      <c r="L35" s="84"/>
      <c r="M35" s="84"/>
      <c r="N35" s="84"/>
      <c r="O35" s="130" t="n">
        <v>601</v>
      </c>
      <c r="P35" s="84"/>
      <c r="Q35" s="84" t="n">
        <v>300</v>
      </c>
      <c r="R35" s="100"/>
      <c r="S35" s="130" t="n">
        <f aca="false">O35-P35-Q35-R35</f>
        <v>301</v>
      </c>
      <c r="T35" s="130"/>
      <c r="U35" s="93"/>
      <c r="V35" s="94" t="n">
        <v>40857</v>
      </c>
      <c r="W35" s="95"/>
    </row>
    <row r="36" s="96" customFormat="true" ht="15" hidden="false" customHeight="true" outlineLevel="0" collapsed="false">
      <c r="A36" s="130" t="n">
        <v>31</v>
      </c>
      <c r="B36" s="81" t="s">
        <v>130</v>
      </c>
      <c r="C36" s="91" t="s">
        <v>263</v>
      </c>
      <c r="D36" s="130" t="n">
        <v>960</v>
      </c>
      <c r="E36" s="130" t="n">
        <v>860</v>
      </c>
      <c r="F36" s="82" t="n">
        <v>30</v>
      </c>
      <c r="G36" s="84" t="n">
        <v>500</v>
      </c>
      <c r="H36" s="84" t="n">
        <v>200</v>
      </c>
      <c r="I36" s="84" t="n">
        <v>260</v>
      </c>
      <c r="J36" s="84"/>
      <c r="K36" s="84"/>
      <c r="L36" s="84"/>
      <c r="M36" s="84" t="n">
        <v>50</v>
      </c>
      <c r="N36" s="84"/>
      <c r="O36" s="130" t="n">
        <v>943</v>
      </c>
      <c r="P36" s="84"/>
      <c r="Q36" s="84"/>
      <c r="R36" s="100"/>
      <c r="S36" s="130" t="n">
        <f aca="false">O36-P36-Q36-R36</f>
        <v>943</v>
      </c>
      <c r="T36" s="130"/>
      <c r="U36" s="93"/>
      <c r="V36" s="94" t="n">
        <v>40836</v>
      </c>
      <c r="W36" s="95"/>
    </row>
    <row r="37" s="96" customFormat="true" ht="15" hidden="false" customHeight="true" outlineLevel="0" collapsed="false">
      <c r="A37" s="130" t="n">
        <v>32</v>
      </c>
      <c r="B37" s="81" t="s">
        <v>130</v>
      </c>
      <c r="C37" s="91" t="s">
        <v>131</v>
      </c>
      <c r="D37" s="130" t="n">
        <v>960</v>
      </c>
      <c r="E37" s="130"/>
      <c r="F37" s="82" t="n">
        <v>30</v>
      </c>
      <c r="G37" s="84" t="n">
        <v>500</v>
      </c>
      <c r="H37" s="84" t="n">
        <v>200</v>
      </c>
      <c r="I37" s="84" t="n">
        <v>260</v>
      </c>
      <c r="J37" s="84"/>
      <c r="K37" s="84"/>
      <c r="L37" s="84"/>
      <c r="M37" s="84" t="n">
        <v>50</v>
      </c>
      <c r="N37" s="84"/>
      <c r="O37" s="130" t="n">
        <v>1010</v>
      </c>
      <c r="P37" s="84"/>
      <c r="Q37" s="84"/>
      <c r="R37" s="100"/>
      <c r="S37" s="130" t="n">
        <f aca="false">O37-P37-Q37-R37</f>
        <v>1010</v>
      </c>
      <c r="T37" s="130"/>
      <c r="U37" s="93" t="s">
        <v>220</v>
      </c>
      <c r="V37" s="94" t="n">
        <v>40537</v>
      </c>
      <c r="W37" s="95"/>
    </row>
    <row r="38" s="96" customFormat="true" ht="15" hidden="false" customHeight="true" outlineLevel="0" collapsed="false">
      <c r="A38" s="130" t="n">
        <v>33</v>
      </c>
      <c r="B38" s="81" t="s">
        <v>130</v>
      </c>
      <c r="C38" s="91" t="s">
        <v>132</v>
      </c>
      <c r="D38" s="130" t="n">
        <v>960</v>
      </c>
      <c r="E38" s="130"/>
      <c r="F38" s="82" t="n">
        <v>30</v>
      </c>
      <c r="G38" s="84" t="n">
        <v>500</v>
      </c>
      <c r="H38" s="84" t="n">
        <v>200</v>
      </c>
      <c r="I38" s="84" t="n">
        <v>260</v>
      </c>
      <c r="J38" s="84"/>
      <c r="K38" s="84"/>
      <c r="L38" s="84"/>
      <c r="M38" s="84" t="n">
        <v>50</v>
      </c>
      <c r="N38" s="84"/>
      <c r="O38" s="130" t="n">
        <v>1010</v>
      </c>
      <c r="P38" s="84"/>
      <c r="Q38" s="84"/>
      <c r="R38" s="100"/>
      <c r="S38" s="130" t="n">
        <f aca="false">O38-P38-Q38-R38</f>
        <v>1010</v>
      </c>
      <c r="T38" s="130"/>
      <c r="U38" s="93" t="s">
        <v>221</v>
      </c>
      <c r="V38" s="94" t="n">
        <v>40603</v>
      </c>
      <c r="W38" s="95"/>
    </row>
    <row r="39" s="96" customFormat="true" ht="15" hidden="false" customHeight="true" outlineLevel="0" collapsed="false">
      <c r="A39" s="130" t="n">
        <v>34</v>
      </c>
      <c r="B39" s="81" t="s">
        <v>130</v>
      </c>
      <c r="C39" s="91" t="s">
        <v>261</v>
      </c>
      <c r="D39" s="130" t="n">
        <v>960</v>
      </c>
      <c r="E39" s="130"/>
      <c r="F39" s="82" t="n">
        <v>30</v>
      </c>
      <c r="G39" s="84" t="n">
        <v>500</v>
      </c>
      <c r="H39" s="84" t="n">
        <v>200</v>
      </c>
      <c r="I39" s="84" t="n">
        <v>160</v>
      </c>
      <c r="J39" s="84"/>
      <c r="K39" s="84"/>
      <c r="L39" s="84"/>
      <c r="M39" s="84" t="n">
        <v>50</v>
      </c>
      <c r="N39" s="84"/>
      <c r="O39" s="130" t="n">
        <v>1010</v>
      </c>
      <c r="P39" s="84"/>
      <c r="Q39" s="84"/>
      <c r="R39" s="100"/>
      <c r="S39" s="130" t="n">
        <f aca="false">O39-P39-Q39-R39</f>
        <v>1010</v>
      </c>
      <c r="T39" s="21"/>
      <c r="U39" s="99"/>
      <c r="V39" s="94" t="n">
        <v>40787</v>
      </c>
      <c r="W39" s="95"/>
    </row>
    <row r="40" s="96" customFormat="true" ht="15" hidden="false" customHeight="true" outlineLevel="0" collapsed="false">
      <c r="A40" s="130" t="n">
        <v>35</v>
      </c>
      <c r="B40" s="125" t="s">
        <v>137</v>
      </c>
      <c r="C40" s="91" t="s">
        <v>226</v>
      </c>
      <c r="D40" s="130" t="n">
        <v>1400</v>
      </c>
      <c r="E40" s="130" t="n">
        <v>1100</v>
      </c>
      <c r="F40" s="82" t="n">
        <v>30</v>
      </c>
      <c r="G40" s="84" t="n">
        <v>900</v>
      </c>
      <c r="H40" s="84" t="n">
        <v>240</v>
      </c>
      <c r="I40" s="84" t="n">
        <v>260</v>
      </c>
      <c r="J40" s="84"/>
      <c r="K40" s="84"/>
      <c r="L40" s="84"/>
      <c r="M40" s="84"/>
      <c r="N40" s="84"/>
      <c r="O40" s="130" t="n">
        <v>1139</v>
      </c>
      <c r="P40" s="84"/>
      <c r="Q40" s="84"/>
      <c r="R40" s="100" t="n">
        <v>2</v>
      </c>
      <c r="S40" s="130" t="n">
        <f aca="false">O40-P40-Q40-R40</f>
        <v>1137</v>
      </c>
      <c r="T40" s="21"/>
      <c r="U40" s="99"/>
      <c r="V40" s="94" t="n">
        <v>40842</v>
      </c>
      <c r="W40" s="95"/>
    </row>
    <row r="41" s="96" customFormat="true" ht="15" hidden="false" customHeight="true" outlineLevel="0" collapsed="false">
      <c r="A41" s="130" t="n">
        <v>36</v>
      </c>
      <c r="B41" s="125" t="s">
        <v>137</v>
      </c>
      <c r="C41" s="91" t="s">
        <v>264</v>
      </c>
      <c r="D41" s="130" t="n">
        <v>1400</v>
      </c>
      <c r="E41" s="130" t="n">
        <v>1100</v>
      </c>
      <c r="F41" s="82" t="n">
        <v>30</v>
      </c>
      <c r="G41" s="84" t="n">
        <v>900</v>
      </c>
      <c r="H41" s="84" t="n">
        <v>240</v>
      </c>
      <c r="I41" s="84" t="n">
        <v>260</v>
      </c>
      <c r="J41" s="84"/>
      <c r="K41" s="98"/>
      <c r="L41" s="98"/>
      <c r="M41" s="98"/>
      <c r="N41" s="98"/>
      <c r="O41" s="130" t="n">
        <v>1338</v>
      </c>
      <c r="P41" s="84"/>
      <c r="Q41" s="84"/>
      <c r="R41" s="100"/>
      <c r="S41" s="130" t="n">
        <f aca="false">O41-P41-Q41-R41</f>
        <v>1338</v>
      </c>
      <c r="T41" s="21"/>
      <c r="U41" s="99"/>
      <c r="V41" s="94" t="n">
        <v>40822</v>
      </c>
      <c r="W41" s="95"/>
    </row>
    <row r="42" s="96" customFormat="true" ht="15" hidden="false" customHeight="true" outlineLevel="0" collapsed="false">
      <c r="A42" s="130" t="n">
        <v>37</v>
      </c>
      <c r="B42" s="125" t="s">
        <v>137</v>
      </c>
      <c r="C42" s="91" t="s">
        <v>84</v>
      </c>
      <c r="D42" s="130" t="n">
        <v>1400</v>
      </c>
      <c r="E42" s="130"/>
      <c r="F42" s="82" t="n">
        <v>30</v>
      </c>
      <c r="G42" s="84" t="n">
        <v>900</v>
      </c>
      <c r="H42" s="84" t="n">
        <v>240</v>
      </c>
      <c r="I42" s="84" t="n">
        <v>260</v>
      </c>
      <c r="J42" s="84"/>
      <c r="K42" s="84"/>
      <c r="L42" s="84"/>
      <c r="M42" s="84"/>
      <c r="N42" s="84"/>
      <c r="O42" s="130" t="n">
        <v>1400</v>
      </c>
      <c r="P42" s="84"/>
      <c r="Q42" s="84"/>
      <c r="R42" s="100"/>
      <c r="S42" s="130" t="n">
        <f aca="false">O42-P42-Q42-R42</f>
        <v>1400</v>
      </c>
      <c r="T42" s="130"/>
      <c r="U42" s="131" t="s">
        <v>225</v>
      </c>
      <c r="V42" s="94" t="n">
        <v>40457</v>
      </c>
      <c r="W42" s="95"/>
    </row>
    <row r="43" s="96" customFormat="true" ht="15" hidden="false" customHeight="true" outlineLevel="0" collapsed="false">
      <c r="A43" s="130" t="n">
        <v>38</v>
      </c>
      <c r="B43" s="125" t="s">
        <v>143</v>
      </c>
      <c r="C43" s="91" t="s">
        <v>144</v>
      </c>
      <c r="D43" s="130" t="n">
        <v>1460</v>
      </c>
      <c r="E43" s="130"/>
      <c r="F43" s="82" t="n">
        <v>30</v>
      </c>
      <c r="G43" s="84" t="n">
        <v>800</v>
      </c>
      <c r="H43" s="84" t="n">
        <v>400</v>
      </c>
      <c r="I43" s="84" t="n">
        <v>260</v>
      </c>
      <c r="J43" s="84"/>
      <c r="K43" s="98"/>
      <c r="L43" s="98"/>
      <c r="M43" s="98"/>
      <c r="N43" s="98"/>
      <c r="O43" s="130" t="n">
        <v>1460</v>
      </c>
      <c r="P43" s="84"/>
      <c r="Q43" s="84"/>
      <c r="R43" s="100"/>
      <c r="S43" s="130" t="n">
        <f aca="false">O43-P43-Q43-R43</f>
        <v>1460</v>
      </c>
      <c r="T43" s="22"/>
      <c r="U43" s="99"/>
      <c r="V43" s="94" t="n">
        <v>40544</v>
      </c>
      <c r="W43" s="95"/>
    </row>
    <row r="44" s="96" customFormat="true" ht="15" hidden="false" customHeight="true" outlineLevel="0" collapsed="false">
      <c r="A44" s="130" t="n">
        <v>39</v>
      </c>
      <c r="B44" s="125" t="s">
        <v>145</v>
      </c>
      <c r="C44" s="91" t="s">
        <v>146</v>
      </c>
      <c r="D44" s="130" t="n">
        <v>1360</v>
      </c>
      <c r="E44" s="130"/>
      <c r="F44" s="82" t="n">
        <v>30</v>
      </c>
      <c r="G44" s="84" t="n">
        <v>800</v>
      </c>
      <c r="H44" s="84" t="n">
        <v>300</v>
      </c>
      <c r="I44" s="84" t="n">
        <v>260</v>
      </c>
      <c r="J44" s="84"/>
      <c r="K44" s="98"/>
      <c r="L44" s="98"/>
      <c r="M44" s="98"/>
      <c r="N44" s="98"/>
      <c r="O44" s="130" t="n">
        <v>1360</v>
      </c>
      <c r="P44" s="84"/>
      <c r="Q44" s="84"/>
      <c r="R44" s="100"/>
      <c r="S44" s="130" t="n">
        <f aca="false">O44-P44-Q44-R44</f>
        <v>1360</v>
      </c>
      <c r="T44" s="22"/>
      <c r="U44" s="99"/>
      <c r="V44" s="94" t="n">
        <v>40585</v>
      </c>
      <c r="W44" s="95"/>
    </row>
    <row r="45" s="129" customFormat="true" ht="15" hidden="false" customHeight="true" outlineLevel="0" collapsed="false">
      <c r="A45" s="130" t="n">
        <v>40</v>
      </c>
      <c r="B45" s="125" t="s">
        <v>149</v>
      </c>
      <c r="C45" s="91" t="s">
        <v>150</v>
      </c>
      <c r="D45" s="84" t="n">
        <v>1670</v>
      </c>
      <c r="E45" s="84"/>
      <c r="F45" s="82" t="n">
        <v>30</v>
      </c>
      <c r="G45" s="84" t="n">
        <v>1070</v>
      </c>
      <c r="H45" s="84" t="n">
        <v>400</v>
      </c>
      <c r="I45" s="84" t="n">
        <v>200</v>
      </c>
      <c r="J45" s="84"/>
      <c r="K45" s="98"/>
      <c r="L45" s="98"/>
      <c r="M45" s="98"/>
      <c r="N45" s="98"/>
      <c r="O45" s="84" t="n">
        <v>1670</v>
      </c>
      <c r="P45" s="84"/>
      <c r="Q45" s="84"/>
      <c r="R45" s="100"/>
      <c r="S45" s="130" t="n">
        <f aca="false">O45-P45-Q45-R45</f>
        <v>1670</v>
      </c>
      <c r="T45" s="126"/>
      <c r="U45" s="127" t="s">
        <v>227</v>
      </c>
      <c r="V45" s="94" t="n">
        <v>40595</v>
      </c>
      <c r="W45" s="128"/>
    </row>
    <row r="46" s="96" customFormat="true" ht="15" hidden="false" customHeight="true" outlineLevel="0" collapsed="false">
      <c r="A46" s="130" t="n">
        <v>41</v>
      </c>
      <c r="B46" s="125" t="s">
        <v>151</v>
      </c>
      <c r="C46" s="102" t="s">
        <v>152</v>
      </c>
      <c r="D46" s="130" t="n">
        <v>1560</v>
      </c>
      <c r="E46" s="130"/>
      <c r="F46" s="82" t="n">
        <v>30</v>
      </c>
      <c r="G46" s="84" t="n">
        <v>900</v>
      </c>
      <c r="H46" s="84" t="n">
        <v>400</v>
      </c>
      <c r="I46" s="84" t="n">
        <v>260</v>
      </c>
      <c r="J46" s="84"/>
      <c r="K46" s="98"/>
      <c r="L46" s="98"/>
      <c r="M46" s="98"/>
      <c r="N46" s="98"/>
      <c r="O46" s="130" t="n">
        <v>1560</v>
      </c>
      <c r="P46" s="84"/>
      <c r="Q46" s="84"/>
      <c r="R46" s="100" t="n">
        <v>82</v>
      </c>
      <c r="S46" s="130" t="n">
        <f aca="false">O46-P46-Q46-R46</f>
        <v>1478</v>
      </c>
      <c r="T46" s="22"/>
      <c r="U46" s="99" t="s">
        <v>228</v>
      </c>
      <c r="V46" s="94" t="n">
        <v>40544</v>
      </c>
      <c r="W46" s="95"/>
    </row>
    <row r="47" s="96" customFormat="true" ht="15" hidden="false" customHeight="true" outlineLevel="0" collapsed="false">
      <c r="A47" s="130" t="n">
        <v>42</v>
      </c>
      <c r="B47" s="158" t="s">
        <v>267</v>
      </c>
      <c r="C47" s="109" t="s">
        <v>154</v>
      </c>
      <c r="D47" s="134" t="n">
        <v>2000</v>
      </c>
      <c r="E47" s="130"/>
      <c r="F47" s="82" t="n">
        <v>28.5</v>
      </c>
      <c r="G47" s="84" t="n">
        <v>1300</v>
      </c>
      <c r="H47" s="84" t="n">
        <v>500</v>
      </c>
      <c r="I47" s="84" t="n">
        <v>200</v>
      </c>
      <c r="J47" s="84" t="n">
        <v>1.5</v>
      </c>
      <c r="K47" s="98"/>
      <c r="L47" s="98"/>
      <c r="M47" s="98"/>
      <c r="N47" s="98"/>
      <c r="O47" s="130" t="n">
        <v>1900</v>
      </c>
      <c r="P47" s="84"/>
      <c r="Q47" s="84"/>
      <c r="R47" s="92"/>
      <c r="S47" s="130" t="n">
        <f aca="false">O47-P47-Q47-R47</f>
        <v>1900</v>
      </c>
      <c r="T47" s="22"/>
      <c r="U47" s="99" t="s">
        <v>229</v>
      </c>
      <c r="V47" s="94" t="n">
        <v>40452</v>
      </c>
      <c r="W47" s="95"/>
    </row>
    <row r="48" s="96" customFormat="true" ht="15" hidden="false" customHeight="true" outlineLevel="0" collapsed="false">
      <c r="A48" s="130" t="n">
        <v>42</v>
      </c>
      <c r="B48" s="158"/>
      <c r="C48" s="109" t="s">
        <v>277</v>
      </c>
      <c r="D48" s="134" t="n">
        <v>1050</v>
      </c>
      <c r="E48" s="130"/>
      <c r="F48" s="82"/>
      <c r="G48" s="84"/>
      <c r="H48" s="84"/>
      <c r="I48" s="84"/>
      <c r="J48" s="84"/>
      <c r="K48" s="98"/>
      <c r="L48" s="98"/>
      <c r="M48" s="98"/>
      <c r="N48" s="98"/>
      <c r="O48" s="130" t="n">
        <v>1050</v>
      </c>
      <c r="P48" s="84"/>
      <c r="Q48" s="84"/>
      <c r="R48" s="92"/>
      <c r="S48" s="130" t="n">
        <v>1050</v>
      </c>
      <c r="T48" s="22"/>
      <c r="U48" s="99"/>
      <c r="V48" s="94"/>
      <c r="W48" s="95"/>
    </row>
    <row r="49" s="96" customFormat="true" ht="15" hidden="false" customHeight="true" outlineLevel="0" collapsed="false">
      <c r="A49" s="130" t="n">
        <v>43</v>
      </c>
      <c r="B49" s="142" t="s">
        <v>41</v>
      </c>
      <c r="C49" s="115"/>
      <c r="D49" s="100"/>
      <c r="E49" s="100"/>
      <c r="F49" s="100"/>
      <c r="G49" s="100"/>
      <c r="H49" s="100"/>
      <c r="I49" s="100"/>
      <c r="J49" s="100"/>
      <c r="K49" s="100"/>
      <c r="L49" s="156" t="n">
        <f aca="false">SUM(L6:L47)</f>
        <v>0</v>
      </c>
      <c r="M49" s="156" t="n">
        <f aca="false">SUM(M6:M47)</f>
        <v>400</v>
      </c>
      <c r="N49" s="156" t="n">
        <f aca="false">SUM(N6:N47)</f>
        <v>0</v>
      </c>
      <c r="O49" s="156" t="n">
        <f aca="false">SUM(O6:O48)</f>
        <v>48161</v>
      </c>
      <c r="P49" s="156" t="n">
        <f aca="false">SUM(P6:P48)</f>
        <v>100</v>
      </c>
      <c r="Q49" s="156" t="n">
        <f aca="false">SUM(Q6:Q48)</f>
        <v>1500</v>
      </c>
      <c r="R49" s="156" t="n">
        <f aca="false">SUM(R6:R48)</f>
        <v>208</v>
      </c>
      <c r="S49" s="156" t="n">
        <f aca="false">SUM(S6:S48)</f>
        <v>46353</v>
      </c>
      <c r="T49" s="100"/>
      <c r="U49" s="112"/>
      <c r="V49" s="94"/>
    </row>
    <row r="51" customFormat="false" ht="14.25" hidden="false" customHeight="false" outlineLevel="0" collapsed="false">
      <c r="A51" s="25" t="s">
        <v>230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</row>
  </sheetData>
  <mergeCells count="25">
    <mergeCell ref="A1:V1"/>
    <mergeCell ref="R2:T2"/>
    <mergeCell ref="C3:C5"/>
    <mergeCell ref="D3:D5"/>
    <mergeCell ref="E3:E5"/>
    <mergeCell ref="F3:F5"/>
    <mergeCell ref="G3:H3"/>
    <mergeCell ref="I3:I5"/>
    <mergeCell ref="J3:J5"/>
    <mergeCell ref="L3:L5"/>
    <mergeCell ref="M3:M5"/>
    <mergeCell ref="N3:N5"/>
    <mergeCell ref="O3:O5"/>
    <mergeCell ref="P3:P5"/>
    <mergeCell ref="Q3:R3"/>
    <mergeCell ref="S3:S5"/>
    <mergeCell ref="T3:T5"/>
    <mergeCell ref="U3:U5"/>
    <mergeCell ref="V3:V5"/>
    <mergeCell ref="G4:G5"/>
    <mergeCell ref="H4:H5"/>
    <mergeCell ref="K4:K5"/>
    <mergeCell ref="Q4:Q5"/>
    <mergeCell ref="R4:R5"/>
    <mergeCell ref="A51:V51"/>
  </mergeCells>
  <printOptions headings="false" gridLines="false" gridLinesSet="true" horizontalCentered="true" verticalCentered="false"/>
  <pageMargins left="0.196527777777778" right="0.196527777777778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U7" activeCellId="0" sqref="U7:U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4.75"/>
    <col collapsed="false" customWidth="true" hidden="false" outlineLevel="0" max="2" min="2" style="159" width="8.24"/>
    <col collapsed="false" customWidth="true" hidden="false" outlineLevel="0" max="3" min="3" style="96" width="9.12"/>
    <col collapsed="false" customWidth="true" hidden="false" outlineLevel="0" max="4" min="4" style="96" width="4.87"/>
    <col collapsed="false" customWidth="true" hidden="false" outlineLevel="0" max="5" min="5" style="96" width="4.24"/>
    <col collapsed="false" customWidth="true" hidden="false" outlineLevel="0" max="6" min="6" style="96" width="4.5"/>
    <col collapsed="false" customWidth="true" hidden="false" outlineLevel="0" max="7" min="7" style="96" width="4.87"/>
    <col collapsed="false" customWidth="true" hidden="false" outlineLevel="0" max="14" min="8" style="96" width="3.62"/>
    <col collapsed="false" customWidth="true" hidden="false" outlineLevel="0" max="15" min="15" style="96" width="5.99"/>
    <col collapsed="false" customWidth="true" hidden="false" outlineLevel="0" max="18" min="16" style="96" width="3.62"/>
    <col collapsed="false" customWidth="true" hidden="false" outlineLevel="0" max="19" min="19" style="96" width="6.99"/>
    <col collapsed="false" customWidth="true" hidden="false" outlineLevel="0" max="20" min="20" style="96" width="8.5"/>
    <col collapsed="false" customWidth="true" hidden="false" outlineLevel="0" max="21" min="21" style="76" width="16.49"/>
    <col collapsed="false" customWidth="true" hidden="false" outlineLevel="0" max="22" min="22" style="160" width="11.99"/>
    <col collapsed="false" customWidth="true" hidden="false" outlineLevel="0" max="23" min="23" style="96" width="14.5"/>
    <col collapsed="false" customWidth="false" hidden="false" outlineLevel="0" max="257" min="24" style="96" width="8.99"/>
  </cols>
  <sheetData>
    <row r="1" customFormat="false" ht="18.95" hidden="false" customHeight="true" outlineLevel="0" collapsed="false">
      <c r="A1" s="161" t="s">
        <v>17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2"/>
    </row>
    <row r="2" customFormat="false" ht="1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4"/>
      <c r="S2" s="164"/>
      <c r="T2" s="164"/>
      <c r="U2" s="78" t="s">
        <v>279</v>
      </c>
    </row>
    <row r="3" s="170" customFormat="true" ht="15" hidden="false" customHeight="true" outlineLevel="0" collapsed="false">
      <c r="A3" s="165" t="s">
        <v>2</v>
      </c>
      <c r="B3" s="166" t="s">
        <v>3</v>
      </c>
      <c r="C3" s="166" t="s">
        <v>4</v>
      </c>
      <c r="D3" s="166" t="s">
        <v>44</v>
      </c>
      <c r="E3" s="166" t="s">
        <v>6</v>
      </c>
      <c r="F3" s="166" t="s">
        <v>7</v>
      </c>
      <c r="G3" s="166" t="s">
        <v>5</v>
      </c>
      <c r="H3" s="166"/>
      <c r="I3" s="166" t="s">
        <v>77</v>
      </c>
      <c r="J3" s="166" t="s">
        <v>13</v>
      </c>
      <c r="K3" s="166" t="s">
        <v>14</v>
      </c>
      <c r="L3" s="166" t="s">
        <v>252</v>
      </c>
      <c r="M3" s="166" t="s">
        <v>253</v>
      </c>
      <c r="N3" s="166" t="s">
        <v>234</v>
      </c>
      <c r="O3" s="125" t="s">
        <v>16</v>
      </c>
      <c r="P3" s="166" t="s">
        <v>175</v>
      </c>
      <c r="Q3" s="166" t="s">
        <v>14</v>
      </c>
      <c r="R3" s="166"/>
      <c r="S3" s="125" t="s">
        <v>18</v>
      </c>
      <c r="T3" s="167" t="s">
        <v>19</v>
      </c>
      <c r="U3" s="79" t="s">
        <v>177</v>
      </c>
      <c r="V3" s="168" t="s">
        <v>80</v>
      </c>
      <c r="W3" s="169"/>
    </row>
    <row r="4" s="170" customFormat="true" ht="12" hidden="false" customHeight="true" outlineLevel="0" collapsed="false">
      <c r="A4" s="81"/>
      <c r="B4" s="166" t="s">
        <v>20</v>
      </c>
      <c r="C4" s="166"/>
      <c r="D4" s="166"/>
      <c r="E4" s="166"/>
      <c r="F4" s="166"/>
      <c r="G4" s="166" t="s">
        <v>81</v>
      </c>
      <c r="H4" s="166" t="s">
        <v>82</v>
      </c>
      <c r="I4" s="166"/>
      <c r="J4" s="166"/>
      <c r="K4" s="166" t="s">
        <v>21</v>
      </c>
      <c r="L4" s="166"/>
      <c r="M4" s="166"/>
      <c r="N4" s="166"/>
      <c r="O4" s="125"/>
      <c r="P4" s="166"/>
      <c r="Q4" s="166" t="s">
        <v>232</v>
      </c>
      <c r="R4" s="166" t="s">
        <v>248</v>
      </c>
      <c r="S4" s="125"/>
      <c r="T4" s="125"/>
      <c r="U4" s="79"/>
      <c r="V4" s="168"/>
      <c r="W4" s="169"/>
    </row>
    <row r="5" s="170" customFormat="true" ht="10.5" hidden="false" customHeight="false" outlineLevel="0" collapsed="false">
      <c r="A5" s="165" t="s">
        <v>25</v>
      </c>
      <c r="B5" s="166" t="s">
        <v>26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25"/>
      <c r="P5" s="166"/>
      <c r="Q5" s="166"/>
      <c r="R5" s="166"/>
      <c r="S5" s="125"/>
      <c r="T5" s="167"/>
      <c r="U5" s="79"/>
      <c r="V5" s="168"/>
      <c r="W5" s="169"/>
    </row>
    <row r="6" s="90" customFormat="true" ht="15" hidden="false" customHeight="true" outlineLevel="0" collapsed="false">
      <c r="A6" s="130" t="n">
        <v>1</v>
      </c>
      <c r="B6" s="125" t="s">
        <v>83</v>
      </c>
      <c r="C6" s="82" t="s">
        <v>268</v>
      </c>
      <c r="D6" s="82" t="n">
        <v>1050</v>
      </c>
      <c r="E6" s="83"/>
      <c r="F6" s="82" t="n">
        <v>30</v>
      </c>
      <c r="G6" s="84" t="n">
        <v>600</v>
      </c>
      <c r="H6" s="84" t="n">
        <v>200</v>
      </c>
      <c r="I6" s="84" t="n">
        <v>260</v>
      </c>
      <c r="J6" s="82"/>
      <c r="K6" s="82"/>
      <c r="L6" s="82"/>
      <c r="M6" s="82"/>
      <c r="N6" s="82"/>
      <c r="O6" s="85" t="n">
        <v>1050</v>
      </c>
      <c r="P6" s="82"/>
      <c r="Q6" s="82"/>
      <c r="R6" s="82"/>
      <c r="S6" s="130" t="n">
        <f aca="false">O6-P6-Q6-R6</f>
        <v>1050</v>
      </c>
      <c r="T6" s="86"/>
      <c r="U6" s="87"/>
      <c r="V6" s="88" t="n">
        <v>40879</v>
      </c>
      <c r="W6" s="89"/>
    </row>
    <row r="7" s="90" customFormat="true" ht="15" hidden="false" customHeight="true" outlineLevel="0" collapsed="false">
      <c r="A7" s="130" t="n">
        <v>2</v>
      </c>
      <c r="B7" s="125" t="s">
        <v>83</v>
      </c>
      <c r="C7" s="82" t="s">
        <v>249</v>
      </c>
      <c r="D7" s="82" t="n">
        <v>1050</v>
      </c>
      <c r="E7" s="83"/>
      <c r="F7" s="82" t="n">
        <v>31</v>
      </c>
      <c r="G7" s="84" t="n">
        <v>600</v>
      </c>
      <c r="H7" s="84" t="n">
        <v>190</v>
      </c>
      <c r="I7" s="84" t="n">
        <v>260</v>
      </c>
      <c r="J7" s="82"/>
      <c r="K7" s="82"/>
      <c r="L7" s="82"/>
      <c r="M7" s="82"/>
      <c r="N7" s="82"/>
      <c r="O7" s="85" t="n">
        <v>1050</v>
      </c>
      <c r="P7" s="82"/>
      <c r="Q7" s="82"/>
      <c r="R7" s="82"/>
      <c r="S7" s="130" t="n">
        <f aca="false">O7-P7-Q7-R7</f>
        <v>1050</v>
      </c>
      <c r="T7" s="86"/>
      <c r="U7" s="87"/>
      <c r="V7" s="88" t="n">
        <v>40770</v>
      </c>
      <c r="W7" s="89"/>
    </row>
    <row r="8" s="96" customFormat="true" ht="15" hidden="false" customHeight="true" outlineLevel="0" collapsed="false">
      <c r="A8" s="130" t="n">
        <v>4</v>
      </c>
      <c r="B8" s="125" t="s">
        <v>83</v>
      </c>
      <c r="C8" s="91" t="s">
        <v>262</v>
      </c>
      <c r="D8" s="130" t="n">
        <v>1050</v>
      </c>
      <c r="E8" s="130"/>
      <c r="F8" s="82" t="n">
        <v>31</v>
      </c>
      <c r="G8" s="84" t="n">
        <v>600</v>
      </c>
      <c r="H8" s="84" t="n">
        <v>190</v>
      </c>
      <c r="I8" s="84" t="n">
        <v>260</v>
      </c>
      <c r="J8" s="84"/>
      <c r="K8" s="98"/>
      <c r="L8" s="98"/>
      <c r="M8" s="98"/>
      <c r="N8" s="98"/>
      <c r="O8" s="130" t="n">
        <v>1050</v>
      </c>
      <c r="P8" s="84"/>
      <c r="Q8" s="84"/>
      <c r="R8" s="100"/>
      <c r="S8" s="130" t="n">
        <f aca="false">O8-P8-Q8-R8</f>
        <v>1050</v>
      </c>
      <c r="T8" s="22"/>
      <c r="U8" s="99"/>
      <c r="V8" s="94" t="n">
        <v>40836</v>
      </c>
      <c r="W8" s="95"/>
    </row>
    <row r="9" s="96" customFormat="true" ht="15" hidden="false" customHeight="true" outlineLevel="0" collapsed="false">
      <c r="A9" s="130" t="n">
        <v>5</v>
      </c>
      <c r="B9" s="125" t="s">
        <v>104</v>
      </c>
      <c r="C9" s="91" t="s">
        <v>269</v>
      </c>
      <c r="D9" s="130" t="n">
        <v>1480</v>
      </c>
      <c r="E9" s="130"/>
      <c r="F9" s="82" t="n">
        <v>31</v>
      </c>
      <c r="G9" s="84" t="n">
        <v>600</v>
      </c>
      <c r="H9" s="84" t="n">
        <v>200</v>
      </c>
      <c r="I9" s="84" t="n">
        <v>260</v>
      </c>
      <c r="J9" s="84"/>
      <c r="K9" s="84"/>
      <c r="L9" s="84"/>
      <c r="M9" s="84"/>
      <c r="N9" s="84"/>
      <c r="O9" s="130" t="n">
        <v>1480</v>
      </c>
      <c r="P9" s="84"/>
      <c r="Q9" s="84"/>
      <c r="R9" s="100"/>
      <c r="S9" s="130" t="n">
        <f aca="false">O9-P9-Q9-R9</f>
        <v>1480</v>
      </c>
      <c r="T9" s="21"/>
      <c r="U9" s="101"/>
      <c r="V9" s="94" t="n">
        <v>40900</v>
      </c>
      <c r="W9" s="95"/>
    </row>
    <row r="10" s="96" customFormat="true" ht="15" hidden="false" customHeight="true" outlineLevel="0" collapsed="false">
      <c r="A10" s="130" t="n">
        <v>6</v>
      </c>
      <c r="B10" s="125" t="s">
        <v>83</v>
      </c>
      <c r="C10" s="102" t="s">
        <v>255</v>
      </c>
      <c r="D10" s="103" t="n">
        <v>1050</v>
      </c>
      <c r="E10" s="103"/>
      <c r="F10" s="82" t="n">
        <v>31</v>
      </c>
      <c r="G10" s="104" t="n">
        <v>600</v>
      </c>
      <c r="H10" s="104" t="n">
        <v>190</v>
      </c>
      <c r="I10" s="104" t="n">
        <v>260</v>
      </c>
      <c r="J10" s="104"/>
      <c r="K10" s="105"/>
      <c r="L10" s="105"/>
      <c r="M10" s="105"/>
      <c r="N10" s="105"/>
      <c r="O10" s="103" t="n">
        <v>1050</v>
      </c>
      <c r="P10" s="104"/>
      <c r="Q10" s="104"/>
      <c r="R10" s="138"/>
      <c r="S10" s="130" t="n">
        <f aca="false">O10-P10-Q10-R10</f>
        <v>1050</v>
      </c>
      <c r="T10" s="57"/>
      <c r="U10" s="93"/>
      <c r="V10" s="94" t="n">
        <v>40800</v>
      </c>
      <c r="W10" s="95"/>
    </row>
    <row r="11" s="89" customFormat="true" ht="15" hidden="false" customHeight="true" outlineLevel="0" collapsed="false">
      <c r="A11" s="130" t="n">
        <v>7</v>
      </c>
      <c r="B11" s="108" t="s">
        <v>99</v>
      </c>
      <c r="C11" s="109" t="s">
        <v>168</v>
      </c>
      <c r="D11" s="100" t="n">
        <v>1060</v>
      </c>
      <c r="E11" s="100"/>
      <c r="F11" s="82" t="n">
        <v>20</v>
      </c>
      <c r="G11" s="84" t="n">
        <v>600</v>
      </c>
      <c r="H11" s="84" t="n">
        <v>200</v>
      </c>
      <c r="I11" s="84" t="n">
        <v>260</v>
      </c>
      <c r="J11" s="100" t="n">
        <v>6</v>
      </c>
      <c r="K11" s="100"/>
      <c r="L11" s="100"/>
      <c r="M11" s="100"/>
      <c r="N11" s="100"/>
      <c r="O11" s="100" t="n">
        <v>855</v>
      </c>
      <c r="P11" s="100"/>
      <c r="Q11" s="100"/>
      <c r="R11" s="100"/>
      <c r="S11" s="130" t="n">
        <f aca="false">O11-P11-Q11-R11</f>
        <v>855</v>
      </c>
      <c r="T11" s="110"/>
      <c r="U11" s="112"/>
      <c r="V11" s="113" t="n">
        <v>40658</v>
      </c>
      <c r="W11" s="114"/>
    </row>
    <row r="12" s="89" customFormat="true" ht="15" hidden="false" customHeight="true" outlineLevel="0" collapsed="false">
      <c r="A12" s="130" t="n">
        <v>8</v>
      </c>
      <c r="B12" s="108" t="s">
        <v>99</v>
      </c>
      <c r="C12" s="109" t="s">
        <v>270</v>
      </c>
      <c r="D12" s="100" t="n">
        <v>1060</v>
      </c>
      <c r="E12" s="100"/>
      <c r="F12" s="82" t="n">
        <v>31</v>
      </c>
      <c r="G12" s="84" t="n">
        <v>600</v>
      </c>
      <c r="H12" s="84" t="n">
        <v>200</v>
      </c>
      <c r="I12" s="84" t="n">
        <v>260</v>
      </c>
      <c r="J12" s="100"/>
      <c r="K12" s="100"/>
      <c r="L12" s="100"/>
      <c r="M12" s="100"/>
      <c r="N12" s="100"/>
      <c r="O12" s="100" t="n">
        <v>1060</v>
      </c>
      <c r="P12" s="100"/>
      <c r="Q12" s="100"/>
      <c r="R12" s="100"/>
      <c r="S12" s="130" t="n">
        <f aca="false">O12-P12-Q12-R12</f>
        <v>1060</v>
      </c>
      <c r="T12" s="110"/>
      <c r="U12" s="112"/>
      <c r="V12" s="113" t="n">
        <v>40848</v>
      </c>
      <c r="W12" s="114"/>
    </row>
    <row r="13" s="89" customFormat="true" ht="15" hidden="false" customHeight="true" outlineLevel="0" collapsed="false">
      <c r="A13" s="130" t="n">
        <v>9</v>
      </c>
      <c r="B13" s="108" t="s">
        <v>99</v>
      </c>
      <c r="C13" s="109" t="s">
        <v>271</v>
      </c>
      <c r="D13" s="100" t="n">
        <v>1060</v>
      </c>
      <c r="E13" s="100"/>
      <c r="F13" s="82" t="n">
        <v>31</v>
      </c>
      <c r="G13" s="84" t="n">
        <v>600</v>
      </c>
      <c r="H13" s="84" t="n">
        <v>200</v>
      </c>
      <c r="I13" s="84" t="n">
        <v>260</v>
      </c>
      <c r="J13" s="100"/>
      <c r="K13" s="100"/>
      <c r="L13" s="100"/>
      <c r="M13" s="100"/>
      <c r="N13" s="100"/>
      <c r="O13" s="100" t="n">
        <v>1060</v>
      </c>
      <c r="P13" s="100"/>
      <c r="Q13" s="100"/>
      <c r="R13" s="100"/>
      <c r="S13" s="130" t="n">
        <f aca="false">O13-P13-Q13-R13</f>
        <v>1060</v>
      </c>
      <c r="T13" s="110"/>
      <c r="U13" s="112"/>
      <c r="V13" s="113" t="n">
        <v>40864</v>
      </c>
      <c r="W13" s="114"/>
    </row>
    <row r="14" s="96" customFormat="true" ht="15" hidden="false" customHeight="true" outlineLevel="0" collapsed="false">
      <c r="A14" s="130" t="n">
        <v>12</v>
      </c>
      <c r="B14" s="125" t="s">
        <v>280</v>
      </c>
      <c r="C14" s="109" t="s">
        <v>88</v>
      </c>
      <c r="D14" s="100" t="n">
        <v>1460</v>
      </c>
      <c r="E14" s="115"/>
      <c r="F14" s="82" t="n">
        <v>31</v>
      </c>
      <c r="G14" s="84" t="n">
        <v>640</v>
      </c>
      <c r="H14" s="84" t="n">
        <v>200</v>
      </c>
      <c r="I14" s="84" t="n">
        <v>260</v>
      </c>
      <c r="J14" s="84"/>
      <c r="K14" s="84"/>
      <c r="L14" s="84"/>
      <c r="M14" s="84"/>
      <c r="N14" s="84"/>
      <c r="O14" s="130" t="n">
        <v>1460</v>
      </c>
      <c r="P14" s="115"/>
      <c r="Q14" s="115"/>
      <c r="R14" s="100"/>
      <c r="S14" s="130" t="n">
        <f aca="false">O14-P14-Q14-R14</f>
        <v>1460</v>
      </c>
      <c r="T14" s="115"/>
      <c r="U14" s="112"/>
      <c r="V14" s="94" t="n">
        <v>40589</v>
      </c>
      <c r="W14" s="95"/>
    </row>
    <row r="15" s="96" customFormat="true" ht="15" hidden="false" customHeight="true" outlineLevel="0" collapsed="false">
      <c r="A15" s="130" t="n">
        <v>13</v>
      </c>
      <c r="B15" s="125" t="s">
        <v>272</v>
      </c>
      <c r="C15" s="109" t="s">
        <v>194</v>
      </c>
      <c r="D15" s="100" t="n">
        <v>1560</v>
      </c>
      <c r="E15" s="92"/>
      <c r="F15" s="82" t="n">
        <v>31</v>
      </c>
      <c r="G15" s="84" t="n">
        <v>1000</v>
      </c>
      <c r="H15" s="84" t="n">
        <v>300</v>
      </c>
      <c r="I15" s="84" t="n">
        <v>260</v>
      </c>
      <c r="J15" s="84"/>
      <c r="K15" s="84"/>
      <c r="L15" s="84"/>
      <c r="M15" s="84" t="n">
        <v>200</v>
      </c>
      <c r="N15" s="84"/>
      <c r="O15" s="130" t="n">
        <v>1760</v>
      </c>
      <c r="P15" s="115"/>
      <c r="Q15" s="115"/>
      <c r="R15" s="110"/>
      <c r="S15" s="130" t="n">
        <f aca="false">O15-P15-Q15-R15</f>
        <v>1760</v>
      </c>
      <c r="T15" s="116"/>
      <c r="U15" s="117"/>
      <c r="V15" s="94" t="n">
        <v>40681</v>
      </c>
      <c r="W15" s="95"/>
    </row>
    <row r="16" s="96" customFormat="true" ht="15" hidden="false" customHeight="true" outlineLevel="0" collapsed="false">
      <c r="A16" s="130" t="n">
        <v>14</v>
      </c>
      <c r="B16" s="125" t="s">
        <v>83</v>
      </c>
      <c r="C16" s="109" t="s">
        <v>90</v>
      </c>
      <c r="D16" s="100" t="n">
        <v>1100</v>
      </c>
      <c r="E16" s="100"/>
      <c r="F16" s="82" t="n">
        <v>30</v>
      </c>
      <c r="G16" s="84" t="n">
        <v>640</v>
      </c>
      <c r="H16" s="84" t="n">
        <v>200</v>
      </c>
      <c r="I16" s="84" t="n">
        <v>260</v>
      </c>
      <c r="J16" s="92"/>
      <c r="K16" s="115"/>
      <c r="L16" s="115"/>
      <c r="M16" s="115"/>
      <c r="N16" s="115"/>
      <c r="O16" s="100" t="n">
        <v>1100</v>
      </c>
      <c r="P16" s="100"/>
      <c r="Q16" s="92"/>
      <c r="R16" s="110"/>
      <c r="S16" s="130" t="n">
        <f aca="false">O16-P16-Q16-R16</f>
        <v>1100</v>
      </c>
      <c r="T16" s="116"/>
      <c r="U16" s="118"/>
      <c r="V16" s="94" t="n">
        <v>40830</v>
      </c>
      <c r="W16" s="95"/>
    </row>
    <row r="17" s="96" customFormat="true" ht="15" hidden="false" customHeight="true" outlineLevel="0" collapsed="false">
      <c r="A17" s="130" t="n">
        <v>16</v>
      </c>
      <c r="B17" s="125" t="s">
        <v>104</v>
      </c>
      <c r="C17" s="91" t="s">
        <v>106</v>
      </c>
      <c r="D17" s="130" t="n">
        <v>1485</v>
      </c>
      <c r="E17" s="130"/>
      <c r="F17" s="82" t="n">
        <v>31</v>
      </c>
      <c r="G17" s="84" t="n">
        <v>1000</v>
      </c>
      <c r="H17" s="84" t="n">
        <v>200</v>
      </c>
      <c r="I17" s="84" t="n">
        <v>260</v>
      </c>
      <c r="J17" s="84"/>
      <c r="K17" s="98"/>
      <c r="L17" s="98"/>
      <c r="M17" s="98" t="n">
        <v>100</v>
      </c>
      <c r="N17" s="98"/>
      <c r="O17" s="130" t="n">
        <v>1585</v>
      </c>
      <c r="P17" s="84"/>
      <c r="Q17" s="84"/>
      <c r="R17" s="100"/>
      <c r="S17" s="130" t="n">
        <f aca="false">O17-P17-Q17-R17</f>
        <v>1585</v>
      </c>
      <c r="T17" s="22"/>
      <c r="U17" s="99"/>
      <c r="V17" s="94" t="n">
        <v>40500</v>
      </c>
      <c r="W17" s="95"/>
    </row>
    <row r="18" s="96" customFormat="true" ht="15" hidden="false" customHeight="true" outlineLevel="0" collapsed="false">
      <c r="A18" s="130" t="n">
        <v>17</v>
      </c>
      <c r="B18" s="125" t="s">
        <v>104</v>
      </c>
      <c r="C18" s="91" t="s">
        <v>85</v>
      </c>
      <c r="D18" s="130" t="n">
        <v>1485</v>
      </c>
      <c r="E18" s="130"/>
      <c r="F18" s="82" t="n">
        <v>31</v>
      </c>
      <c r="G18" s="84" t="n">
        <v>1025</v>
      </c>
      <c r="H18" s="84" t="n">
        <v>200</v>
      </c>
      <c r="I18" s="84" t="n">
        <v>260</v>
      </c>
      <c r="J18" s="84"/>
      <c r="K18" s="98"/>
      <c r="L18" s="98"/>
      <c r="M18" s="98"/>
      <c r="N18" s="98"/>
      <c r="O18" s="130" t="n">
        <v>1485</v>
      </c>
      <c r="P18" s="84"/>
      <c r="Q18" s="84"/>
      <c r="R18" s="100"/>
      <c r="S18" s="130" t="n">
        <f aca="false">O18-P18-Q18-R18</f>
        <v>1485</v>
      </c>
      <c r="T18" s="22"/>
      <c r="U18" s="99"/>
      <c r="V18" s="94" t="n">
        <v>40617</v>
      </c>
      <c r="W18" s="95"/>
    </row>
    <row r="19" s="96" customFormat="true" ht="15" hidden="false" customHeight="true" outlineLevel="0" collapsed="false">
      <c r="A19" s="130" t="n">
        <v>19</v>
      </c>
      <c r="B19" s="125" t="s">
        <v>117</v>
      </c>
      <c r="C19" s="91" t="s">
        <v>112</v>
      </c>
      <c r="D19" s="130" t="n">
        <v>1485</v>
      </c>
      <c r="E19" s="130"/>
      <c r="F19" s="82" t="n">
        <v>31</v>
      </c>
      <c r="G19" s="84" t="n">
        <v>1025</v>
      </c>
      <c r="H19" s="84" t="n">
        <v>200</v>
      </c>
      <c r="I19" s="84" t="n">
        <v>260</v>
      </c>
      <c r="J19" s="84"/>
      <c r="K19" s="98"/>
      <c r="L19" s="98"/>
      <c r="M19" s="98"/>
      <c r="N19" s="98"/>
      <c r="O19" s="130" t="n">
        <v>1485</v>
      </c>
      <c r="P19" s="84"/>
      <c r="Q19" s="84"/>
      <c r="R19" s="100"/>
      <c r="S19" s="130" t="n">
        <f aca="false">O19-P19-Q19-R19</f>
        <v>1485</v>
      </c>
      <c r="T19" s="22"/>
      <c r="U19" s="99"/>
      <c r="V19" s="94" t="n">
        <v>40476</v>
      </c>
      <c r="W19" s="95"/>
    </row>
    <row r="20" s="96" customFormat="true" ht="15" hidden="false" customHeight="true" outlineLevel="0" collapsed="false">
      <c r="A20" s="130" t="n">
        <v>20</v>
      </c>
      <c r="B20" s="125" t="s">
        <v>109</v>
      </c>
      <c r="C20" s="91" t="s">
        <v>257</v>
      </c>
      <c r="D20" s="130" t="n">
        <v>960</v>
      </c>
      <c r="E20" s="130"/>
      <c r="F20" s="82" t="n">
        <v>31</v>
      </c>
      <c r="G20" s="84" t="n">
        <v>500</v>
      </c>
      <c r="H20" s="84" t="n">
        <v>200</v>
      </c>
      <c r="I20" s="84" t="n">
        <v>260</v>
      </c>
      <c r="J20" s="84"/>
      <c r="K20" s="98"/>
      <c r="L20" s="98"/>
      <c r="M20" s="98"/>
      <c r="N20" s="98"/>
      <c r="O20" s="130" t="n">
        <v>960</v>
      </c>
      <c r="P20" s="84"/>
      <c r="Q20" s="84"/>
      <c r="R20" s="92"/>
      <c r="S20" s="130" t="n">
        <f aca="false">O20-P20-Q20-R20</f>
        <v>960</v>
      </c>
      <c r="T20" s="22"/>
      <c r="U20" s="99"/>
      <c r="V20" s="94" t="n">
        <v>40791</v>
      </c>
      <c r="W20" s="95"/>
    </row>
    <row r="21" s="96" customFormat="true" ht="15" hidden="false" customHeight="true" outlineLevel="0" collapsed="false">
      <c r="A21" s="130" t="n">
        <v>21</v>
      </c>
      <c r="B21" s="125" t="s">
        <v>109</v>
      </c>
      <c r="C21" s="91" t="s">
        <v>258</v>
      </c>
      <c r="D21" s="130" t="n">
        <v>960</v>
      </c>
      <c r="E21" s="130"/>
      <c r="F21" s="82" t="n">
        <v>31</v>
      </c>
      <c r="G21" s="84" t="n">
        <v>500</v>
      </c>
      <c r="H21" s="84" t="n">
        <v>200</v>
      </c>
      <c r="I21" s="84" t="n">
        <v>260</v>
      </c>
      <c r="J21" s="84"/>
      <c r="K21" s="98"/>
      <c r="L21" s="98" t="n">
        <v>32</v>
      </c>
      <c r="M21" s="98"/>
      <c r="N21" s="98"/>
      <c r="O21" s="130" t="n">
        <v>992</v>
      </c>
      <c r="P21" s="84"/>
      <c r="Q21" s="84"/>
      <c r="R21" s="92"/>
      <c r="S21" s="130" t="n">
        <f aca="false">O21-P21-Q21-R21</f>
        <v>992</v>
      </c>
      <c r="T21" s="22"/>
      <c r="U21" s="99"/>
      <c r="V21" s="94" t="n">
        <v>40792</v>
      </c>
      <c r="W21" s="95"/>
    </row>
    <row r="22" s="96" customFormat="true" ht="15" hidden="false" customHeight="true" outlineLevel="0" collapsed="false">
      <c r="A22" s="130" t="n">
        <v>22</v>
      </c>
      <c r="B22" s="125" t="s">
        <v>109</v>
      </c>
      <c r="C22" s="91" t="s">
        <v>113</v>
      </c>
      <c r="D22" s="130" t="n">
        <v>985</v>
      </c>
      <c r="E22" s="130"/>
      <c r="F22" s="82" t="n">
        <v>31</v>
      </c>
      <c r="G22" s="84" t="n">
        <v>525</v>
      </c>
      <c r="H22" s="84" t="n">
        <v>200</v>
      </c>
      <c r="I22" s="84" t="n">
        <v>260</v>
      </c>
      <c r="J22" s="84"/>
      <c r="K22" s="98"/>
      <c r="L22" s="98"/>
      <c r="M22" s="98"/>
      <c r="N22" s="98"/>
      <c r="O22" s="130" t="n">
        <v>985</v>
      </c>
      <c r="P22" s="84"/>
      <c r="Q22" s="84"/>
      <c r="R22" s="92"/>
      <c r="S22" s="130" t="n">
        <f aca="false">O22-P22-Q22-R22</f>
        <v>985</v>
      </c>
      <c r="T22" s="22"/>
      <c r="U22" s="99"/>
      <c r="V22" s="94" t="n">
        <v>40476</v>
      </c>
      <c r="W22" s="95"/>
    </row>
    <row r="23" s="96" customFormat="true" ht="15" hidden="false" customHeight="true" outlineLevel="0" collapsed="false">
      <c r="A23" s="130" t="n">
        <v>23</v>
      </c>
      <c r="B23" s="125" t="s">
        <v>109</v>
      </c>
      <c r="C23" s="91" t="s">
        <v>115</v>
      </c>
      <c r="D23" s="130" t="n">
        <v>985</v>
      </c>
      <c r="E23" s="130"/>
      <c r="F23" s="82" t="n">
        <v>31</v>
      </c>
      <c r="G23" s="84" t="n">
        <v>525</v>
      </c>
      <c r="H23" s="84" t="n">
        <v>200</v>
      </c>
      <c r="I23" s="84" t="n">
        <v>260</v>
      </c>
      <c r="J23" s="84"/>
      <c r="K23" s="98"/>
      <c r="L23" s="98"/>
      <c r="M23" s="98"/>
      <c r="N23" s="98"/>
      <c r="O23" s="130" t="n">
        <v>985</v>
      </c>
      <c r="P23" s="84"/>
      <c r="Q23" s="84"/>
      <c r="R23" s="92"/>
      <c r="S23" s="130" t="n">
        <f aca="false">O23-P23-Q23-R23</f>
        <v>985</v>
      </c>
      <c r="T23" s="22"/>
      <c r="U23" s="99"/>
      <c r="V23" s="94" t="n">
        <v>40476</v>
      </c>
      <c r="W23" s="95"/>
    </row>
    <row r="24" s="96" customFormat="true" ht="15" hidden="false" customHeight="true" outlineLevel="0" collapsed="false">
      <c r="A24" s="130" t="n">
        <v>24</v>
      </c>
      <c r="B24" s="125" t="s">
        <v>109</v>
      </c>
      <c r="C24" s="91" t="s">
        <v>114</v>
      </c>
      <c r="D24" s="130" t="n">
        <v>985</v>
      </c>
      <c r="E24" s="130"/>
      <c r="F24" s="82" t="n">
        <v>31</v>
      </c>
      <c r="G24" s="84" t="n">
        <v>525</v>
      </c>
      <c r="H24" s="84" t="n">
        <v>200</v>
      </c>
      <c r="I24" s="84" t="n">
        <v>260</v>
      </c>
      <c r="J24" s="84"/>
      <c r="K24" s="98"/>
      <c r="L24" s="98"/>
      <c r="M24" s="98"/>
      <c r="N24" s="98"/>
      <c r="O24" s="130" t="n">
        <v>985</v>
      </c>
      <c r="P24" s="84"/>
      <c r="Q24" s="84"/>
      <c r="R24" s="92"/>
      <c r="S24" s="130" t="n">
        <f aca="false">O24-P24-Q24-R24</f>
        <v>985</v>
      </c>
      <c r="T24" s="22"/>
      <c r="U24" s="99"/>
      <c r="V24" s="94" t="n">
        <v>40477</v>
      </c>
      <c r="W24" s="95"/>
    </row>
    <row r="25" s="96" customFormat="true" ht="15" hidden="false" customHeight="true" outlineLevel="0" collapsed="false">
      <c r="A25" s="130" t="n">
        <v>25</v>
      </c>
      <c r="B25" s="125" t="s">
        <v>109</v>
      </c>
      <c r="C25" s="91" t="s">
        <v>273</v>
      </c>
      <c r="D25" s="130" t="n">
        <v>960</v>
      </c>
      <c r="E25" s="130"/>
      <c r="F25" s="82" t="n">
        <v>31</v>
      </c>
      <c r="G25" s="84" t="n">
        <v>500</v>
      </c>
      <c r="H25" s="84" t="n">
        <v>200</v>
      </c>
      <c r="I25" s="84" t="n">
        <v>260</v>
      </c>
      <c r="J25" s="84"/>
      <c r="K25" s="98"/>
      <c r="L25" s="98"/>
      <c r="M25" s="98"/>
      <c r="N25" s="98"/>
      <c r="O25" s="130" t="n">
        <v>960</v>
      </c>
      <c r="P25" s="84"/>
      <c r="Q25" s="84"/>
      <c r="R25" s="92"/>
      <c r="S25" s="130" t="n">
        <f aca="false">O25-P25-Q25-R25</f>
        <v>960</v>
      </c>
      <c r="T25" s="22"/>
      <c r="U25" s="99"/>
      <c r="V25" s="94" t="n">
        <v>40850</v>
      </c>
      <c r="W25" s="95"/>
    </row>
    <row r="26" s="96" customFormat="true" ht="15" hidden="false" customHeight="true" outlineLevel="0" collapsed="false">
      <c r="A26" s="130" t="n">
        <v>26</v>
      </c>
      <c r="B26" s="125" t="s">
        <v>109</v>
      </c>
      <c r="C26" s="91" t="s">
        <v>274</v>
      </c>
      <c r="D26" s="130" t="n">
        <v>960</v>
      </c>
      <c r="E26" s="130" t="n">
        <v>860</v>
      </c>
      <c r="F26" s="82" t="n">
        <v>31</v>
      </c>
      <c r="G26" s="84" t="n">
        <v>400</v>
      </c>
      <c r="H26" s="84" t="n">
        <v>200</v>
      </c>
      <c r="I26" s="84" t="n">
        <v>260</v>
      </c>
      <c r="J26" s="84"/>
      <c r="K26" s="98"/>
      <c r="L26" s="98"/>
      <c r="M26" s="98"/>
      <c r="N26" s="98"/>
      <c r="O26" s="130" t="n">
        <v>924</v>
      </c>
      <c r="P26" s="84"/>
      <c r="Q26" s="84"/>
      <c r="R26" s="92"/>
      <c r="S26" s="130" t="n">
        <f aca="false">O26-P26-Q26-R26</f>
        <v>924</v>
      </c>
      <c r="T26" s="22"/>
      <c r="U26" s="99"/>
      <c r="V26" s="94" t="n">
        <v>40888</v>
      </c>
      <c r="W26" s="95"/>
    </row>
    <row r="27" s="96" customFormat="true" ht="15" hidden="false" customHeight="true" outlineLevel="0" collapsed="false">
      <c r="A27" s="130" t="n">
        <v>27</v>
      </c>
      <c r="B27" s="125" t="s">
        <v>119</v>
      </c>
      <c r="C27" s="130" t="s">
        <v>127</v>
      </c>
      <c r="D27" s="130" t="n">
        <v>1085</v>
      </c>
      <c r="E27" s="130"/>
      <c r="F27" s="82" t="n">
        <v>31</v>
      </c>
      <c r="G27" s="84" t="n">
        <v>625</v>
      </c>
      <c r="H27" s="84" t="n">
        <v>200</v>
      </c>
      <c r="I27" s="84" t="n">
        <v>260</v>
      </c>
      <c r="J27" s="84"/>
      <c r="K27" s="84"/>
      <c r="L27" s="84"/>
      <c r="M27" s="84"/>
      <c r="N27" s="84"/>
      <c r="O27" s="130" t="n">
        <v>1085</v>
      </c>
      <c r="P27" s="84"/>
      <c r="Q27" s="84"/>
      <c r="R27" s="92"/>
      <c r="S27" s="130" t="n">
        <f aca="false">O27-P27-Q27-R27</f>
        <v>1085</v>
      </c>
      <c r="T27" s="130"/>
      <c r="U27" s="93"/>
      <c r="V27" s="94" t="n">
        <v>40522</v>
      </c>
      <c r="W27" s="95"/>
    </row>
    <row r="28" s="96" customFormat="true" ht="15" hidden="false" customHeight="true" outlineLevel="0" collapsed="false">
      <c r="A28" s="130" t="n">
        <v>28</v>
      </c>
      <c r="B28" s="125" t="s">
        <v>123</v>
      </c>
      <c r="C28" s="97" t="s">
        <v>124</v>
      </c>
      <c r="D28" s="130" t="n">
        <v>985</v>
      </c>
      <c r="E28" s="130"/>
      <c r="F28" s="82" t="n">
        <v>31</v>
      </c>
      <c r="G28" s="84" t="n">
        <v>525</v>
      </c>
      <c r="H28" s="84" t="n">
        <v>200</v>
      </c>
      <c r="I28" s="84" t="n">
        <v>260</v>
      </c>
      <c r="J28" s="84"/>
      <c r="K28" s="84"/>
      <c r="L28" s="84"/>
      <c r="M28" s="84"/>
      <c r="N28" s="84"/>
      <c r="O28" s="130" t="n">
        <v>985</v>
      </c>
      <c r="P28" s="84"/>
      <c r="Q28" s="84"/>
      <c r="R28" s="100"/>
      <c r="S28" s="130" t="n">
        <f aca="false">O28-P28-Q28-R28</f>
        <v>985</v>
      </c>
      <c r="T28" s="130"/>
      <c r="U28" s="93"/>
      <c r="V28" s="94" t="n">
        <v>40523</v>
      </c>
      <c r="W28" s="95"/>
    </row>
    <row r="29" s="96" customFormat="true" ht="15" hidden="false" customHeight="true" outlineLevel="0" collapsed="false">
      <c r="A29" s="130" t="n">
        <v>29</v>
      </c>
      <c r="B29" s="125" t="s">
        <v>123</v>
      </c>
      <c r="C29" s="91" t="s">
        <v>259</v>
      </c>
      <c r="D29" s="130" t="n">
        <v>960</v>
      </c>
      <c r="E29" s="130"/>
      <c r="F29" s="82" t="n">
        <v>31</v>
      </c>
      <c r="G29" s="84" t="n">
        <v>500</v>
      </c>
      <c r="H29" s="84" t="n">
        <v>200</v>
      </c>
      <c r="I29" s="84" t="n">
        <v>260</v>
      </c>
      <c r="J29" s="84"/>
      <c r="K29" s="84"/>
      <c r="L29" s="84"/>
      <c r="M29" s="84"/>
      <c r="N29" s="84"/>
      <c r="O29" s="130" t="n">
        <v>960</v>
      </c>
      <c r="P29" s="84"/>
      <c r="Q29" s="84"/>
      <c r="R29" s="100"/>
      <c r="S29" s="130" t="n">
        <f aca="false">O29-P29-Q29-R29</f>
        <v>960</v>
      </c>
      <c r="T29" s="130"/>
      <c r="U29" s="93"/>
      <c r="V29" s="94" t="n">
        <v>40787</v>
      </c>
      <c r="W29" s="95"/>
    </row>
    <row r="30" s="96" customFormat="true" ht="15" hidden="false" customHeight="true" outlineLevel="0" collapsed="false">
      <c r="A30" s="130" t="n">
        <v>32</v>
      </c>
      <c r="B30" s="125" t="s">
        <v>130</v>
      </c>
      <c r="C30" s="91" t="s">
        <v>263</v>
      </c>
      <c r="D30" s="130" t="n">
        <v>960</v>
      </c>
      <c r="E30" s="130"/>
      <c r="F30" s="82" t="n">
        <v>31</v>
      </c>
      <c r="G30" s="84" t="n">
        <v>500</v>
      </c>
      <c r="H30" s="84" t="n">
        <v>200</v>
      </c>
      <c r="I30" s="84" t="n">
        <v>260</v>
      </c>
      <c r="J30" s="84"/>
      <c r="K30" s="84"/>
      <c r="L30" s="84"/>
      <c r="M30" s="84" t="n">
        <v>50</v>
      </c>
      <c r="N30" s="84"/>
      <c r="O30" s="130" t="n">
        <v>1010</v>
      </c>
      <c r="P30" s="84"/>
      <c r="Q30" s="84"/>
      <c r="R30" s="100"/>
      <c r="S30" s="130" t="n">
        <f aca="false">O30-P30-Q30-R30</f>
        <v>1010</v>
      </c>
      <c r="T30" s="130"/>
      <c r="U30" s="93"/>
      <c r="V30" s="94" t="n">
        <v>40836</v>
      </c>
      <c r="W30" s="95"/>
    </row>
    <row r="31" s="96" customFormat="true" ht="15" hidden="false" customHeight="true" outlineLevel="0" collapsed="false">
      <c r="A31" s="130" t="n">
        <v>33</v>
      </c>
      <c r="B31" s="125" t="s">
        <v>130</v>
      </c>
      <c r="C31" s="91" t="s">
        <v>131</v>
      </c>
      <c r="D31" s="130" t="n">
        <v>960</v>
      </c>
      <c r="E31" s="130"/>
      <c r="F31" s="82" t="n">
        <v>31</v>
      </c>
      <c r="G31" s="84" t="n">
        <v>500</v>
      </c>
      <c r="H31" s="84" t="n">
        <v>200</v>
      </c>
      <c r="I31" s="84" t="n">
        <v>260</v>
      </c>
      <c r="J31" s="84"/>
      <c r="K31" s="84"/>
      <c r="L31" s="84"/>
      <c r="M31" s="84" t="n">
        <v>50</v>
      </c>
      <c r="N31" s="84"/>
      <c r="O31" s="130" t="n">
        <v>1010</v>
      </c>
      <c r="P31" s="84"/>
      <c r="Q31" s="84"/>
      <c r="R31" s="100"/>
      <c r="S31" s="130" t="n">
        <f aca="false">O31-P31-Q31-R31</f>
        <v>1010</v>
      </c>
      <c r="T31" s="130"/>
      <c r="U31" s="93"/>
      <c r="V31" s="94" t="n">
        <v>40537</v>
      </c>
      <c r="W31" s="95"/>
    </row>
    <row r="32" s="96" customFormat="true" ht="15" hidden="false" customHeight="true" outlineLevel="0" collapsed="false">
      <c r="A32" s="130" t="n">
        <v>34</v>
      </c>
      <c r="B32" s="125" t="s">
        <v>130</v>
      </c>
      <c r="C32" s="91" t="s">
        <v>132</v>
      </c>
      <c r="D32" s="130" t="n">
        <v>960</v>
      </c>
      <c r="E32" s="130"/>
      <c r="F32" s="82" t="n">
        <v>31</v>
      </c>
      <c r="G32" s="84" t="n">
        <v>500</v>
      </c>
      <c r="H32" s="84" t="n">
        <v>200</v>
      </c>
      <c r="I32" s="84" t="n">
        <v>260</v>
      </c>
      <c r="J32" s="84"/>
      <c r="K32" s="84"/>
      <c r="L32" s="84"/>
      <c r="M32" s="84" t="n">
        <v>50</v>
      </c>
      <c r="N32" s="84"/>
      <c r="O32" s="130" t="n">
        <v>1010</v>
      </c>
      <c r="P32" s="84"/>
      <c r="Q32" s="84"/>
      <c r="R32" s="100"/>
      <c r="S32" s="130" t="n">
        <f aca="false">O32-P32-Q32-R32</f>
        <v>1010</v>
      </c>
      <c r="T32" s="130"/>
      <c r="U32" s="93"/>
      <c r="V32" s="94" t="n">
        <v>40603</v>
      </c>
      <c r="W32" s="95"/>
    </row>
    <row r="33" s="96" customFormat="true" ht="15" hidden="false" customHeight="true" outlineLevel="0" collapsed="false">
      <c r="A33" s="130" t="n">
        <v>35</v>
      </c>
      <c r="B33" s="125" t="s">
        <v>130</v>
      </c>
      <c r="C33" s="91" t="s">
        <v>261</v>
      </c>
      <c r="D33" s="130" t="n">
        <v>960</v>
      </c>
      <c r="E33" s="130"/>
      <c r="F33" s="82" t="n">
        <v>31</v>
      </c>
      <c r="G33" s="84" t="n">
        <v>500</v>
      </c>
      <c r="H33" s="84" t="n">
        <v>200</v>
      </c>
      <c r="I33" s="84" t="n">
        <v>160</v>
      </c>
      <c r="J33" s="84"/>
      <c r="K33" s="84"/>
      <c r="L33" s="84"/>
      <c r="M33" s="84" t="n">
        <v>50</v>
      </c>
      <c r="N33" s="84"/>
      <c r="O33" s="130" t="n">
        <v>1010</v>
      </c>
      <c r="P33" s="84"/>
      <c r="Q33" s="84"/>
      <c r="R33" s="100"/>
      <c r="S33" s="130" t="n">
        <f aca="false">O33-P33-Q33-R33</f>
        <v>1010</v>
      </c>
      <c r="T33" s="21"/>
      <c r="U33" s="99"/>
      <c r="V33" s="94" t="n">
        <v>40787</v>
      </c>
      <c r="W33" s="95"/>
    </row>
    <row r="34" s="96" customFormat="true" ht="15" hidden="false" customHeight="true" outlineLevel="0" collapsed="false">
      <c r="A34" s="130" t="n">
        <v>36</v>
      </c>
      <c r="B34" s="125" t="s">
        <v>137</v>
      </c>
      <c r="C34" s="91" t="s">
        <v>226</v>
      </c>
      <c r="D34" s="130" t="n">
        <v>1400</v>
      </c>
      <c r="E34" s="130"/>
      <c r="F34" s="82" t="n">
        <v>31</v>
      </c>
      <c r="G34" s="84" t="n">
        <v>900</v>
      </c>
      <c r="H34" s="84" t="n">
        <v>240</v>
      </c>
      <c r="I34" s="84" t="n">
        <v>260</v>
      </c>
      <c r="J34" s="84"/>
      <c r="K34" s="84"/>
      <c r="L34" s="84"/>
      <c r="M34" s="84"/>
      <c r="N34" s="84"/>
      <c r="O34" s="130" t="n">
        <v>1400</v>
      </c>
      <c r="P34" s="84"/>
      <c r="Q34" s="84"/>
      <c r="R34" s="100"/>
      <c r="S34" s="130" t="n">
        <f aca="false">O34-P34-Q34-R34</f>
        <v>1400</v>
      </c>
      <c r="T34" s="21"/>
      <c r="U34" s="99"/>
      <c r="V34" s="94" t="n">
        <v>40842</v>
      </c>
      <c r="W34" s="95"/>
    </row>
    <row r="35" s="96" customFormat="true" ht="15" hidden="false" customHeight="true" outlineLevel="0" collapsed="false">
      <c r="A35" s="130" t="n">
        <v>37</v>
      </c>
      <c r="B35" s="125" t="s">
        <v>137</v>
      </c>
      <c r="C35" s="91" t="s">
        <v>250</v>
      </c>
      <c r="D35" s="130" t="n">
        <v>1400</v>
      </c>
      <c r="E35" s="130" t="n">
        <v>1200</v>
      </c>
      <c r="F35" s="82" t="n">
        <v>31</v>
      </c>
      <c r="G35" s="84" t="n">
        <v>900</v>
      </c>
      <c r="H35" s="84" t="n">
        <v>240</v>
      </c>
      <c r="I35" s="84" t="n">
        <v>260</v>
      </c>
      <c r="J35" s="84"/>
      <c r="K35" s="98"/>
      <c r="L35" s="98"/>
      <c r="M35" s="98"/>
      <c r="N35" s="98"/>
      <c r="O35" s="130" t="n">
        <v>1231</v>
      </c>
      <c r="P35" s="84"/>
      <c r="Q35" s="84"/>
      <c r="R35" s="100"/>
      <c r="S35" s="130" t="n">
        <f aca="false">O35-P35-Q35-R35</f>
        <v>1231</v>
      </c>
      <c r="T35" s="21"/>
      <c r="U35" s="99"/>
      <c r="V35" s="94" t="n">
        <v>40903</v>
      </c>
      <c r="W35" s="95"/>
    </row>
    <row r="36" s="96" customFormat="true" ht="15" hidden="false" customHeight="true" outlineLevel="0" collapsed="false">
      <c r="A36" s="130" t="n">
        <v>38</v>
      </c>
      <c r="B36" s="125" t="s">
        <v>137</v>
      </c>
      <c r="C36" s="91" t="s">
        <v>84</v>
      </c>
      <c r="D36" s="130" t="n">
        <v>1425</v>
      </c>
      <c r="E36" s="130"/>
      <c r="F36" s="82" t="n">
        <v>31</v>
      </c>
      <c r="G36" s="84" t="n">
        <v>925</v>
      </c>
      <c r="H36" s="84" t="n">
        <v>240</v>
      </c>
      <c r="I36" s="84" t="n">
        <v>260</v>
      </c>
      <c r="J36" s="84"/>
      <c r="K36" s="84"/>
      <c r="L36" s="84"/>
      <c r="M36" s="84"/>
      <c r="N36" s="84"/>
      <c r="O36" s="130" t="n">
        <v>1425</v>
      </c>
      <c r="P36" s="84"/>
      <c r="Q36" s="84"/>
      <c r="R36" s="100"/>
      <c r="S36" s="130" t="n">
        <f aca="false">O36-P36-Q36-R36</f>
        <v>1425</v>
      </c>
      <c r="T36" s="130"/>
      <c r="U36" s="131"/>
      <c r="V36" s="94" t="n">
        <v>40457</v>
      </c>
      <c r="W36" s="95"/>
    </row>
    <row r="37" s="96" customFormat="true" ht="15" hidden="false" customHeight="true" outlineLevel="0" collapsed="false">
      <c r="A37" s="130" t="n">
        <v>39</v>
      </c>
      <c r="B37" s="125" t="s">
        <v>143</v>
      </c>
      <c r="C37" s="91" t="s">
        <v>144</v>
      </c>
      <c r="D37" s="130" t="n">
        <v>1485</v>
      </c>
      <c r="E37" s="130"/>
      <c r="F37" s="82" t="n">
        <v>31</v>
      </c>
      <c r="G37" s="84" t="n">
        <v>825</v>
      </c>
      <c r="H37" s="84" t="n">
        <v>400</v>
      </c>
      <c r="I37" s="84" t="n">
        <v>260</v>
      </c>
      <c r="J37" s="84"/>
      <c r="K37" s="98"/>
      <c r="L37" s="98"/>
      <c r="M37" s="98"/>
      <c r="N37" s="98"/>
      <c r="O37" s="130" t="n">
        <v>1485</v>
      </c>
      <c r="P37" s="84"/>
      <c r="Q37" s="84"/>
      <c r="R37" s="100"/>
      <c r="S37" s="130" t="n">
        <f aca="false">O37-P37-Q37-R37</f>
        <v>1485</v>
      </c>
      <c r="T37" s="22"/>
      <c r="U37" s="99"/>
      <c r="V37" s="94" t="n">
        <v>40544</v>
      </c>
      <c r="W37" s="95"/>
    </row>
    <row r="38" s="96" customFormat="true" ht="15" hidden="false" customHeight="true" outlineLevel="0" collapsed="false">
      <c r="A38" s="130" t="n">
        <v>40</v>
      </c>
      <c r="B38" s="125" t="s">
        <v>145</v>
      </c>
      <c r="C38" s="91" t="s">
        <v>146</v>
      </c>
      <c r="D38" s="130" t="n">
        <v>1360</v>
      </c>
      <c r="E38" s="130"/>
      <c r="F38" s="82" t="n">
        <v>31</v>
      </c>
      <c r="G38" s="84" t="n">
        <v>800</v>
      </c>
      <c r="H38" s="84" t="n">
        <v>300</v>
      </c>
      <c r="I38" s="84" t="n">
        <v>260</v>
      </c>
      <c r="J38" s="84"/>
      <c r="K38" s="98"/>
      <c r="L38" s="98"/>
      <c r="M38" s="98"/>
      <c r="N38" s="98"/>
      <c r="O38" s="130" t="n">
        <v>1360</v>
      </c>
      <c r="P38" s="84"/>
      <c r="Q38" s="84"/>
      <c r="R38" s="100"/>
      <c r="S38" s="130" t="n">
        <f aca="false">O38-P38-Q38-R38</f>
        <v>1360</v>
      </c>
      <c r="T38" s="22"/>
      <c r="U38" s="99"/>
      <c r="V38" s="94" t="n">
        <v>40585</v>
      </c>
      <c r="W38" s="95"/>
    </row>
    <row r="39" s="129" customFormat="true" ht="15" hidden="false" customHeight="true" outlineLevel="0" collapsed="false">
      <c r="A39" s="130" t="n">
        <v>41</v>
      </c>
      <c r="B39" s="125" t="s">
        <v>149</v>
      </c>
      <c r="C39" s="91" t="s">
        <v>150</v>
      </c>
      <c r="D39" s="84" t="n">
        <v>1670</v>
      </c>
      <c r="E39" s="84"/>
      <c r="F39" s="82" t="n">
        <v>31</v>
      </c>
      <c r="G39" s="84" t="n">
        <v>1070</v>
      </c>
      <c r="H39" s="84" t="n">
        <v>400</v>
      </c>
      <c r="I39" s="84" t="n">
        <v>200</v>
      </c>
      <c r="J39" s="84"/>
      <c r="K39" s="98"/>
      <c r="L39" s="98"/>
      <c r="M39" s="98"/>
      <c r="N39" s="98"/>
      <c r="O39" s="84" t="n">
        <v>1670</v>
      </c>
      <c r="P39" s="84"/>
      <c r="Q39" s="84"/>
      <c r="R39" s="100"/>
      <c r="S39" s="130" t="n">
        <f aca="false">O39-P39-Q39-R39</f>
        <v>1670</v>
      </c>
      <c r="T39" s="126"/>
      <c r="U39" s="127"/>
      <c r="V39" s="94" t="n">
        <v>40595</v>
      </c>
      <c r="W39" s="128"/>
    </row>
    <row r="40" s="96" customFormat="true" ht="15" hidden="false" customHeight="true" outlineLevel="0" collapsed="false">
      <c r="A40" s="130" t="n">
        <v>42</v>
      </c>
      <c r="B40" s="125" t="s">
        <v>151</v>
      </c>
      <c r="C40" s="102" t="s">
        <v>152</v>
      </c>
      <c r="D40" s="130" t="n">
        <v>1585</v>
      </c>
      <c r="E40" s="130"/>
      <c r="F40" s="82" t="n">
        <v>31</v>
      </c>
      <c r="G40" s="84" t="n">
        <v>925</v>
      </c>
      <c r="H40" s="84" t="n">
        <v>400</v>
      </c>
      <c r="I40" s="84" t="n">
        <v>260</v>
      </c>
      <c r="J40" s="84"/>
      <c r="K40" s="98"/>
      <c r="L40" s="98"/>
      <c r="M40" s="98"/>
      <c r="N40" s="98"/>
      <c r="O40" s="130" t="n">
        <v>1585</v>
      </c>
      <c r="P40" s="84"/>
      <c r="Q40" s="84"/>
      <c r="R40" s="100"/>
      <c r="S40" s="130" t="n">
        <f aca="false">O40-P40-Q40-R40</f>
        <v>1585</v>
      </c>
      <c r="T40" s="22"/>
      <c r="U40" s="99"/>
      <c r="V40" s="94" t="n">
        <v>40544</v>
      </c>
      <c r="W40" s="95"/>
    </row>
    <row r="41" s="96" customFormat="true" ht="15" hidden="false" customHeight="true" outlineLevel="0" collapsed="false">
      <c r="A41" s="130" t="n">
        <v>43</v>
      </c>
      <c r="B41" s="158" t="s">
        <v>267</v>
      </c>
      <c r="C41" s="109" t="s">
        <v>154</v>
      </c>
      <c r="D41" s="134" t="n">
        <v>2025</v>
      </c>
      <c r="E41" s="130"/>
      <c r="F41" s="82" t="n">
        <v>31</v>
      </c>
      <c r="G41" s="84" t="n">
        <v>1325</v>
      </c>
      <c r="H41" s="84" t="n">
        <v>500</v>
      </c>
      <c r="I41" s="84" t="n">
        <v>200</v>
      </c>
      <c r="J41" s="84"/>
      <c r="K41" s="98"/>
      <c r="L41" s="98"/>
      <c r="M41" s="98"/>
      <c r="N41" s="98"/>
      <c r="O41" s="130" t="n">
        <v>2075</v>
      </c>
      <c r="P41" s="84"/>
      <c r="Q41" s="84"/>
      <c r="R41" s="92"/>
      <c r="S41" s="130" t="n">
        <f aca="false">O41-P41-Q41-R41</f>
        <v>2075</v>
      </c>
      <c r="T41" s="22"/>
      <c r="U41" s="99"/>
      <c r="V41" s="94" t="n">
        <v>40452</v>
      </c>
      <c r="W41" s="95"/>
    </row>
    <row r="42" s="96" customFormat="true" ht="15" hidden="false" customHeight="true" outlineLevel="0" collapsed="false">
      <c r="A42" s="130" t="n">
        <v>44</v>
      </c>
      <c r="B42" s="158" t="s">
        <v>277</v>
      </c>
      <c r="C42" s="109" t="s">
        <v>278</v>
      </c>
      <c r="D42" s="134" t="n">
        <v>1050</v>
      </c>
      <c r="E42" s="130"/>
      <c r="F42" s="82"/>
      <c r="G42" s="84"/>
      <c r="H42" s="84"/>
      <c r="I42" s="84"/>
      <c r="J42" s="84"/>
      <c r="K42" s="98"/>
      <c r="L42" s="98"/>
      <c r="M42" s="98"/>
      <c r="N42" s="98"/>
      <c r="O42" s="130" t="n">
        <v>1050</v>
      </c>
      <c r="P42" s="84"/>
      <c r="Q42" s="84"/>
      <c r="R42" s="92"/>
      <c r="S42" s="130" t="n">
        <v>1050</v>
      </c>
      <c r="T42" s="22"/>
      <c r="U42" s="99"/>
      <c r="V42" s="94"/>
      <c r="W42" s="95"/>
    </row>
    <row r="43" customFormat="false" ht="15" hidden="false" customHeight="true" outlineLevel="0" collapsed="false">
      <c r="A43" s="130" t="n">
        <v>45</v>
      </c>
      <c r="B43" s="142" t="s">
        <v>41</v>
      </c>
      <c r="C43" s="115"/>
      <c r="D43" s="100"/>
      <c r="E43" s="100"/>
      <c r="F43" s="100"/>
      <c r="G43" s="100"/>
      <c r="H43" s="100"/>
      <c r="I43" s="100"/>
      <c r="J43" s="100"/>
      <c r="K43" s="100"/>
      <c r="L43" s="156" t="n">
        <f aca="false">SUM(L6:L41)</f>
        <v>32</v>
      </c>
      <c r="M43" s="156" t="n">
        <f aca="false">SUM(M6:M41)</f>
        <v>500</v>
      </c>
      <c r="N43" s="156" t="n">
        <f aca="false">SUM(N6:N41)</f>
        <v>0</v>
      </c>
      <c r="O43" s="156" t="n">
        <f aca="false">SUM(O6:O42)</f>
        <v>44672</v>
      </c>
      <c r="P43" s="156" t="n">
        <f aca="false">SUM(P6:P42)</f>
        <v>0</v>
      </c>
      <c r="Q43" s="156" t="n">
        <f aca="false">SUM(Q6:Q42)</f>
        <v>0</v>
      </c>
      <c r="R43" s="156" t="n">
        <f aca="false">SUM(R6:R42)</f>
        <v>0</v>
      </c>
      <c r="S43" s="156" t="n">
        <f aca="false">SUM(S6:S42)</f>
        <v>44672</v>
      </c>
      <c r="T43" s="100"/>
      <c r="U43" s="112"/>
      <c r="V43" s="94"/>
    </row>
    <row r="45" customFormat="false" ht="14.25" hidden="false" customHeight="false" outlineLevel="0" collapsed="false">
      <c r="A45" s="171" t="s">
        <v>230</v>
      </c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</row>
  </sheetData>
  <mergeCells count="25">
    <mergeCell ref="A1:V1"/>
    <mergeCell ref="R2:T2"/>
    <mergeCell ref="C3:C5"/>
    <mergeCell ref="D3:D5"/>
    <mergeCell ref="E3:E5"/>
    <mergeCell ref="F3:F5"/>
    <mergeCell ref="G3:H3"/>
    <mergeCell ref="I3:I5"/>
    <mergeCell ref="J3:J5"/>
    <mergeCell ref="L3:L5"/>
    <mergeCell ref="M3:M5"/>
    <mergeCell ref="N3:N5"/>
    <mergeCell ref="O3:O5"/>
    <mergeCell ref="P3:P5"/>
    <mergeCell ref="Q3:R3"/>
    <mergeCell ref="S3:S5"/>
    <mergeCell ref="T3:T5"/>
    <mergeCell ref="U3:U5"/>
    <mergeCell ref="V3:V5"/>
    <mergeCell ref="G4:G5"/>
    <mergeCell ref="H4:H5"/>
    <mergeCell ref="K4:K5"/>
    <mergeCell ref="Q4:Q5"/>
    <mergeCell ref="R4:R5"/>
    <mergeCell ref="A45:V45"/>
  </mergeCells>
  <printOptions headings="false" gridLines="false" gridLinesSet="true" horizontalCentered="true" verticalCentered="false"/>
  <pageMargins left="0.196527777777778" right="0.196527777777778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24"/>
    <col collapsed="false" customWidth="true" hidden="false" outlineLevel="0" max="3" min="3" style="0" width="9.12"/>
    <col collapsed="false" customWidth="true" hidden="false" outlineLevel="0" max="6" min="4" style="0" width="4.75"/>
    <col collapsed="false" customWidth="true" hidden="false" outlineLevel="0" max="12" min="7" style="0" width="4.12"/>
    <col collapsed="false" customWidth="true" hidden="false" outlineLevel="0" max="13" min="13" style="0" width="6.36"/>
    <col collapsed="false" customWidth="true" hidden="false" outlineLevel="0" max="14" min="14" style="0" width="7.24"/>
    <col collapsed="false" customWidth="true" hidden="false" outlineLevel="0" max="15" min="15" style="0" width="5.5"/>
    <col collapsed="false" customWidth="true" hidden="false" outlineLevel="0" max="16" min="16" style="0" width="4.62"/>
    <col collapsed="false" customWidth="true" hidden="false" outlineLevel="0" max="17" min="17" style="0" width="4.75"/>
    <col collapsed="false" customWidth="true" hidden="false" outlineLevel="0" max="18" min="18" style="0" width="4.5"/>
    <col collapsed="false" customWidth="true" hidden="false" outlineLevel="0" max="19" min="19" style="0" width="7.24"/>
    <col collapsed="false" customWidth="true" hidden="false" outlineLevel="0" max="20" min="20" style="0" width="12.99"/>
    <col collapsed="false" customWidth="true" hidden="false" outlineLevel="0" max="21" min="21" style="30" width="14.5"/>
    <col collapsed="false" customWidth="true" hidden="false" outlineLevel="0" max="22" min="22" style="0" width="14.5"/>
  </cols>
  <sheetData>
    <row r="1" customFormat="false" ht="18.95" hidden="false" customHeight="true" outlineLevel="0" collapsed="false">
      <c r="A1" s="1" t="s">
        <v>2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3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282</v>
      </c>
      <c r="R2" s="3"/>
      <c r="S2" s="3"/>
      <c r="T2" s="32"/>
    </row>
    <row r="3" s="8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44</v>
      </c>
      <c r="E3" s="5" t="s">
        <v>6</v>
      </c>
      <c r="F3" s="5" t="s">
        <v>7</v>
      </c>
      <c r="G3" s="5" t="s">
        <v>5</v>
      </c>
      <c r="H3" s="5"/>
      <c r="I3" s="5" t="s">
        <v>283</v>
      </c>
      <c r="J3" s="5" t="s">
        <v>75</v>
      </c>
      <c r="K3" s="5" t="s">
        <v>76</v>
      </c>
      <c r="L3" s="5" t="s">
        <v>77</v>
      </c>
      <c r="M3" s="5" t="s">
        <v>284</v>
      </c>
      <c r="N3" s="5" t="s">
        <v>285</v>
      </c>
      <c r="O3" s="6" t="s">
        <v>16</v>
      </c>
      <c r="P3" s="5" t="s">
        <v>286</v>
      </c>
      <c r="Q3" s="5" t="s">
        <v>10</v>
      </c>
      <c r="R3" s="5" t="s">
        <v>12</v>
      </c>
      <c r="S3" s="6" t="s">
        <v>18</v>
      </c>
      <c r="T3" s="33" t="s">
        <v>19</v>
      </c>
      <c r="U3" s="34" t="s">
        <v>287</v>
      </c>
      <c r="V3" s="35"/>
    </row>
    <row r="4" s="8" customFormat="true" ht="12" hidden="false" customHeight="true" outlineLevel="0" collapsed="false">
      <c r="A4" s="36"/>
      <c r="B4" s="4" t="s">
        <v>20</v>
      </c>
      <c r="C4" s="5"/>
      <c r="D4" s="5"/>
      <c r="E4" s="5"/>
      <c r="F4" s="5"/>
      <c r="G4" s="5" t="s">
        <v>81</v>
      </c>
      <c r="H4" s="5" t="s">
        <v>82</v>
      </c>
      <c r="I4" s="5"/>
      <c r="J4" s="5"/>
      <c r="K4" s="5"/>
      <c r="L4" s="5"/>
      <c r="M4" s="5"/>
      <c r="N4" s="5"/>
      <c r="O4" s="6"/>
      <c r="P4" s="5"/>
      <c r="Q4" s="5"/>
      <c r="R4" s="5"/>
      <c r="S4" s="6"/>
      <c r="T4" s="6"/>
      <c r="U4" s="34"/>
      <c r="V4" s="35"/>
    </row>
    <row r="5" s="8" customFormat="true" ht="10.5" hidden="false" customHeight="false" outlineLevel="0" collapsed="false">
      <c r="A5" s="4" t="s">
        <v>25</v>
      </c>
      <c r="B5" s="4" t="s">
        <v>2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5"/>
      <c r="Q5" s="5"/>
      <c r="R5" s="5"/>
      <c r="S5" s="6"/>
      <c r="T5" s="33"/>
      <c r="U5" s="34"/>
      <c r="V5" s="35"/>
    </row>
    <row r="6" customFormat="false" ht="15" hidden="false" customHeight="true" outlineLevel="0" collapsed="false">
      <c r="A6" s="10" t="n">
        <v>1</v>
      </c>
      <c r="B6" s="36" t="s">
        <v>288</v>
      </c>
      <c r="C6" s="17" t="s">
        <v>178</v>
      </c>
      <c r="D6" s="12"/>
      <c r="E6" s="12"/>
      <c r="F6" s="11" t="n">
        <v>30</v>
      </c>
      <c r="G6" s="11" t="n">
        <v>1370</v>
      </c>
      <c r="H6" s="11"/>
      <c r="I6" s="11" t="n">
        <v>800</v>
      </c>
      <c r="J6" s="11"/>
      <c r="K6" s="11"/>
      <c r="L6" s="11"/>
      <c r="M6" s="11" t="n">
        <v>267253</v>
      </c>
      <c r="N6" s="11" t="n">
        <v>2672</v>
      </c>
      <c r="O6" s="12" t="n">
        <v>4842</v>
      </c>
      <c r="P6" s="11"/>
      <c r="Q6" s="11"/>
      <c r="R6" s="37"/>
      <c r="S6" s="12" t="n">
        <v>4842</v>
      </c>
      <c r="T6" s="12"/>
      <c r="U6" s="172" t="n">
        <v>40787</v>
      </c>
      <c r="V6" s="39"/>
    </row>
    <row r="7" customFormat="false" ht="15" hidden="false" customHeight="true" outlineLevel="0" collapsed="false">
      <c r="A7" s="10" t="n">
        <v>2</v>
      </c>
      <c r="B7" s="36" t="s">
        <v>288</v>
      </c>
      <c r="C7" s="17" t="s">
        <v>178</v>
      </c>
      <c r="D7" s="12"/>
      <c r="E7" s="12"/>
      <c r="F7" s="11" t="n">
        <v>31</v>
      </c>
      <c r="G7" s="11" t="n">
        <v>1370</v>
      </c>
      <c r="H7" s="11"/>
      <c r="I7" s="11" t="n">
        <v>800</v>
      </c>
      <c r="J7" s="11"/>
      <c r="K7" s="11"/>
      <c r="L7" s="11"/>
      <c r="M7" s="11" t="n">
        <v>302376</v>
      </c>
      <c r="N7" s="11" t="n">
        <v>3023</v>
      </c>
      <c r="O7" s="12" t="n">
        <v>5193</v>
      </c>
      <c r="P7" s="11"/>
      <c r="Q7" s="11"/>
      <c r="R7" s="37"/>
      <c r="S7" s="12" t="n">
        <v>5193</v>
      </c>
      <c r="T7" s="12"/>
      <c r="U7" s="172" t="n">
        <v>40818</v>
      </c>
      <c r="V7" s="39"/>
    </row>
    <row r="8" customFormat="false" ht="15" hidden="false" customHeight="true" outlineLevel="0" collapsed="false">
      <c r="A8" s="10" t="n">
        <v>3</v>
      </c>
      <c r="B8" s="36" t="s">
        <v>288</v>
      </c>
      <c r="C8" s="17" t="s">
        <v>178</v>
      </c>
      <c r="D8" s="12"/>
      <c r="E8" s="12"/>
      <c r="F8" s="11" t="n">
        <v>30</v>
      </c>
      <c r="G8" s="11" t="n">
        <v>1370</v>
      </c>
      <c r="H8" s="11"/>
      <c r="I8" s="11" t="n">
        <v>800</v>
      </c>
      <c r="J8" s="11"/>
      <c r="K8" s="11"/>
      <c r="L8" s="11"/>
      <c r="M8" s="11" t="n">
        <v>297438</v>
      </c>
      <c r="N8" s="11" t="n">
        <v>2974</v>
      </c>
      <c r="O8" s="12" t="n">
        <v>5144</v>
      </c>
      <c r="P8" s="11"/>
      <c r="Q8" s="11"/>
      <c r="R8" s="37"/>
      <c r="S8" s="12" t="n">
        <v>5144</v>
      </c>
      <c r="T8" s="12"/>
      <c r="U8" s="172" t="n">
        <v>40850</v>
      </c>
      <c r="V8" s="39"/>
    </row>
    <row r="9" customFormat="false" ht="15" hidden="false" customHeight="true" outlineLevel="0" collapsed="false">
      <c r="A9" s="10" t="n">
        <v>4</v>
      </c>
      <c r="B9" s="36" t="s">
        <v>288</v>
      </c>
      <c r="C9" s="17" t="s">
        <v>178</v>
      </c>
      <c r="D9" s="12"/>
      <c r="E9" s="12"/>
      <c r="F9" s="11" t="n">
        <v>31</v>
      </c>
      <c r="G9" s="11" t="n">
        <v>1370</v>
      </c>
      <c r="H9" s="11"/>
      <c r="I9" s="11" t="n">
        <v>800</v>
      </c>
      <c r="J9" s="11"/>
      <c r="K9" s="11"/>
      <c r="L9" s="11"/>
      <c r="M9" s="11" t="n">
        <v>4544063</v>
      </c>
      <c r="N9" s="11" t="n">
        <v>4540</v>
      </c>
      <c r="O9" s="12" t="n">
        <v>6710</v>
      </c>
      <c r="P9" s="11"/>
      <c r="Q9" s="11"/>
      <c r="R9" s="37"/>
      <c r="S9" s="12" t="n">
        <v>6710</v>
      </c>
      <c r="T9" s="12"/>
      <c r="U9" s="172" t="n">
        <v>40881</v>
      </c>
      <c r="V9" s="39"/>
    </row>
    <row r="10" customFormat="false" ht="15" hidden="false" customHeight="true" outlineLevel="0" collapsed="false">
      <c r="A10" s="10" t="n">
        <v>5</v>
      </c>
      <c r="B10" s="36"/>
      <c r="C10" s="17"/>
      <c r="D10" s="12"/>
      <c r="E10" s="12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1"/>
      <c r="Q10" s="11"/>
      <c r="R10" s="37"/>
      <c r="S10" s="12"/>
      <c r="T10" s="22"/>
      <c r="U10" s="38"/>
      <c r="V10" s="39"/>
    </row>
    <row r="11" customFormat="false" ht="15" hidden="false" customHeight="true" outlineLevel="0" collapsed="false">
      <c r="A11" s="10" t="n">
        <v>6</v>
      </c>
      <c r="B11" s="6"/>
      <c r="C11" s="17"/>
      <c r="D11" s="12"/>
      <c r="E11" s="12"/>
      <c r="F11" s="11"/>
      <c r="G11" s="11"/>
      <c r="H11" s="11"/>
      <c r="I11" s="11"/>
      <c r="J11" s="11"/>
      <c r="K11" s="11"/>
      <c r="L11" s="11"/>
      <c r="M11" s="11"/>
      <c r="N11" s="11"/>
      <c r="O11" s="12"/>
      <c r="P11" s="11"/>
      <c r="Q11" s="11"/>
      <c r="R11" s="37"/>
      <c r="S11" s="12"/>
      <c r="T11" s="22"/>
      <c r="U11" s="38"/>
      <c r="V11" s="39"/>
    </row>
    <row r="12" customFormat="false" ht="15" hidden="false" customHeight="true" outlineLevel="0" collapsed="false">
      <c r="A12" s="10" t="n">
        <v>7</v>
      </c>
      <c r="B12" s="6"/>
      <c r="C12" s="17"/>
      <c r="D12" s="12"/>
      <c r="E12" s="12"/>
      <c r="F12" s="11"/>
      <c r="G12" s="11"/>
      <c r="H12" s="11"/>
      <c r="I12" s="11"/>
      <c r="J12" s="11"/>
      <c r="K12" s="11"/>
      <c r="L12" s="11"/>
      <c r="M12" s="11"/>
      <c r="N12" s="11"/>
      <c r="O12" s="12"/>
      <c r="P12" s="11"/>
      <c r="Q12" s="11"/>
      <c r="R12" s="10"/>
      <c r="S12" s="12"/>
      <c r="T12" s="21"/>
      <c r="U12" s="38"/>
      <c r="V12" s="39"/>
    </row>
    <row r="13" customFormat="false" ht="15" hidden="false" customHeight="true" outlineLevel="0" collapsed="false">
      <c r="A13" s="10" t="n">
        <v>8</v>
      </c>
      <c r="B13" s="6"/>
      <c r="C13" s="53"/>
      <c r="D13" s="42"/>
      <c r="E13" s="42"/>
      <c r="F13" s="54"/>
      <c r="G13" s="54"/>
      <c r="H13" s="54"/>
      <c r="I13" s="54"/>
      <c r="J13" s="54"/>
      <c r="K13" s="54"/>
      <c r="L13" s="54"/>
      <c r="M13" s="54"/>
      <c r="N13" s="54"/>
      <c r="O13" s="42"/>
      <c r="P13" s="54"/>
      <c r="Q13" s="54"/>
      <c r="R13" s="56"/>
      <c r="S13" s="42"/>
      <c r="T13" s="57"/>
      <c r="U13" s="58"/>
      <c r="V13" s="39"/>
    </row>
    <row r="14" s="48" customFormat="true" ht="15" hidden="false" customHeight="true" outlineLevel="0" collapsed="false">
      <c r="A14" s="10" t="n">
        <v>9</v>
      </c>
      <c r="B14" s="59"/>
      <c r="C14" s="10"/>
      <c r="D14" s="10"/>
      <c r="E14" s="10"/>
      <c r="F14" s="43"/>
      <c r="G14" s="11"/>
      <c r="H14" s="11"/>
      <c r="I14" s="11"/>
      <c r="J14" s="11"/>
      <c r="K14" s="11"/>
      <c r="L14" s="11"/>
      <c r="M14" s="60"/>
      <c r="N14" s="10"/>
      <c r="O14" s="10"/>
      <c r="P14" s="10"/>
      <c r="Q14" s="10"/>
      <c r="R14" s="10"/>
      <c r="S14" s="42"/>
      <c r="T14" s="10"/>
      <c r="U14" s="61"/>
      <c r="V14" s="62"/>
    </row>
    <row r="15" customFormat="false" ht="15" hidden="false" customHeight="true" outlineLevel="0" collapsed="false">
      <c r="A15" s="10" t="n">
        <v>10</v>
      </c>
      <c r="B15" s="59"/>
      <c r="C15" s="10"/>
      <c r="D15" s="10"/>
      <c r="E15" s="10"/>
      <c r="F15" s="43"/>
      <c r="G15" s="11"/>
      <c r="H15" s="11"/>
      <c r="I15" s="11"/>
      <c r="J15" s="11"/>
      <c r="K15" s="11"/>
      <c r="L15" s="11"/>
      <c r="M15" s="63"/>
      <c r="N15" s="63"/>
      <c r="O15" s="64"/>
      <c r="P15" s="63"/>
      <c r="Q15" s="63"/>
      <c r="R15" s="65"/>
      <c r="S15" s="42"/>
      <c r="T15" s="64"/>
      <c r="U15" s="45"/>
      <c r="V15" s="39"/>
    </row>
    <row r="16" customFormat="false" ht="15" hidden="false" customHeight="true" outlineLevel="0" collapsed="false">
      <c r="A16" s="40" t="n">
        <v>11</v>
      </c>
      <c r="B16" s="6"/>
      <c r="C16" s="17"/>
      <c r="D16" s="12"/>
      <c r="E16" s="12"/>
      <c r="F16" s="11"/>
      <c r="G16" s="11"/>
      <c r="H16" s="11"/>
      <c r="I16" s="11"/>
      <c r="J16" s="11"/>
      <c r="K16" s="11"/>
      <c r="L16" s="11"/>
      <c r="M16" s="11"/>
      <c r="N16" s="11"/>
      <c r="O16" s="12"/>
      <c r="P16" s="11"/>
      <c r="Q16" s="11"/>
      <c r="R16" s="37"/>
      <c r="S16" s="42"/>
      <c r="T16" s="12"/>
      <c r="U16" s="38"/>
      <c r="V16" s="39"/>
    </row>
    <row r="17" customFormat="false" ht="15" hidden="false" customHeight="true" outlineLevel="0" collapsed="false">
      <c r="A17" s="10" t="n">
        <v>12</v>
      </c>
      <c r="B17" s="6"/>
      <c r="C17" s="17"/>
      <c r="D17" s="12"/>
      <c r="E17" s="12"/>
      <c r="F17" s="11"/>
      <c r="G17" s="11"/>
      <c r="H17" s="11"/>
      <c r="I17" s="11"/>
      <c r="J17" s="11"/>
      <c r="K17" s="11"/>
      <c r="L17" s="11"/>
      <c r="M17" s="11"/>
      <c r="N17" s="11"/>
      <c r="O17" s="12"/>
      <c r="P17" s="11"/>
      <c r="Q17" s="11"/>
      <c r="R17" s="37"/>
      <c r="S17" s="42"/>
      <c r="T17" s="12"/>
      <c r="U17" s="38"/>
      <c r="V17" s="39"/>
    </row>
    <row r="18" customFormat="false" ht="15" hidden="false" customHeight="true" outlineLevel="0" collapsed="false">
      <c r="A18" s="10" t="n">
        <v>13</v>
      </c>
      <c r="B18" s="33"/>
      <c r="C18" s="53"/>
      <c r="D18" s="42"/>
      <c r="E18" s="42"/>
      <c r="F18" s="54"/>
      <c r="G18" s="11"/>
      <c r="H18" s="11"/>
      <c r="I18" s="11"/>
      <c r="J18" s="11"/>
      <c r="K18" s="11"/>
      <c r="L18" s="11"/>
      <c r="M18" s="54"/>
      <c r="N18" s="54"/>
      <c r="O18" s="42"/>
      <c r="P18" s="54"/>
      <c r="Q18" s="54"/>
      <c r="R18" s="56"/>
      <c r="S18" s="42"/>
      <c r="T18" s="42"/>
      <c r="U18" s="58"/>
      <c r="V18" s="39"/>
    </row>
    <row r="19" customFormat="false" ht="15" hidden="false" customHeight="true" outlineLevel="0" collapsed="false">
      <c r="A19" s="43" t="n">
        <v>14</v>
      </c>
      <c r="B19" s="36"/>
      <c r="C19" s="10"/>
      <c r="D19" s="10"/>
      <c r="E19" s="14"/>
      <c r="F19" s="11"/>
      <c r="G19" s="11"/>
      <c r="H19" s="11"/>
      <c r="I19" s="11"/>
      <c r="J19" s="11"/>
      <c r="K19" s="11"/>
      <c r="L19" s="11"/>
      <c r="M19" s="11"/>
      <c r="N19" s="11"/>
      <c r="O19" s="12"/>
      <c r="P19" s="11"/>
      <c r="Q19" s="11"/>
      <c r="R19" s="10"/>
      <c r="S19" s="12"/>
      <c r="T19" s="14"/>
      <c r="U19" s="38"/>
      <c r="V19" s="39"/>
    </row>
    <row r="20" customFormat="false" ht="15" hidden="false" customHeight="true" outlineLevel="0" collapsed="false">
      <c r="A20" s="43" t="n">
        <v>15</v>
      </c>
      <c r="B20" s="36"/>
      <c r="C20" s="10"/>
      <c r="D20" s="10"/>
      <c r="E20" s="14"/>
      <c r="F20" s="11"/>
      <c r="G20" s="11"/>
      <c r="H20" s="11"/>
      <c r="I20" s="11"/>
      <c r="J20" s="11"/>
      <c r="K20" s="11"/>
      <c r="L20" s="11"/>
      <c r="M20" s="11"/>
      <c r="N20" s="11"/>
      <c r="O20" s="12"/>
      <c r="P20" s="14"/>
      <c r="Q20" s="14"/>
      <c r="R20" s="10"/>
      <c r="S20" s="12"/>
      <c r="T20" s="14"/>
      <c r="U20" s="38"/>
      <c r="V20" s="39"/>
    </row>
    <row r="21" customFormat="false" ht="15" hidden="false" customHeight="true" outlineLevel="0" collapsed="false">
      <c r="A21" s="43" t="n">
        <v>16</v>
      </c>
      <c r="B21" s="6"/>
      <c r="C21" s="10"/>
      <c r="D21" s="10"/>
      <c r="E21" s="14"/>
      <c r="F21" s="11"/>
      <c r="G21" s="11"/>
      <c r="H21" s="11"/>
      <c r="I21" s="11"/>
      <c r="J21" s="11"/>
      <c r="K21" s="11"/>
      <c r="L21" s="11"/>
      <c r="M21" s="11"/>
      <c r="N21" s="11"/>
      <c r="O21" s="12"/>
      <c r="P21" s="14"/>
      <c r="Q21" s="14"/>
      <c r="R21" s="10"/>
      <c r="S21" s="42"/>
      <c r="T21" s="14"/>
      <c r="U21" s="38"/>
      <c r="V21" s="39"/>
    </row>
    <row r="22" customFormat="false" ht="15" hidden="false" customHeight="true" outlineLevel="0" collapsed="false">
      <c r="A22" s="43" t="n">
        <v>17</v>
      </c>
      <c r="B22" s="36"/>
      <c r="C22" s="10"/>
      <c r="D22" s="14"/>
      <c r="E22" s="10"/>
      <c r="F22" s="10"/>
      <c r="G22" s="11"/>
      <c r="H22" s="11"/>
      <c r="I22" s="11"/>
      <c r="J22" s="11"/>
      <c r="K22" s="11"/>
      <c r="L22" s="11"/>
      <c r="M22" s="14"/>
      <c r="N22" s="14"/>
      <c r="O22" s="10"/>
      <c r="P22" s="37"/>
      <c r="Q22" s="14"/>
      <c r="R22" s="66"/>
      <c r="S22" s="12"/>
      <c r="T22" s="67"/>
      <c r="U22" s="38"/>
      <c r="V22" s="39"/>
    </row>
    <row r="23" customFormat="false" ht="15" hidden="false" customHeight="true" outlineLevel="0" collapsed="false">
      <c r="A23" s="10" t="n">
        <v>18</v>
      </c>
      <c r="B23" s="68"/>
      <c r="C23" s="69"/>
      <c r="D23" s="64"/>
      <c r="E23" s="64"/>
      <c r="F23" s="63"/>
      <c r="G23" s="63"/>
      <c r="H23" s="63"/>
      <c r="I23" s="63"/>
      <c r="J23" s="63"/>
      <c r="K23" s="63"/>
      <c r="L23" s="63"/>
      <c r="M23" s="63"/>
      <c r="N23" s="63"/>
      <c r="O23" s="64"/>
      <c r="P23" s="63"/>
      <c r="Q23" s="63"/>
      <c r="R23" s="71"/>
      <c r="S23" s="12"/>
      <c r="T23" s="72"/>
      <c r="U23" s="45"/>
      <c r="V23" s="39"/>
    </row>
    <row r="24" customFormat="false" ht="15" hidden="false" customHeight="true" outlineLevel="0" collapsed="false">
      <c r="A24" s="10" t="n">
        <v>19</v>
      </c>
      <c r="B24" s="6"/>
      <c r="C24" s="17"/>
      <c r="D24" s="12"/>
      <c r="E24" s="12"/>
      <c r="F24" s="11"/>
      <c r="G24" s="11"/>
      <c r="H24" s="11"/>
      <c r="I24" s="11"/>
      <c r="J24" s="11"/>
      <c r="K24" s="11"/>
      <c r="L24" s="11"/>
      <c r="M24" s="11"/>
      <c r="N24" s="11"/>
      <c r="O24" s="12"/>
      <c r="P24" s="11"/>
      <c r="Q24" s="11"/>
      <c r="R24" s="37"/>
      <c r="S24" s="12"/>
      <c r="T24" s="12"/>
      <c r="U24" s="38"/>
      <c r="V24" s="39"/>
    </row>
    <row r="25" customFormat="false" ht="15" hidden="false" customHeight="true" outlineLevel="0" collapsed="false">
      <c r="A25" s="10" t="n">
        <v>20</v>
      </c>
      <c r="B25" s="6"/>
      <c r="C25" s="17"/>
      <c r="D25" s="12"/>
      <c r="E25" s="12"/>
      <c r="F25" s="11"/>
      <c r="G25" s="11"/>
      <c r="H25" s="11"/>
      <c r="I25" s="11"/>
      <c r="J25" s="11"/>
      <c r="K25" s="11"/>
      <c r="L25" s="11"/>
      <c r="M25" s="11"/>
      <c r="N25" s="11"/>
      <c r="O25" s="12"/>
      <c r="P25" s="11"/>
      <c r="Q25" s="11"/>
      <c r="R25" s="37"/>
      <c r="S25" s="12"/>
      <c r="T25" s="12"/>
      <c r="U25" s="38"/>
      <c r="V25" s="39"/>
    </row>
    <row r="26" customFormat="false" ht="15" hidden="false" customHeight="true" outlineLevel="0" collapsed="false">
      <c r="A26" s="23" t="s">
        <v>41</v>
      </c>
      <c r="B26" s="14"/>
      <c r="C26" s="14"/>
      <c r="D26" s="10"/>
      <c r="E26" s="10"/>
      <c r="F26" s="10"/>
      <c r="G26" s="10" t="n">
        <f aca="false">SUM(G6:G25)</f>
        <v>5480</v>
      </c>
      <c r="H26" s="10"/>
      <c r="I26" s="10" t="n">
        <f aca="false">SUM(I6:I25)</f>
        <v>3200</v>
      </c>
      <c r="J26" s="10"/>
      <c r="K26" s="10"/>
      <c r="L26" s="10"/>
      <c r="M26" s="10"/>
      <c r="N26" s="10" t="n">
        <f aca="false">SUM(N6:N25)</f>
        <v>13209</v>
      </c>
      <c r="O26" s="10" t="n">
        <f aca="false">SUM(O6:O25)</f>
        <v>21889</v>
      </c>
      <c r="P26" s="10"/>
      <c r="Q26" s="10"/>
      <c r="R26" s="10"/>
      <c r="S26" s="10" t="n">
        <f aca="false">SUM(S6:S25)</f>
        <v>21889</v>
      </c>
      <c r="T26" s="44"/>
      <c r="U26" s="45"/>
    </row>
    <row r="27" customFormat="false" ht="14.25" hidden="false" customHeight="false" outlineLevel="0" collapsed="false">
      <c r="S27" s="46"/>
    </row>
    <row r="28" customFormat="false" ht="14.25" hidden="false" customHeight="false" outlineLevel="0" collapsed="false">
      <c r="A28" s="47" t="s">
        <v>116</v>
      </c>
      <c r="S28" s="46"/>
    </row>
    <row r="30" customFormat="false" ht="21" hidden="false" customHeight="tru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</row>
    <row r="31" customFormat="false" ht="20.1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</row>
    <row r="32" customFormat="false" ht="14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</row>
  </sheetData>
  <mergeCells count="25">
    <mergeCell ref="A1:U1"/>
    <mergeCell ref="Q2:S2"/>
    <mergeCell ref="C3:C5"/>
    <mergeCell ref="D3:D5"/>
    <mergeCell ref="E3:E5"/>
    <mergeCell ref="F3:F5"/>
    <mergeCell ref="G3:H3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G4:G5"/>
    <mergeCell ref="H4:H5"/>
    <mergeCell ref="A30:U30"/>
    <mergeCell ref="A31:U31"/>
    <mergeCell ref="A32:U32"/>
  </mergeCells>
  <printOptions headings="false" gridLines="false" gridLinesSet="true" horizontalCentered="true" verticalCentered="false"/>
  <pageMargins left="0.275" right="0.2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8.24"/>
    <col collapsed="false" customWidth="true" hidden="false" outlineLevel="0" max="3" min="3" style="0" width="9.12"/>
    <col collapsed="false" customWidth="true" hidden="false" outlineLevel="0" max="15" min="4" style="0" width="4.75"/>
    <col collapsed="false" customWidth="true" hidden="false" outlineLevel="0" max="16" min="16" style="0" width="5.5"/>
    <col collapsed="false" customWidth="true" hidden="false" outlineLevel="0" max="17" min="17" style="0" width="4.62"/>
    <col collapsed="false" customWidth="true" hidden="false" outlineLevel="0" max="18" min="18" style="0" width="4.75"/>
    <col collapsed="false" customWidth="true" hidden="false" outlineLevel="0" max="19" min="19" style="0" width="4.5"/>
    <col collapsed="false" customWidth="true" hidden="false" outlineLevel="0" max="20" min="20" style="0" width="8.62"/>
    <col collapsed="false" customWidth="true" hidden="false" outlineLevel="0" max="21" min="21" style="0" width="17.36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7" t="s">
        <v>43</v>
      </c>
      <c r="S2" s="27"/>
      <c r="T2" s="27"/>
      <c r="U2" s="27"/>
    </row>
    <row r="3" s="8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44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4</v>
      </c>
      <c r="O3" s="5" t="s">
        <v>15</v>
      </c>
      <c r="P3" s="28" t="s">
        <v>16</v>
      </c>
      <c r="Q3" s="5" t="s">
        <v>17</v>
      </c>
      <c r="R3" s="5" t="s">
        <v>14</v>
      </c>
      <c r="S3" s="5" t="s">
        <v>14</v>
      </c>
      <c r="T3" s="28" t="s">
        <v>18</v>
      </c>
      <c r="U3" s="7" t="s">
        <v>19</v>
      </c>
    </row>
    <row r="4" s="8" customFormat="true" ht="12" hidden="false" customHeight="true" outlineLevel="0" collapsed="false">
      <c r="A4" s="9"/>
      <c r="B4" s="4" t="s">
        <v>20</v>
      </c>
      <c r="C4" s="5"/>
      <c r="D4" s="5"/>
      <c r="E4" s="5"/>
      <c r="F4" s="5"/>
      <c r="G4" s="5"/>
      <c r="H4" s="5"/>
      <c r="I4" s="5"/>
      <c r="J4" s="5"/>
      <c r="K4" s="5"/>
      <c r="L4" s="5"/>
      <c r="M4" s="5" t="s">
        <v>21</v>
      </c>
      <c r="N4" s="5" t="s">
        <v>22</v>
      </c>
      <c r="O4" s="5"/>
      <c r="P4" s="28"/>
      <c r="Q4" s="5"/>
      <c r="R4" s="5" t="s">
        <v>23</v>
      </c>
      <c r="S4" s="5" t="s">
        <v>24</v>
      </c>
      <c r="T4" s="28"/>
      <c r="U4" s="7"/>
    </row>
    <row r="5" s="8" customFormat="true" ht="10.5" hidden="false" customHeight="false" outlineLevel="0" collapsed="false">
      <c r="A5" s="4" t="s">
        <v>25</v>
      </c>
      <c r="B5" s="4" t="s">
        <v>2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28"/>
      <c r="Q5" s="5"/>
      <c r="R5" s="5"/>
      <c r="S5" s="5"/>
      <c r="T5" s="28"/>
      <c r="U5" s="7"/>
    </row>
    <row r="6" customFormat="false" ht="15" hidden="false" customHeight="true" outlineLevel="0" collapsed="false">
      <c r="A6" s="10" t="n">
        <v>1</v>
      </c>
      <c r="B6" s="9"/>
      <c r="C6" s="12" t="s">
        <v>45</v>
      </c>
      <c r="D6" s="12"/>
      <c r="E6" s="12"/>
      <c r="F6" s="13" t="n">
        <v>30</v>
      </c>
      <c r="G6" s="11"/>
      <c r="H6" s="13"/>
      <c r="I6" s="13"/>
      <c r="J6" s="13"/>
      <c r="K6" s="13"/>
      <c r="L6" s="13"/>
      <c r="M6" s="13"/>
      <c r="N6" s="13"/>
      <c r="O6" s="14"/>
      <c r="P6" s="12" t="n">
        <v>2000</v>
      </c>
      <c r="Q6" s="13"/>
      <c r="R6" s="13"/>
      <c r="S6" s="14"/>
      <c r="T6" s="12" t="n">
        <v>2000</v>
      </c>
      <c r="U6" s="15"/>
    </row>
    <row r="7" customFormat="false" ht="15" hidden="false" customHeight="true" outlineLevel="0" collapsed="false">
      <c r="A7" s="10" t="n">
        <v>2</v>
      </c>
      <c r="B7" s="9"/>
      <c r="C7" s="12" t="s">
        <v>46</v>
      </c>
      <c r="D7" s="12"/>
      <c r="E7" s="12"/>
      <c r="F7" s="13" t="n">
        <v>30</v>
      </c>
      <c r="G7" s="11"/>
      <c r="H7" s="13"/>
      <c r="I7" s="13"/>
      <c r="J7" s="13"/>
      <c r="K7" s="13"/>
      <c r="L7" s="13"/>
      <c r="M7" s="13"/>
      <c r="N7" s="13"/>
      <c r="O7" s="14"/>
      <c r="P7" s="12" t="n">
        <v>2000</v>
      </c>
      <c r="Q7" s="13"/>
      <c r="R7" s="13"/>
      <c r="S7" s="14"/>
      <c r="T7" s="12" t="n">
        <v>2000</v>
      </c>
      <c r="U7" s="15"/>
    </row>
    <row r="8" customFormat="false" ht="15" hidden="false" customHeight="true" outlineLevel="0" collapsed="false">
      <c r="A8" s="10" t="n">
        <v>3</v>
      </c>
      <c r="B8" s="9"/>
      <c r="C8" s="16" t="s">
        <v>47</v>
      </c>
      <c r="D8" s="12"/>
      <c r="E8" s="12"/>
      <c r="F8" s="13" t="n">
        <v>30</v>
      </c>
      <c r="G8" s="11"/>
      <c r="H8" s="13"/>
      <c r="I8" s="13"/>
      <c r="J8" s="13"/>
      <c r="K8" s="13"/>
      <c r="L8" s="13"/>
      <c r="M8" s="13"/>
      <c r="N8" s="13"/>
      <c r="O8" s="14"/>
      <c r="P8" s="12" t="n">
        <v>2000</v>
      </c>
      <c r="Q8" s="13"/>
      <c r="R8" s="13"/>
      <c r="S8" s="14"/>
      <c r="T8" s="12" t="n">
        <v>2000</v>
      </c>
      <c r="U8" s="15"/>
    </row>
    <row r="9" customFormat="false" ht="15" hidden="false" customHeight="true" outlineLevel="0" collapsed="false">
      <c r="A9" s="10" t="n">
        <v>4</v>
      </c>
      <c r="B9" s="9"/>
      <c r="C9" s="16" t="s">
        <v>48</v>
      </c>
      <c r="D9" s="12"/>
      <c r="E9" s="12"/>
      <c r="F9" s="13" t="n">
        <v>30</v>
      </c>
      <c r="G9" s="11"/>
      <c r="H9" s="13"/>
      <c r="I9" s="13"/>
      <c r="J9" s="13"/>
      <c r="K9" s="13"/>
      <c r="L9" s="13"/>
      <c r="M9" s="13"/>
      <c r="N9" s="13"/>
      <c r="O9" s="14"/>
      <c r="P9" s="12" t="n">
        <v>2000</v>
      </c>
      <c r="Q9" s="13"/>
      <c r="R9" s="13"/>
      <c r="S9" s="14"/>
      <c r="T9" s="12" t="n">
        <v>2000</v>
      </c>
      <c r="U9" s="15"/>
    </row>
    <row r="10" customFormat="false" ht="15" hidden="false" customHeight="true" outlineLevel="0" collapsed="false">
      <c r="A10" s="10" t="n">
        <v>5</v>
      </c>
      <c r="B10" s="9"/>
      <c r="C10" s="16" t="s">
        <v>49</v>
      </c>
      <c r="D10" s="12"/>
      <c r="E10" s="12"/>
      <c r="F10" s="13" t="n">
        <v>30</v>
      </c>
      <c r="G10" s="11"/>
      <c r="H10" s="13"/>
      <c r="I10" s="13"/>
      <c r="J10" s="13"/>
      <c r="K10" s="13"/>
      <c r="L10" s="13"/>
      <c r="M10" s="13"/>
      <c r="N10" s="13"/>
      <c r="O10" s="14"/>
      <c r="P10" s="12" t="n">
        <v>2000</v>
      </c>
      <c r="Q10" s="13"/>
      <c r="R10" s="13"/>
      <c r="S10" s="14"/>
      <c r="T10" s="12" t="n">
        <v>2000</v>
      </c>
      <c r="U10" s="15"/>
    </row>
    <row r="11" customFormat="false" ht="15" hidden="false" customHeight="true" outlineLevel="0" collapsed="false">
      <c r="A11" s="10" t="n">
        <v>6</v>
      </c>
      <c r="B11" s="9"/>
      <c r="C11" s="17" t="s">
        <v>50</v>
      </c>
      <c r="D11" s="12"/>
      <c r="E11" s="12"/>
      <c r="F11" s="13" t="n">
        <v>30</v>
      </c>
      <c r="G11" s="11"/>
      <c r="H11" s="13"/>
      <c r="I11" s="13"/>
      <c r="J11" s="13"/>
      <c r="K11" s="13"/>
      <c r="L11" s="13"/>
      <c r="M11" s="13"/>
      <c r="N11" s="13"/>
      <c r="O11" s="14"/>
      <c r="P11" s="12" t="n">
        <v>2000</v>
      </c>
      <c r="Q11" s="13"/>
      <c r="R11" s="13"/>
      <c r="S11" s="14"/>
      <c r="T11" s="12" t="n">
        <v>2000</v>
      </c>
      <c r="U11" s="15"/>
    </row>
    <row r="12" customFormat="false" ht="15" hidden="false" customHeight="true" outlineLevel="0" collapsed="false">
      <c r="A12" s="10" t="n">
        <v>7</v>
      </c>
      <c r="B12" s="9"/>
      <c r="C12" s="17" t="s">
        <v>51</v>
      </c>
      <c r="D12" s="12"/>
      <c r="E12" s="12"/>
      <c r="F12" s="13" t="n">
        <v>30</v>
      </c>
      <c r="G12" s="11"/>
      <c r="H12" s="13"/>
      <c r="I12" s="13"/>
      <c r="J12" s="13"/>
      <c r="K12" s="13"/>
      <c r="L12" s="13"/>
      <c r="M12" s="13"/>
      <c r="N12" s="13"/>
      <c r="O12" s="14"/>
      <c r="P12" s="12" t="n">
        <v>2000</v>
      </c>
      <c r="Q12" s="13"/>
      <c r="R12" s="13"/>
      <c r="S12" s="14"/>
      <c r="T12" s="12" t="n">
        <v>2000</v>
      </c>
      <c r="U12" s="15"/>
    </row>
    <row r="13" customFormat="false" ht="15" hidden="false" customHeight="true" outlineLevel="0" collapsed="false">
      <c r="A13" s="10" t="n">
        <v>8</v>
      </c>
      <c r="B13" s="9"/>
      <c r="C13" s="17" t="s">
        <v>52</v>
      </c>
      <c r="D13" s="12"/>
      <c r="E13" s="12"/>
      <c r="F13" s="13" t="n">
        <v>30</v>
      </c>
      <c r="G13" s="11"/>
      <c r="H13" s="13"/>
      <c r="I13" s="13"/>
      <c r="J13" s="13"/>
      <c r="K13" s="13"/>
      <c r="L13" s="13"/>
      <c r="M13" s="13"/>
      <c r="N13" s="13"/>
      <c r="O13" s="14"/>
      <c r="P13" s="12" t="n">
        <v>2000</v>
      </c>
      <c r="Q13" s="13"/>
      <c r="R13" s="13"/>
      <c r="S13" s="14"/>
      <c r="T13" s="12" t="n">
        <v>2000</v>
      </c>
      <c r="U13" s="15"/>
    </row>
    <row r="14" customFormat="false" ht="15" hidden="false" customHeight="true" outlineLevel="0" collapsed="false">
      <c r="A14" s="10" t="n">
        <v>9</v>
      </c>
      <c r="B14" s="9"/>
      <c r="C14" s="17" t="s">
        <v>53</v>
      </c>
      <c r="D14" s="12"/>
      <c r="E14" s="12"/>
      <c r="F14" s="13" t="n">
        <v>30</v>
      </c>
      <c r="G14" s="11"/>
      <c r="H14" s="13"/>
      <c r="I14" s="13"/>
      <c r="J14" s="13"/>
      <c r="K14" s="13"/>
      <c r="L14" s="13"/>
      <c r="M14" s="13"/>
      <c r="N14" s="13"/>
      <c r="O14" s="14"/>
      <c r="P14" s="12" t="n">
        <v>2000</v>
      </c>
      <c r="Q14" s="13"/>
      <c r="R14" s="13"/>
      <c r="S14" s="14"/>
      <c r="T14" s="12" t="n">
        <v>2000</v>
      </c>
      <c r="U14" s="15"/>
    </row>
    <row r="15" customFormat="false" ht="15" hidden="false" customHeight="true" outlineLevel="0" collapsed="false">
      <c r="A15" s="10" t="n">
        <v>10</v>
      </c>
      <c r="B15" s="9"/>
      <c r="C15" s="17" t="s">
        <v>54</v>
      </c>
      <c r="D15" s="12"/>
      <c r="E15" s="12"/>
      <c r="F15" s="13" t="n">
        <v>30</v>
      </c>
      <c r="G15" s="11"/>
      <c r="H15" s="13"/>
      <c r="I15" s="13"/>
      <c r="J15" s="13"/>
      <c r="K15" s="13"/>
      <c r="L15" s="13"/>
      <c r="M15" s="13"/>
      <c r="N15" s="13"/>
      <c r="O15" s="14"/>
      <c r="P15" s="12" t="n">
        <v>2000</v>
      </c>
      <c r="Q15" s="13"/>
      <c r="R15" s="13"/>
      <c r="S15" s="14"/>
      <c r="T15" s="12" t="n">
        <v>2000</v>
      </c>
      <c r="U15" s="15"/>
    </row>
    <row r="16" customFormat="false" ht="15" hidden="false" customHeight="true" outlineLevel="0" collapsed="false">
      <c r="A16" s="10" t="n">
        <v>11</v>
      </c>
      <c r="B16" s="17"/>
      <c r="C16" s="17" t="s">
        <v>55</v>
      </c>
      <c r="D16" s="12"/>
      <c r="E16" s="12"/>
      <c r="F16" s="13" t="n">
        <v>30</v>
      </c>
      <c r="G16" s="11"/>
      <c r="H16" s="13"/>
      <c r="I16" s="13"/>
      <c r="J16" s="13"/>
      <c r="K16" s="13"/>
      <c r="L16" s="13"/>
      <c r="M16" s="13"/>
      <c r="N16" s="13"/>
      <c r="O16" s="14"/>
      <c r="P16" s="12" t="n">
        <v>2000</v>
      </c>
      <c r="Q16" s="13"/>
      <c r="R16" s="13"/>
      <c r="S16" s="14"/>
      <c r="T16" s="12" t="n">
        <v>2000</v>
      </c>
      <c r="U16" s="15"/>
    </row>
    <row r="17" customFormat="false" ht="15" hidden="false" customHeight="true" outlineLevel="0" collapsed="false">
      <c r="A17" s="10" t="n">
        <v>12</v>
      </c>
      <c r="B17" s="17"/>
      <c r="C17" s="17" t="s">
        <v>56</v>
      </c>
      <c r="D17" s="12"/>
      <c r="E17" s="12"/>
      <c r="F17" s="13" t="n">
        <v>30</v>
      </c>
      <c r="G17" s="11"/>
      <c r="H17" s="13"/>
      <c r="I17" s="13"/>
      <c r="J17" s="13"/>
      <c r="K17" s="13"/>
      <c r="L17" s="13"/>
      <c r="M17" s="13"/>
      <c r="N17" s="13"/>
      <c r="O17" s="14"/>
      <c r="P17" s="12" t="n">
        <v>2000</v>
      </c>
      <c r="Q17" s="13"/>
      <c r="R17" s="13"/>
      <c r="S17" s="14"/>
      <c r="T17" s="12" t="n">
        <v>2000</v>
      </c>
      <c r="U17" s="15"/>
    </row>
    <row r="18" customFormat="false" ht="15" hidden="false" customHeight="true" outlineLevel="0" collapsed="false">
      <c r="A18" s="10" t="n">
        <v>13</v>
      </c>
      <c r="B18" s="17"/>
      <c r="C18" s="17" t="s">
        <v>57</v>
      </c>
      <c r="D18" s="12"/>
      <c r="E18" s="12"/>
      <c r="F18" s="13" t="n">
        <v>30</v>
      </c>
      <c r="G18" s="11"/>
      <c r="H18" s="13"/>
      <c r="I18" s="13"/>
      <c r="J18" s="13"/>
      <c r="K18" s="13"/>
      <c r="L18" s="13"/>
      <c r="M18" s="18"/>
      <c r="N18" s="13"/>
      <c r="O18" s="14"/>
      <c r="P18" s="12" t="n">
        <v>2000</v>
      </c>
      <c r="Q18" s="13"/>
      <c r="R18" s="13"/>
      <c r="S18" s="14"/>
      <c r="T18" s="12" t="n">
        <v>2000</v>
      </c>
      <c r="U18" s="15"/>
    </row>
    <row r="19" customFormat="false" ht="15" hidden="false" customHeight="true" outlineLevel="0" collapsed="false">
      <c r="A19" s="10" t="n">
        <v>14</v>
      </c>
      <c r="B19" s="17"/>
      <c r="C19" s="17" t="s">
        <v>58</v>
      </c>
      <c r="D19" s="12"/>
      <c r="E19" s="12"/>
      <c r="F19" s="13" t="n">
        <v>30</v>
      </c>
      <c r="G19" s="11"/>
      <c r="H19" s="13"/>
      <c r="I19" s="13"/>
      <c r="J19" s="13"/>
      <c r="K19" s="13"/>
      <c r="L19" s="13"/>
      <c r="M19" s="18"/>
      <c r="N19" s="13"/>
      <c r="O19" s="19"/>
      <c r="P19" s="12" t="n">
        <v>2000</v>
      </c>
      <c r="Q19" s="13"/>
      <c r="R19" s="13"/>
      <c r="S19" s="19"/>
      <c r="T19" s="12" t="n">
        <v>2000</v>
      </c>
      <c r="U19" s="15"/>
    </row>
    <row r="20" customFormat="false" ht="15" hidden="false" customHeight="true" outlineLevel="0" collapsed="false">
      <c r="A20" s="10" t="n">
        <v>15</v>
      </c>
      <c r="B20" s="17"/>
      <c r="C20" s="17" t="s">
        <v>59</v>
      </c>
      <c r="D20" s="12"/>
      <c r="E20" s="12"/>
      <c r="F20" s="13" t="n">
        <v>30</v>
      </c>
      <c r="G20" s="11"/>
      <c r="H20" s="13"/>
      <c r="I20" s="13"/>
      <c r="J20" s="13"/>
      <c r="K20" s="13"/>
      <c r="L20" s="13"/>
      <c r="M20" s="18"/>
      <c r="N20" s="13"/>
      <c r="O20" s="14"/>
      <c r="P20" s="12" t="n">
        <v>2000</v>
      </c>
      <c r="Q20" s="13"/>
      <c r="R20" s="13"/>
      <c r="S20" s="14"/>
      <c r="T20" s="12" t="n">
        <v>2000</v>
      </c>
      <c r="U20" s="15"/>
    </row>
    <row r="21" customFormat="false" ht="15" hidden="false" customHeight="true" outlineLevel="0" collapsed="false">
      <c r="A21" s="10" t="n">
        <v>16</v>
      </c>
      <c r="B21" s="17"/>
      <c r="C21" s="17" t="s">
        <v>60</v>
      </c>
      <c r="D21" s="12"/>
      <c r="E21" s="12"/>
      <c r="F21" s="13" t="n">
        <v>30</v>
      </c>
      <c r="G21" s="11"/>
      <c r="H21" s="13"/>
      <c r="I21" s="13"/>
      <c r="J21" s="13"/>
      <c r="K21" s="13"/>
      <c r="L21" s="13"/>
      <c r="M21" s="18"/>
      <c r="N21" s="13"/>
      <c r="O21" s="14"/>
      <c r="P21" s="12" t="n">
        <v>2000</v>
      </c>
      <c r="Q21" s="13"/>
      <c r="R21" s="13"/>
      <c r="S21" s="14"/>
      <c r="T21" s="12" t="n">
        <v>2000</v>
      </c>
      <c r="U21" s="15"/>
    </row>
    <row r="22" customFormat="false" ht="15" hidden="false" customHeight="true" outlineLevel="0" collapsed="false">
      <c r="A22" s="10" t="n">
        <v>17</v>
      </c>
      <c r="B22" s="17"/>
      <c r="C22" s="17" t="s">
        <v>59</v>
      </c>
      <c r="D22" s="12"/>
      <c r="E22" s="12"/>
      <c r="F22" s="13" t="n">
        <v>30</v>
      </c>
      <c r="G22" s="11"/>
      <c r="H22" s="13"/>
      <c r="I22" s="13"/>
      <c r="J22" s="13"/>
      <c r="K22" s="13"/>
      <c r="L22" s="13"/>
      <c r="M22" s="18"/>
      <c r="N22" s="13"/>
      <c r="O22" s="14"/>
      <c r="P22" s="12" t="n">
        <v>2000</v>
      </c>
      <c r="Q22" s="13"/>
      <c r="R22" s="13"/>
      <c r="S22" s="14"/>
      <c r="T22" s="12" t="n">
        <v>2000</v>
      </c>
      <c r="U22" s="15"/>
    </row>
    <row r="23" customFormat="false" ht="15" hidden="false" customHeight="true" outlineLevel="0" collapsed="false">
      <c r="A23" s="10" t="n">
        <v>18</v>
      </c>
      <c r="B23" s="17"/>
      <c r="C23" s="17" t="s">
        <v>61</v>
      </c>
      <c r="D23" s="12"/>
      <c r="E23" s="12"/>
      <c r="F23" s="13" t="n">
        <v>30</v>
      </c>
      <c r="G23" s="11"/>
      <c r="H23" s="13"/>
      <c r="I23" s="13"/>
      <c r="J23" s="13"/>
      <c r="K23" s="13"/>
      <c r="L23" s="13"/>
      <c r="M23" s="18"/>
      <c r="N23" s="13"/>
      <c r="O23" s="14"/>
      <c r="P23" s="12" t="n">
        <v>2000</v>
      </c>
      <c r="Q23" s="13"/>
      <c r="R23" s="13"/>
      <c r="S23" s="14"/>
      <c r="T23" s="12" t="n">
        <v>2000</v>
      </c>
      <c r="U23" s="15"/>
    </row>
    <row r="24" customFormat="false" ht="15" hidden="false" customHeight="true" outlineLevel="0" collapsed="false">
      <c r="A24" s="10" t="n">
        <v>19</v>
      </c>
      <c r="B24" s="17"/>
      <c r="C24" s="17" t="s">
        <v>62</v>
      </c>
      <c r="D24" s="12"/>
      <c r="E24" s="12"/>
      <c r="F24" s="13" t="n">
        <v>30</v>
      </c>
      <c r="G24" s="11"/>
      <c r="H24" s="13"/>
      <c r="I24" s="13"/>
      <c r="J24" s="13"/>
      <c r="K24" s="13"/>
      <c r="L24" s="13"/>
      <c r="M24" s="18"/>
      <c r="N24" s="13"/>
      <c r="O24" s="14"/>
      <c r="P24" s="12" t="n">
        <v>2000</v>
      </c>
      <c r="Q24" s="13"/>
      <c r="R24" s="13"/>
      <c r="S24" s="14"/>
      <c r="T24" s="12" t="n">
        <v>2000</v>
      </c>
      <c r="U24" s="15"/>
    </row>
    <row r="25" customFormat="false" ht="15" hidden="false" customHeight="true" outlineLevel="0" collapsed="false">
      <c r="A25" s="10" t="n">
        <v>20</v>
      </c>
      <c r="B25" s="17"/>
      <c r="C25" s="17" t="s">
        <v>63</v>
      </c>
      <c r="D25" s="12"/>
      <c r="E25" s="12"/>
      <c r="F25" s="13" t="n">
        <v>30</v>
      </c>
      <c r="G25" s="11"/>
      <c r="H25" s="13"/>
      <c r="I25" s="13"/>
      <c r="J25" s="13"/>
      <c r="K25" s="13"/>
      <c r="L25" s="13"/>
      <c r="M25" s="18"/>
      <c r="N25" s="13"/>
      <c r="O25" s="14"/>
      <c r="P25" s="12" t="n">
        <v>2000</v>
      </c>
      <c r="Q25" s="13"/>
      <c r="R25" s="13"/>
      <c r="S25" s="14"/>
      <c r="T25" s="12" t="n">
        <v>2000</v>
      </c>
      <c r="U25" s="15"/>
    </row>
    <row r="26" customFormat="false" ht="15" hidden="false" customHeight="true" outlineLevel="0" collapsed="false">
      <c r="A26" s="10" t="n">
        <v>21</v>
      </c>
      <c r="B26" s="17"/>
      <c r="C26" s="17" t="s">
        <v>64</v>
      </c>
      <c r="D26" s="12"/>
      <c r="E26" s="12"/>
      <c r="F26" s="13" t="n">
        <v>30</v>
      </c>
      <c r="G26" s="11"/>
      <c r="H26" s="13"/>
      <c r="I26" s="13"/>
      <c r="J26" s="13"/>
      <c r="K26" s="13"/>
      <c r="L26" s="13"/>
      <c r="M26" s="18"/>
      <c r="N26" s="13"/>
      <c r="O26" s="14"/>
      <c r="P26" s="12" t="n">
        <v>2000</v>
      </c>
      <c r="Q26" s="13"/>
      <c r="R26" s="13"/>
      <c r="S26" s="14"/>
      <c r="T26" s="12" t="n">
        <v>2000</v>
      </c>
      <c r="U26" s="15"/>
    </row>
    <row r="27" customFormat="false" ht="15" hidden="false" customHeight="true" outlineLevel="0" collapsed="false">
      <c r="A27" s="10" t="n">
        <v>22</v>
      </c>
      <c r="B27" s="17"/>
      <c r="C27" s="17" t="s">
        <v>65</v>
      </c>
      <c r="D27" s="12"/>
      <c r="E27" s="12"/>
      <c r="F27" s="13" t="n">
        <v>30</v>
      </c>
      <c r="G27" s="11"/>
      <c r="H27" s="13"/>
      <c r="I27" s="13"/>
      <c r="J27" s="13"/>
      <c r="K27" s="13"/>
      <c r="L27" s="13"/>
      <c r="M27" s="18"/>
      <c r="N27" s="13"/>
      <c r="O27" s="14"/>
      <c r="P27" s="12" t="n">
        <v>2000</v>
      </c>
      <c r="Q27" s="13"/>
      <c r="R27" s="13"/>
      <c r="S27" s="14"/>
      <c r="T27" s="12" t="n">
        <v>2000</v>
      </c>
      <c r="U27" s="15"/>
    </row>
    <row r="28" customFormat="false" ht="15" hidden="false" customHeight="true" outlineLevel="0" collapsed="false">
      <c r="A28" s="10" t="n">
        <v>23</v>
      </c>
      <c r="B28" s="17"/>
      <c r="C28" s="17" t="s">
        <v>66</v>
      </c>
      <c r="D28" s="12"/>
      <c r="E28" s="12"/>
      <c r="F28" s="13" t="n">
        <v>30</v>
      </c>
      <c r="G28" s="11"/>
      <c r="H28" s="13"/>
      <c r="I28" s="13"/>
      <c r="J28" s="13"/>
      <c r="K28" s="13"/>
      <c r="L28" s="13"/>
      <c r="M28" s="18"/>
      <c r="N28" s="13"/>
      <c r="O28" s="14"/>
      <c r="P28" s="12" t="n">
        <v>2000</v>
      </c>
      <c r="Q28" s="13"/>
      <c r="R28" s="13"/>
      <c r="S28" s="14"/>
      <c r="T28" s="12" t="n">
        <v>2000</v>
      </c>
      <c r="U28" s="15"/>
    </row>
    <row r="29" customFormat="false" ht="15" hidden="false" customHeight="true" outlineLevel="0" collapsed="false">
      <c r="A29" s="10" t="n">
        <v>24</v>
      </c>
      <c r="B29" s="17"/>
      <c r="C29" s="17" t="s">
        <v>67</v>
      </c>
      <c r="D29" s="12"/>
      <c r="E29" s="12"/>
      <c r="F29" s="13" t="n">
        <v>30</v>
      </c>
      <c r="G29" s="11"/>
      <c r="H29" s="13"/>
      <c r="I29" s="13"/>
      <c r="J29" s="13"/>
      <c r="K29" s="13"/>
      <c r="L29" s="13"/>
      <c r="M29" s="18"/>
      <c r="N29" s="13"/>
      <c r="O29" s="14"/>
      <c r="P29" s="12" t="n">
        <v>2000</v>
      </c>
      <c r="Q29" s="13"/>
      <c r="R29" s="13"/>
      <c r="S29" s="14"/>
      <c r="T29" s="12" t="n">
        <v>2000</v>
      </c>
      <c r="U29" s="15"/>
    </row>
    <row r="30" customFormat="false" ht="15" hidden="false" customHeight="true" outlineLevel="0" collapsed="false">
      <c r="A30" s="10" t="n">
        <v>25</v>
      </c>
      <c r="B30" s="17"/>
      <c r="C30" s="17" t="s">
        <v>68</v>
      </c>
      <c r="D30" s="12"/>
      <c r="E30" s="12"/>
      <c r="F30" s="13" t="n">
        <v>30</v>
      </c>
      <c r="G30" s="11"/>
      <c r="H30" s="13"/>
      <c r="I30" s="13"/>
      <c r="J30" s="13"/>
      <c r="K30" s="13"/>
      <c r="L30" s="13"/>
      <c r="M30" s="18"/>
      <c r="N30" s="13"/>
      <c r="O30" s="14"/>
      <c r="P30" s="12" t="n">
        <v>2000</v>
      </c>
      <c r="Q30" s="13"/>
      <c r="R30" s="13"/>
      <c r="S30" s="14"/>
      <c r="T30" s="12" t="n">
        <v>2000</v>
      </c>
      <c r="U30" s="15"/>
    </row>
    <row r="31" customFormat="false" ht="15" hidden="false" customHeight="true" outlineLevel="0" collapsed="false">
      <c r="A31" s="10" t="n">
        <v>26</v>
      </c>
      <c r="B31" s="17"/>
      <c r="C31" s="17" t="s">
        <v>69</v>
      </c>
      <c r="D31" s="12"/>
      <c r="E31" s="12"/>
      <c r="F31" s="13" t="n">
        <v>30</v>
      </c>
      <c r="G31" s="11"/>
      <c r="H31" s="13"/>
      <c r="I31" s="13"/>
      <c r="J31" s="13"/>
      <c r="K31" s="13"/>
      <c r="L31" s="13"/>
      <c r="M31" s="18"/>
      <c r="N31" s="13"/>
      <c r="O31" s="14"/>
      <c r="P31" s="12" t="n">
        <v>2000</v>
      </c>
      <c r="Q31" s="13"/>
      <c r="R31" s="13"/>
      <c r="S31" s="14"/>
      <c r="T31" s="12" t="n">
        <v>2000</v>
      </c>
      <c r="U31" s="15"/>
    </row>
    <row r="32" customFormat="false" ht="15" hidden="false" customHeight="true" outlineLevel="0" collapsed="false">
      <c r="A32" s="10" t="n">
        <v>27</v>
      </c>
      <c r="B32" s="17"/>
      <c r="C32" s="17" t="s">
        <v>70</v>
      </c>
      <c r="D32" s="12"/>
      <c r="E32" s="12"/>
      <c r="F32" s="13" t="n">
        <v>30</v>
      </c>
      <c r="G32" s="11"/>
      <c r="H32" s="13"/>
      <c r="I32" s="13"/>
      <c r="J32" s="13"/>
      <c r="K32" s="13"/>
      <c r="L32" s="13"/>
      <c r="M32" s="18"/>
      <c r="N32" s="13"/>
      <c r="O32" s="14"/>
      <c r="P32" s="12" t="n">
        <v>2000</v>
      </c>
      <c r="Q32" s="13"/>
      <c r="R32" s="13"/>
      <c r="S32" s="14"/>
      <c r="T32" s="12" t="n">
        <v>2000</v>
      </c>
      <c r="U32" s="29"/>
    </row>
    <row r="33" customFormat="false" ht="15" hidden="false" customHeight="true" outlineLevel="0" collapsed="false">
      <c r="A33" s="10" t="n">
        <v>28</v>
      </c>
      <c r="B33" s="17"/>
      <c r="C33" s="17" t="s">
        <v>71</v>
      </c>
      <c r="D33" s="12"/>
      <c r="E33" s="12"/>
      <c r="F33" s="13" t="n">
        <v>30</v>
      </c>
      <c r="G33" s="11"/>
      <c r="H33" s="13"/>
      <c r="I33" s="13"/>
      <c r="J33" s="13"/>
      <c r="K33" s="13"/>
      <c r="L33" s="13"/>
      <c r="M33" s="18"/>
      <c r="N33" s="13"/>
      <c r="O33" s="14"/>
      <c r="P33" s="12" t="n">
        <v>1800</v>
      </c>
      <c r="Q33" s="13"/>
      <c r="R33" s="13"/>
      <c r="S33" s="14"/>
      <c r="T33" s="12" t="n">
        <v>1800</v>
      </c>
      <c r="U33" s="29"/>
    </row>
    <row r="34" customFormat="false" ht="15" hidden="false" customHeight="true" outlineLevel="0" collapsed="false">
      <c r="A34" s="23" t="s">
        <v>41</v>
      </c>
      <c r="B34" s="14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 t="n">
        <f aca="false">SUM(P6:P31)</f>
        <v>52000</v>
      </c>
      <c r="Q34" s="10"/>
      <c r="R34" s="10"/>
      <c r="S34" s="10"/>
      <c r="T34" s="10" t="n">
        <f aca="false">SUM(T6:T31)</f>
        <v>52000</v>
      </c>
      <c r="U34" s="24"/>
    </row>
    <row r="36" customFormat="false" ht="14.25" hidden="false" customHeight="false" outlineLevel="0" collapsed="false">
      <c r="A36" s="25" t="s">
        <v>7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</row>
  </sheetData>
  <mergeCells count="22">
    <mergeCell ref="A1:U1"/>
    <mergeCell ref="R2:U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O3:O5"/>
    <mergeCell ref="P3:P5"/>
    <mergeCell ref="Q3:Q5"/>
    <mergeCell ref="T3:T5"/>
    <mergeCell ref="U3:U5"/>
    <mergeCell ref="M4:M5"/>
    <mergeCell ref="N4:N5"/>
    <mergeCell ref="R4:R5"/>
    <mergeCell ref="S4:S5"/>
    <mergeCell ref="A36:U36"/>
  </mergeCells>
  <printOptions headings="false" gridLines="false" gridLinesSet="true" horizontalCentered="true" verticalCentered="true"/>
  <pageMargins left="0.275" right="0.2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5" activeCellId="0" sqref="G55:L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24"/>
    <col collapsed="false" customWidth="true" hidden="false" outlineLevel="0" max="3" min="3" style="0" width="9.12"/>
    <col collapsed="false" customWidth="true" hidden="false" outlineLevel="0" max="6" min="4" style="0" width="4.75"/>
    <col collapsed="false" customWidth="true" hidden="false" outlineLevel="0" max="13" min="7" style="0" width="4.12"/>
    <col collapsed="false" customWidth="true" hidden="false" outlineLevel="0" max="15" min="14" style="0" width="4.75"/>
    <col collapsed="false" customWidth="true" hidden="false" outlineLevel="0" max="16" min="16" style="0" width="5.5"/>
    <col collapsed="false" customWidth="true" hidden="false" outlineLevel="0" max="17" min="17" style="0" width="4.62"/>
    <col collapsed="false" customWidth="true" hidden="false" outlineLevel="0" max="18" min="18" style="0" width="4.75"/>
    <col collapsed="false" customWidth="true" hidden="false" outlineLevel="0" max="19" min="19" style="0" width="4.5"/>
    <col collapsed="false" customWidth="true" hidden="false" outlineLevel="0" max="20" min="20" style="0" width="7.24"/>
    <col collapsed="false" customWidth="true" hidden="false" outlineLevel="0" max="21" min="21" style="0" width="12.99"/>
    <col collapsed="false" customWidth="true" hidden="false" outlineLevel="0" max="22" min="22" style="30" width="14.5"/>
    <col collapsed="false" customWidth="true" hidden="false" outlineLevel="0" max="23" min="23" style="0" width="14.5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3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73</v>
      </c>
      <c r="S2" s="3"/>
      <c r="T2" s="3"/>
      <c r="U2" s="32"/>
    </row>
    <row r="3" s="8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5</v>
      </c>
      <c r="H3" s="5"/>
      <c r="I3" s="5" t="s">
        <v>74</v>
      </c>
      <c r="J3" s="5" t="s">
        <v>75</v>
      </c>
      <c r="K3" s="5" t="s">
        <v>76</v>
      </c>
      <c r="L3" s="5" t="s">
        <v>77</v>
      </c>
      <c r="M3" s="5" t="s">
        <v>78</v>
      </c>
      <c r="N3" s="5" t="s">
        <v>13</v>
      </c>
      <c r="O3" s="5" t="s">
        <v>14</v>
      </c>
      <c r="P3" s="6" t="s">
        <v>16</v>
      </c>
      <c r="Q3" s="5" t="s">
        <v>79</v>
      </c>
      <c r="R3" s="5" t="s">
        <v>10</v>
      </c>
      <c r="S3" s="5" t="s">
        <v>12</v>
      </c>
      <c r="T3" s="6" t="s">
        <v>18</v>
      </c>
      <c r="U3" s="33" t="s">
        <v>19</v>
      </c>
      <c r="V3" s="34" t="s">
        <v>80</v>
      </c>
      <c r="W3" s="35"/>
    </row>
    <row r="4" s="8" customFormat="true" ht="12" hidden="false" customHeight="true" outlineLevel="0" collapsed="false">
      <c r="A4" s="9"/>
      <c r="B4" s="4" t="s">
        <v>20</v>
      </c>
      <c r="C4" s="5"/>
      <c r="D4" s="5"/>
      <c r="E4" s="5"/>
      <c r="F4" s="5"/>
      <c r="G4" s="5" t="s">
        <v>81</v>
      </c>
      <c r="H4" s="5" t="s">
        <v>82</v>
      </c>
      <c r="I4" s="5"/>
      <c r="J4" s="5"/>
      <c r="K4" s="5"/>
      <c r="L4" s="5"/>
      <c r="M4" s="5"/>
      <c r="N4" s="5"/>
      <c r="O4" s="5" t="s">
        <v>21</v>
      </c>
      <c r="P4" s="6"/>
      <c r="Q4" s="5"/>
      <c r="R4" s="5"/>
      <c r="S4" s="5"/>
      <c r="T4" s="6"/>
      <c r="U4" s="6"/>
      <c r="V4" s="34"/>
      <c r="W4" s="35"/>
    </row>
    <row r="5" s="8" customFormat="true" ht="10.5" hidden="false" customHeight="false" outlineLevel="0" collapsed="false">
      <c r="A5" s="4" t="s">
        <v>25</v>
      </c>
      <c r="B5" s="4" t="s">
        <v>2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5"/>
      <c r="R5" s="5"/>
      <c r="S5" s="5"/>
      <c r="T5" s="6"/>
      <c r="U5" s="33"/>
      <c r="V5" s="34"/>
      <c r="W5" s="35"/>
    </row>
    <row r="6" customFormat="false" ht="15" hidden="false" customHeight="true" outlineLevel="0" collapsed="false">
      <c r="A6" s="10" t="n">
        <v>1</v>
      </c>
      <c r="B6" s="36" t="s">
        <v>83</v>
      </c>
      <c r="C6" s="12" t="s">
        <v>84</v>
      </c>
      <c r="D6" s="12" t="n">
        <v>1000</v>
      </c>
      <c r="E6" s="12"/>
      <c r="F6" s="11" t="n">
        <v>31</v>
      </c>
      <c r="G6" s="11" t="n">
        <v>500</v>
      </c>
      <c r="H6" s="11" t="n">
        <v>200</v>
      </c>
      <c r="I6" s="11"/>
      <c r="J6" s="11"/>
      <c r="K6" s="11" t="n">
        <v>100</v>
      </c>
      <c r="L6" s="11" t="n">
        <v>200</v>
      </c>
      <c r="M6" s="11"/>
      <c r="N6" s="11"/>
      <c r="O6" s="11"/>
      <c r="P6" s="12" t="n">
        <v>1000</v>
      </c>
      <c r="Q6" s="11"/>
      <c r="R6" s="11" t="n">
        <v>50</v>
      </c>
      <c r="S6" s="37"/>
      <c r="T6" s="12" t="n">
        <f aca="false">SUM(P6)-Q6+R6+S6</f>
        <v>1050</v>
      </c>
      <c r="U6" s="12"/>
      <c r="V6" s="38" t="n">
        <v>40457</v>
      </c>
      <c r="W6" s="39"/>
    </row>
    <row r="7" customFormat="false" ht="15" hidden="false" customHeight="true" outlineLevel="0" collapsed="false">
      <c r="A7" s="10" t="n">
        <v>2</v>
      </c>
      <c r="B7" s="36" t="s">
        <v>83</v>
      </c>
      <c r="C7" s="12" t="s">
        <v>85</v>
      </c>
      <c r="D7" s="12" t="n">
        <v>1000</v>
      </c>
      <c r="E7" s="12"/>
      <c r="F7" s="11" t="n">
        <v>31</v>
      </c>
      <c r="G7" s="11" t="n">
        <v>500</v>
      </c>
      <c r="H7" s="11" t="n">
        <v>200</v>
      </c>
      <c r="I7" s="11"/>
      <c r="J7" s="11"/>
      <c r="K7" s="11" t="n">
        <v>100</v>
      </c>
      <c r="L7" s="11" t="n">
        <v>200</v>
      </c>
      <c r="M7" s="11"/>
      <c r="N7" s="11"/>
      <c r="O7" s="11"/>
      <c r="P7" s="12" t="n">
        <v>1000</v>
      </c>
      <c r="Q7" s="11"/>
      <c r="R7" s="11" t="n">
        <v>50</v>
      </c>
      <c r="S7" s="37"/>
      <c r="T7" s="12" t="n">
        <f aca="false">SUM(P7)-Q7+R7+S7</f>
        <v>1050</v>
      </c>
      <c r="U7" s="12"/>
      <c r="V7" s="38" t="n">
        <v>40457</v>
      </c>
      <c r="W7" s="39"/>
    </row>
    <row r="8" customFormat="false" ht="15" hidden="false" customHeight="true" outlineLevel="0" collapsed="false">
      <c r="A8" s="10" t="n">
        <v>3</v>
      </c>
      <c r="B8" s="36" t="s">
        <v>83</v>
      </c>
      <c r="C8" s="16" t="s">
        <v>86</v>
      </c>
      <c r="D8" s="12" t="n">
        <v>1000</v>
      </c>
      <c r="E8" s="12"/>
      <c r="F8" s="11" t="n">
        <v>31</v>
      </c>
      <c r="G8" s="11" t="n">
        <v>500</v>
      </c>
      <c r="H8" s="11" t="n">
        <v>200</v>
      </c>
      <c r="I8" s="11"/>
      <c r="J8" s="11"/>
      <c r="K8" s="11" t="n">
        <v>100</v>
      </c>
      <c r="L8" s="11" t="n">
        <v>200</v>
      </c>
      <c r="M8" s="11"/>
      <c r="N8" s="11"/>
      <c r="O8" s="11"/>
      <c r="P8" s="12" t="n">
        <v>1000</v>
      </c>
      <c r="Q8" s="11"/>
      <c r="R8" s="11" t="n">
        <v>50</v>
      </c>
      <c r="S8" s="37"/>
      <c r="T8" s="12" t="n">
        <f aca="false">SUM(P8)-Q8+R8+S8</f>
        <v>1050</v>
      </c>
      <c r="U8" s="12"/>
      <c r="V8" s="38" t="n">
        <v>40486</v>
      </c>
      <c r="W8" s="39"/>
    </row>
    <row r="9" customFormat="false" ht="15" hidden="false" customHeight="true" outlineLevel="0" collapsed="false">
      <c r="A9" s="10" t="n">
        <v>4</v>
      </c>
      <c r="B9" s="36" t="s">
        <v>83</v>
      </c>
      <c r="C9" s="16" t="s">
        <v>87</v>
      </c>
      <c r="D9" s="12" t="n">
        <v>1000</v>
      </c>
      <c r="E9" s="12"/>
      <c r="F9" s="11" t="n">
        <v>31</v>
      </c>
      <c r="G9" s="11" t="n">
        <v>500</v>
      </c>
      <c r="H9" s="11" t="n">
        <v>200</v>
      </c>
      <c r="I9" s="11"/>
      <c r="J9" s="11"/>
      <c r="K9" s="11" t="n">
        <v>100</v>
      </c>
      <c r="L9" s="11" t="n">
        <v>200</v>
      </c>
      <c r="M9" s="11"/>
      <c r="N9" s="11"/>
      <c r="O9" s="11"/>
      <c r="P9" s="12" t="n">
        <v>1000</v>
      </c>
      <c r="Q9" s="11"/>
      <c r="R9" s="11" t="n">
        <v>50</v>
      </c>
      <c r="S9" s="37"/>
      <c r="T9" s="12" t="n">
        <f aca="false">SUM(P9)-Q9+R9+S9</f>
        <v>1050</v>
      </c>
      <c r="U9" s="12"/>
      <c r="V9" s="38" t="n">
        <v>40523</v>
      </c>
      <c r="W9" s="39"/>
    </row>
    <row r="10" customFormat="false" ht="15" hidden="false" customHeight="true" outlineLevel="0" collapsed="false">
      <c r="A10" s="10" t="n">
        <v>5</v>
      </c>
      <c r="B10" s="36" t="s">
        <v>83</v>
      </c>
      <c r="C10" s="16" t="s">
        <v>88</v>
      </c>
      <c r="D10" s="12" t="n">
        <v>1000</v>
      </c>
      <c r="E10" s="12" t="n">
        <v>900</v>
      </c>
      <c r="F10" s="11" t="n">
        <v>31</v>
      </c>
      <c r="G10" s="11" t="n">
        <v>500</v>
      </c>
      <c r="H10" s="11" t="n">
        <v>200</v>
      </c>
      <c r="I10" s="11"/>
      <c r="J10" s="11"/>
      <c r="K10" s="11" t="n">
        <v>100</v>
      </c>
      <c r="L10" s="11" t="n">
        <v>200</v>
      </c>
      <c r="M10" s="11"/>
      <c r="N10" s="11"/>
      <c r="O10" s="11"/>
      <c r="P10" s="12" t="n">
        <v>951</v>
      </c>
      <c r="Q10" s="11"/>
      <c r="R10" s="11" t="n">
        <v>50</v>
      </c>
      <c r="S10" s="10" t="n">
        <v>50</v>
      </c>
      <c r="T10" s="12" t="n">
        <f aca="false">SUM(P10)-Q10+R10+S10</f>
        <v>1051</v>
      </c>
      <c r="U10" s="12"/>
      <c r="V10" s="38" t="n">
        <v>40589</v>
      </c>
      <c r="W10" s="39"/>
    </row>
    <row r="11" customFormat="false" ht="15" hidden="false" customHeight="true" outlineLevel="0" collapsed="false">
      <c r="A11" s="10" t="n">
        <v>6</v>
      </c>
      <c r="B11" s="36" t="s">
        <v>83</v>
      </c>
      <c r="C11" s="17" t="s">
        <v>89</v>
      </c>
      <c r="D11" s="12"/>
      <c r="E11" s="12" t="n">
        <v>900</v>
      </c>
      <c r="F11" s="11" t="n">
        <v>18</v>
      </c>
      <c r="G11" s="11" t="n">
        <v>500</v>
      </c>
      <c r="H11" s="11" t="n">
        <v>100</v>
      </c>
      <c r="I11" s="11"/>
      <c r="J11" s="11"/>
      <c r="K11" s="11" t="n">
        <v>100</v>
      </c>
      <c r="L11" s="11" t="n">
        <v>200</v>
      </c>
      <c r="M11" s="11"/>
      <c r="N11" s="11"/>
      <c r="O11" s="11"/>
      <c r="P11" s="12" t="n">
        <v>522</v>
      </c>
      <c r="Q11" s="11"/>
      <c r="R11" s="11" t="n">
        <v>30</v>
      </c>
      <c r="S11" s="37"/>
      <c r="T11" s="12" t="n">
        <f aca="false">SUM(P11)-Q11+R11+S11</f>
        <v>552</v>
      </c>
      <c r="U11" s="12"/>
      <c r="V11" s="38" t="n">
        <v>40616</v>
      </c>
      <c r="W11" s="39"/>
    </row>
    <row r="12" customFormat="false" ht="15" hidden="false" customHeight="true" outlineLevel="0" collapsed="false">
      <c r="A12" s="10" t="n">
        <v>7</v>
      </c>
      <c r="B12" s="36" t="s">
        <v>83</v>
      </c>
      <c r="C12" s="17" t="s">
        <v>90</v>
      </c>
      <c r="D12" s="12" t="n">
        <v>1000</v>
      </c>
      <c r="E12" s="12"/>
      <c r="F12" s="11" t="n">
        <v>31</v>
      </c>
      <c r="G12" s="11" t="n">
        <v>500</v>
      </c>
      <c r="H12" s="11" t="n">
        <v>200</v>
      </c>
      <c r="I12" s="11"/>
      <c r="J12" s="11"/>
      <c r="K12" s="11" t="n">
        <v>100</v>
      </c>
      <c r="L12" s="11" t="n">
        <v>200</v>
      </c>
      <c r="M12" s="11"/>
      <c r="N12" s="11"/>
      <c r="O12" s="11"/>
      <c r="P12" s="12" t="n">
        <v>1000</v>
      </c>
      <c r="Q12" s="11"/>
      <c r="R12" s="11" t="n">
        <v>50</v>
      </c>
      <c r="S12" s="37"/>
      <c r="T12" s="12" t="n">
        <f aca="false">SUM(P12)-Q12+R12+S12</f>
        <v>1050</v>
      </c>
      <c r="U12" s="12"/>
      <c r="V12" s="38" t="n">
        <v>40464</v>
      </c>
      <c r="W12" s="39"/>
    </row>
    <row r="13" customFormat="false" ht="15" hidden="false" customHeight="true" outlineLevel="0" collapsed="false">
      <c r="A13" s="10" t="n">
        <v>8</v>
      </c>
      <c r="B13" s="36" t="s">
        <v>83</v>
      </c>
      <c r="C13" s="17" t="s">
        <v>91</v>
      </c>
      <c r="D13" s="12" t="n">
        <v>1000</v>
      </c>
      <c r="E13" s="12"/>
      <c r="F13" s="11" t="n">
        <v>30</v>
      </c>
      <c r="G13" s="11" t="n">
        <v>500</v>
      </c>
      <c r="H13" s="11" t="n">
        <v>200</v>
      </c>
      <c r="I13" s="11"/>
      <c r="J13" s="11"/>
      <c r="K13" s="11" t="n">
        <v>100</v>
      </c>
      <c r="L13" s="11" t="n">
        <v>200</v>
      </c>
      <c r="M13" s="11"/>
      <c r="N13" s="11" t="n">
        <v>1</v>
      </c>
      <c r="O13" s="11" t="n">
        <v>32</v>
      </c>
      <c r="P13" s="12" t="n">
        <v>968</v>
      </c>
      <c r="Q13" s="11"/>
      <c r="R13" s="11" t="n">
        <v>50</v>
      </c>
      <c r="S13" s="37"/>
      <c r="T13" s="12" t="n">
        <f aca="false">SUM(P13)-Q13+R13+S13</f>
        <v>1018</v>
      </c>
      <c r="U13" s="12"/>
      <c r="V13" s="38" t="n">
        <v>40476</v>
      </c>
      <c r="W13" s="39"/>
    </row>
    <row r="14" customFormat="false" ht="15" hidden="false" customHeight="true" outlineLevel="0" collapsed="false">
      <c r="A14" s="10" t="n">
        <v>9</v>
      </c>
      <c r="B14" s="36" t="s">
        <v>83</v>
      </c>
      <c r="C14" s="17" t="s">
        <v>92</v>
      </c>
      <c r="D14" s="12"/>
      <c r="E14" s="12" t="n">
        <v>900</v>
      </c>
      <c r="F14" s="11" t="n">
        <v>11</v>
      </c>
      <c r="G14" s="11" t="n">
        <v>500</v>
      </c>
      <c r="H14" s="11" t="n">
        <v>100</v>
      </c>
      <c r="I14" s="11"/>
      <c r="J14" s="11"/>
      <c r="K14" s="11" t="n">
        <v>100</v>
      </c>
      <c r="L14" s="11" t="n">
        <v>200</v>
      </c>
      <c r="M14" s="11"/>
      <c r="N14" s="11"/>
      <c r="O14" s="11"/>
      <c r="P14" s="12" t="n">
        <v>319</v>
      </c>
      <c r="Q14" s="11"/>
      <c r="R14" s="11"/>
      <c r="S14" s="37"/>
      <c r="T14" s="12" t="n">
        <f aca="false">SUM(P14)-Q14+R14+S14</f>
        <v>319</v>
      </c>
      <c r="U14" s="12"/>
      <c r="V14" s="38" t="n">
        <v>40623</v>
      </c>
      <c r="W14" s="39"/>
    </row>
    <row r="15" customFormat="false" ht="15" hidden="false" customHeight="true" outlineLevel="0" collapsed="false">
      <c r="A15" s="10" t="n">
        <v>10</v>
      </c>
      <c r="B15" s="36" t="s">
        <v>83</v>
      </c>
      <c r="C15" s="17" t="s">
        <v>93</v>
      </c>
      <c r="D15" s="12"/>
      <c r="E15" s="12" t="n">
        <v>900</v>
      </c>
      <c r="F15" s="11" t="n">
        <v>8</v>
      </c>
      <c r="G15" s="11" t="n">
        <v>500</v>
      </c>
      <c r="H15" s="11" t="n">
        <v>100</v>
      </c>
      <c r="I15" s="11"/>
      <c r="J15" s="11"/>
      <c r="K15" s="11" t="n">
        <v>100</v>
      </c>
      <c r="L15" s="11" t="n">
        <v>200</v>
      </c>
      <c r="M15" s="11"/>
      <c r="N15" s="11"/>
      <c r="O15" s="11"/>
      <c r="P15" s="12" t="n">
        <v>232</v>
      </c>
      <c r="Q15" s="11"/>
      <c r="R15" s="11"/>
      <c r="S15" s="37"/>
      <c r="T15" s="12" t="n">
        <f aca="false">SUM(P15)-Q15+R15+S15</f>
        <v>232</v>
      </c>
      <c r="U15" s="12"/>
      <c r="V15" s="38" t="n">
        <v>40626</v>
      </c>
      <c r="W15" s="39"/>
    </row>
    <row r="16" customFormat="false" ht="15" hidden="false" customHeight="true" outlineLevel="0" collapsed="false">
      <c r="A16" s="40" t="n">
        <v>11</v>
      </c>
      <c r="B16" s="6" t="s">
        <v>94</v>
      </c>
      <c r="C16" s="17" t="s">
        <v>95</v>
      </c>
      <c r="D16" s="12" t="n">
        <v>1100</v>
      </c>
      <c r="E16" s="12"/>
      <c r="F16" s="11" t="n">
        <v>31</v>
      </c>
      <c r="G16" s="11" t="n">
        <v>500</v>
      </c>
      <c r="H16" s="11" t="n">
        <v>300</v>
      </c>
      <c r="I16" s="11"/>
      <c r="J16" s="11"/>
      <c r="K16" s="11" t="n">
        <v>100</v>
      </c>
      <c r="L16" s="11" t="n">
        <v>200</v>
      </c>
      <c r="M16" s="11"/>
      <c r="N16" s="11"/>
      <c r="O16" s="11"/>
      <c r="P16" s="12" t="n">
        <v>1100</v>
      </c>
      <c r="Q16" s="11"/>
      <c r="R16" s="11" t="n">
        <v>50</v>
      </c>
      <c r="S16" s="37"/>
      <c r="T16" s="12" t="n">
        <f aca="false">SUM(P16)-Q16+R16+S16</f>
        <v>1150</v>
      </c>
      <c r="U16" s="12"/>
      <c r="V16" s="38" t="n">
        <v>40522</v>
      </c>
      <c r="W16" s="39"/>
    </row>
    <row r="17" customFormat="false" ht="15" hidden="false" customHeight="true" outlineLevel="0" collapsed="false">
      <c r="A17" s="10" t="n">
        <v>12</v>
      </c>
      <c r="B17" s="6" t="s">
        <v>94</v>
      </c>
      <c r="C17" s="17" t="s">
        <v>96</v>
      </c>
      <c r="D17" s="12" t="n">
        <v>1100</v>
      </c>
      <c r="E17" s="12"/>
      <c r="F17" s="11" t="n">
        <v>31</v>
      </c>
      <c r="G17" s="11" t="n">
        <v>500</v>
      </c>
      <c r="H17" s="11" t="n">
        <v>300</v>
      </c>
      <c r="I17" s="11"/>
      <c r="J17" s="11"/>
      <c r="K17" s="11" t="n">
        <v>100</v>
      </c>
      <c r="L17" s="11" t="n">
        <v>200</v>
      </c>
      <c r="M17" s="11"/>
      <c r="N17" s="11"/>
      <c r="O17" s="11"/>
      <c r="P17" s="12" t="n">
        <v>1100</v>
      </c>
      <c r="Q17" s="11"/>
      <c r="R17" s="11" t="n">
        <v>50</v>
      </c>
      <c r="S17" s="37"/>
      <c r="T17" s="12" t="n">
        <f aca="false">SUM(P17)-Q17+R17+S17</f>
        <v>1150</v>
      </c>
      <c r="U17" s="12"/>
      <c r="V17" s="38" t="n">
        <v>40477</v>
      </c>
      <c r="W17" s="39"/>
    </row>
    <row r="18" customFormat="false" ht="15" hidden="false" customHeight="true" outlineLevel="0" collapsed="false">
      <c r="A18" s="10" t="n">
        <v>13</v>
      </c>
      <c r="B18" s="6" t="s">
        <v>97</v>
      </c>
      <c r="C18" s="17" t="s">
        <v>98</v>
      </c>
      <c r="D18" s="12"/>
      <c r="E18" s="12" t="n">
        <v>1000</v>
      </c>
      <c r="F18" s="11" t="n">
        <v>1</v>
      </c>
      <c r="G18" s="11" t="n">
        <v>500</v>
      </c>
      <c r="H18" s="11" t="n">
        <v>200</v>
      </c>
      <c r="I18" s="11"/>
      <c r="J18" s="11"/>
      <c r="K18" s="11" t="n">
        <v>100</v>
      </c>
      <c r="L18" s="11" t="n">
        <v>200</v>
      </c>
      <c r="M18" s="11"/>
      <c r="N18" s="11"/>
      <c r="O18" s="41"/>
      <c r="P18" s="12" t="n">
        <v>32</v>
      </c>
      <c r="Q18" s="11"/>
      <c r="R18" s="11"/>
      <c r="S18" s="37"/>
      <c r="T18" s="12" t="n">
        <f aca="false">SUM(P18)-Q18+R18+S18</f>
        <v>32</v>
      </c>
      <c r="U18" s="12"/>
      <c r="V18" s="38" t="n">
        <v>40633</v>
      </c>
      <c r="W18" s="39"/>
    </row>
    <row r="19" customFormat="false" ht="15" hidden="false" customHeight="true" outlineLevel="0" collapsed="false">
      <c r="A19" s="10" t="n">
        <v>14</v>
      </c>
      <c r="B19" s="6" t="s">
        <v>99</v>
      </c>
      <c r="C19" s="17" t="s">
        <v>100</v>
      </c>
      <c r="D19" s="12" t="n">
        <v>1000</v>
      </c>
      <c r="E19" s="12"/>
      <c r="F19" s="11" t="n">
        <v>29</v>
      </c>
      <c r="G19" s="11" t="n">
        <v>500</v>
      </c>
      <c r="H19" s="11" t="n">
        <v>200</v>
      </c>
      <c r="I19" s="11"/>
      <c r="J19" s="11"/>
      <c r="K19" s="11" t="n">
        <v>100</v>
      </c>
      <c r="L19" s="11" t="n">
        <v>200</v>
      </c>
      <c r="M19" s="11"/>
      <c r="N19" s="11" t="n">
        <v>2</v>
      </c>
      <c r="O19" s="11" t="n">
        <v>64</v>
      </c>
      <c r="P19" s="12" t="n">
        <v>936</v>
      </c>
      <c r="Q19" s="11"/>
      <c r="R19" s="11" t="n">
        <v>50</v>
      </c>
      <c r="S19" s="10"/>
      <c r="T19" s="12" t="n">
        <f aca="false">SUM(P19)-Q19+R19+S19</f>
        <v>986</v>
      </c>
      <c r="U19" s="21"/>
      <c r="V19" s="38" t="n">
        <v>40558</v>
      </c>
      <c r="W19" s="39"/>
    </row>
    <row r="20" customFormat="false" ht="15" hidden="false" customHeight="true" outlineLevel="0" collapsed="false">
      <c r="A20" s="10" t="n">
        <v>15</v>
      </c>
      <c r="B20" s="6" t="s">
        <v>99</v>
      </c>
      <c r="C20" s="17" t="s">
        <v>101</v>
      </c>
      <c r="D20" s="12" t="n">
        <v>1000</v>
      </c>
      <c r="E20" s="12" t="n">
        <v>900</v>
      </c>
      <c r="F20" s="11" t="n">
        <v>31</v>
      </c>
      <c r="G20" s="11" t="n">
        <v>500</v>
      </c>
      <c r="H20" s="11" t="n">
        <v>200</v>
      </c>
      <c r="I20" s="11"/>
      <c r="J20" s="11"/>
      <c r="K20" s="11" t="n">
        <v>100</v>
      </c>
      <c r="L20" s="11" t="n">
        <v>200</v>
      </c>
      <c r="M20" s="11"/>
      <c r="N20" s="11"/>
      <c r="O20" s="41"/>
      <c r="P20" s="12" t="n">
        <v>964</v>
      </c>
      <c r="Q20" s="11"/>
      <c r="R20" s="11" t="n">
        <v>50</v>
      </c>
      <c r="S20" s="37"/>
      <c r="T20" s="12" t="n">
        <f aca="false">SUM(P20)-Q20+R20+S20</f>
        <v>1014</v>
      </c>
      <c r="U20" s="22"/>
      <c r="V20" s="38" t="n">
        <v>40585</v>
      </c>
      <c r="W20" s="39"/>
    </row>
    <row r="21" customFormat="false" ht="15" hidden="false" customHeight="true" outlineLevel="0" collapsed="false">
      <c r="A21" s="10" t="n">
        <v>16</v>
      </c>
      <c r="B21" s="6" t="s">
        <v>99</v>
      </c>
      <c r="C21" s="17" t="s">
        <v>102</v>
      </c>
      <c r="D21" s="12"/>
      <c r="E21" s="12" t="n">
        <v>900</v>
      </c>
      <c r="F21" s="11" t="n">
        <v>14</v>
      </c>
      <c r="G21" s="11" t="n">
        <v>500</v>
      </c>
      <c r="H21" s="11" t="n">
        <v>100</v>
      </c>
      <c r="I21" s="11"/>
      <c r="J21" s="11"/>
      <c r="K21" s="11" t="n">
        <v>100</v>
      </c>
      <c r="L21" s="11" t="n">
        <v>200</v>
      </c>
      <c r="M21" s="11"/>
      <c r="N21" s="11"/>
      <c r="O21" s="41"/>
      <c r="P21" s="12" t="n">
        <v>406</v>
      </c>
      <c r="Q21" s="11"/>
      <c r="R21" s="11" t="n">
        <v>20</v>
      </c>
      <c r="S21" s="37"/>
      <c r="T21" s="12" t="n">
        <f aca="false">SUM(P21)-Q21+R21+S21</f>
        <v>426</v>
      </c>
      <c r="U21" s="22"/>
      <c r="V21" s="38" t="n">
        <v>40620</v>
      </c>
      <c r="W21" s="39"/>
    </row>
    <row r="22" customFormat="false" ht="15" hidden="false" customHeight="true" outlineLevel="0" collapsed="false">
      <c r="A22" s="10" t="n">
        <v>17</v>
      </c>
      <c r="B22" s="6" t="s">
        <v>99</v>
      </c>
      <c r="C22" s="17" t="s">
        <v>103</v>
      </c>
      <c r="D22" s="12"/>
      <c r="E22" s="12" t="n">
        <v>900</v>
      </c>
      <c r="F22" s="11" t="n">
        <v>7</v>
      </c>
      <c r="G22" s="11" t="n">
        <v>500</v>
      </c>
      <c r="H22" s="11" t="n">
        <v>100</v>
      </c>
      <c r="I22" s="11"/>
      <c r="J22" s="11"/>
      <c r="K22" s="11" t="n">
        <v>100</v>
      </c>
      <c r="L22" s="11" t="n">
        <v>200</v>
      </c>
      <c r="M22" s="11"/>
      <c r="N22" s="11"/>
      <c r="O22" s="41"/>
      <c r="P22" s="12" t="n">
        <v>203</v>
      </c>
      <c r="Q22" s="11"/>
      <c r="R22" s="11"/>
      <c r="S22" s="37"/>
      <c r="T22" s="12" t="n">
        <f aca="false">SUM(P22)-Q22+R22+S22</f>
        <v>203</v>
      </c>
      <c r="U22" s="22"/>
      <c r="V22" s="38" t="n">
        <v>40627</v>
      </c>
      <c r="W22" s="39"/>
    </row>
    <row r="23" customFormat="false" ht="15" hidden="false" customHeight="true" outlineLevel="0" collapsed="false">
      <c r="A23" s="10" t="n">
        <v>18</v>
      </c>
      <c r="B23" s="6" t="s">
        <v>104</v>
      </c>
      <c r="C23" s="17" t="s">
        <v>105</v>
      </c>
      <c r="D23" s="12" t="n">
        <v>1400</v>
      </c>
      <c r="E23" s="12"/>
      <c r="F23" s="11" t="n">
        <v>31</v>
      </c>
      <c r="G23" s="11" t="n">
        <v>600</v>
      </c>
      <c r="H23" s="11" t="n">
        <v>200</v>
      </c>
      <c r="I23" s="11" t="n">
        <v>200</v>
      </c>
      <c r="J23" s="11" t="n">
        <v>100</v>
      </c>
      <c r="K23" s="11" t="n">
        <v>100</v>
      </c>
      <c r="L23" s="11" t="n">
        <v>200</v>
      </c>
      <c r="M23" s="11"/>
      <c r="N23" s="11"/>
      <c r="O23" s="41"/>
      <c r="P23" s="12" t="n">
        <v>1400</v>
      </c>
      <c r="Q23" s="11"/>
      <c r="R23" s="11" t="n">
        <v>50</v>
      </c>
      <c r="S23" s="37"/>
      <c r="T23" s="12" t="n">
        <f aca="false">SUM(P23)-Q23+R23+S23</f>
        <v>1450</v>
      </c>
      <c r="U23" s="22"/>
      <c r="V23" s="38" t="n">
        <v>40494</v>
      </c>
      <c r="W23" s="39"/>
    </row>
    <row r="24" customFormat="false" ht="15" hidden="false" customHeight="true" outlineLevel="0" collapsed="false">
      <c r="A24" s="10" t="n">
        <v>19</v>
      </c>
      <c r="B24" s="6" t="s">
        <v>104</v>
      </c>
      <c r="C24" s="17" t="s">
        <v>106</v>
      </c>
      <c r="D24" s="12" t="n">
        <v>1400</v>
      </c>
      <c r="E24" s="12"/>
      <c r="F24" s="11" t="n">
        <v>31</v>
      </c>
      <c r="G24" s="11" t="n">
        <v>600</v>
      </c>
      <c r="H24" s="11" t="n">
        <v>200</v>
      </c>
      <c r="I24" s="11" t="n">
        <v>200</v>
      </c>
      <c r="J24" s="11" t="n">
        <v>100</v>
      </c>
      <c r="K24" s="11" t="n">
        <v>100</v>
      </c>
      <c r="L24" s="11" t="n">
        <v>200</v>
      </c>
      <c r="M24" s="11"/>
      <c r="N24" s="11"/>
      <c r="O24" s="41"/>
      <c r="P24" s="12" t="n">
        <v>1400</v>
      </c>
      <c r="Q24" s="11"/>
      <c r="R24" s="11" t="n">
        <v>50</v>
      </c>
      <c r="S24" s="37"/>
      <c r="T24" s="12" t="n">
        <f aca="false">SUM(P24)-Q24+R24+S24</f>
        <v>1450</v>
      </c>
      <c r="U24" s="22"/>
      <c r="V24" s="38" t="n">
        <v>40500</v>
      </c>
      <c r="W24" s="39"/>
    </row>
    <row r="25" customFormat="false" ht="15" hidden="false" customHeight="true" outlineLevel="0" collapsed="false">
      <c r="A25" s="10" t="n">
        <v>20</v>
      </c>
      <c r="B25" s="6" t="s">
        <v>107</v>
      </c>
      <c r="C25" s="17" t="s">
        <v>108</v>
      </c>
      <c r="D25" s="12"/>
      <c r="E25" s="12" t="n">
        <v>1500</v>
      </c>
      <c r="F25" s="11" t="n">
        <v>18</v>
      </c>
      <c r="G25" s="11" t="n">
        <v>600</v>
      </c>
      <c r="H25" s="11" t="n">
        <v>200</v>
      </c>
      <c r="I25" s="11" t="n">
        <v>200</v>
      </c>
      <c r="J25" s="11" t="n">
        <v>200</v>
      </c>
      <c r="K25" s="11" t="n">
        <v>100</v>
      </c>
      <c r="L25" s="11" t="n">
        <v>200</v>
      </c>
      <c r="M25" s="11"/>
      <c r="N25" s="11"/>
      <c r="O25" s="41"/>
      <c r="P25" s="12" t="n">
        <v>870</v>
      </c>
      <c r="Q25" s="11"/>
      <c r="R25" s="11" t="n">
        <v>30</v>
      </c>
      <c r="S25" s="37"/>
      <c r="T25" s="12" t="n">
        <f aca="false">SUM(P25)-Q25+R25+S25</f>
        <v>900</v>
      </c>
      <c r="U25" s="22"/>
      <c r="V25" s="38" t="n">
        <v>40617</v>
      </c>
      <c r="W25" s="39"/>
    </row>
    <row r="26" customFormat="false" ht="15" hidden="false" customHeight="true" outlineLevel="0" collapsed="false">
      <c r="A26" s="10" t="n">
        <v>21</v>
      </c>
      <c r="B26" s="6" t="s">
        <v>109</v>
      </c>
      <c r="C26" s="17" t="s">
        <v>110</v>
      </c>
      <c r="D26" s="12" t="n">
        <v>900</v>
      </c>
      <c r="E26" s="12"/>
      <c r="F26" s="11" t="n">
        <v>31</v>
      </c>
      <c r="G26" s="11" t="n">
        <v>470</v>
      </c>
      <c r="H26" s="11" t="n">
        <v>200</v>
      </c>
      <c r="I26" s="11"/>
      <c r="J26" s="11"/>
      <c r="K26" s="11"/>
      <c r="L26" s="11" t="n">
        <v>200</v>
      </c>
      <c r="M26" s="11" t="n">
        <v>30</v>
      </c>
      <c r="N26" s="11"/>
      <c r="O26" s="41"/>
      <c r="P26" s="12" t="n">
        <v>900</v>
      </c>
      <c r="Q26" s="11"/>
      <c r="R26" s="11" t="n">
        <v>30</v>
      </c>
      <c r="S26" s="37"/>
      <c r="T26" s="12" t="n">
        <f aca="false">SUM(P26)-Q26+R26+S26</f>
        <v>930</v>
      </c>
      <c r="U26" s="22"/>
      <c r="V26" s="38" t="n">
        <v>40522</v>
      </c>
      <c r="W26" s="39"/>
    </row>
    <row r="27" customFormat="false" ht="15" hidden="false" customHeight="true" outlineLevel="0" collapsed="false">
      <c r="A27" s="10" t="n">
        <v>22</v>
      </c>
      <c r="B27" s="6" t="s">
        <v>109</v>
      </c>
      <c r="C27" s="17" t="s">
        <v>111</v>
      </c>
      <c r="D27" s="12" t="n">
        <v>900</v>
      </c>
      <c r="E27" s="12"/>
      <c r="F27" s="11" t="n">
        <v>31</v>
      </c>
      <c r="G27" s="11" t="n">
        <v>470</v>
      </c>
      <c r="H27" s="11" t="n">
        <v>200</v>
      </c>
      <c r="I27" s="11"/>
      <c r="J27" s="11"/>
      <c r="K27" s="11"/>
      <c r="L27" s="11" t="n">
        <v>200</v>
      </c>
      <c r="M27" s="11" t="n">
        <v>30</v>
      </c>
      <c r="N27" s="11"/>
      <c r="O27" s="41"/>
      <c r="P27" s="12" t="n">
        <v>900</v>
      </c>
      <c r="Q27" s="11"/>
      <c r="R27" s="11" t="n">
        <v>30</v>
      </c>
      <c r="S27" s="37"/>
      <c r="T27" s="12" t="n">
        <f aca="false">SUM(P27)-Q27+R27+S27</f>
        <v>930</v>
      </c>
      <c r="U27" s="22"/>
      <c r="V27" s="38" t="n">
        <v>40476</v>
      </c>
      <c r="W27" s="39"/>
    </row>
    <row r="28" customFormat="false" ht="15" hidden="false" customHeight="true" outlineLevel="0" collapsed="false">
      <c r="A28" s="10" t="n">
        <v>23</v>
      </c>
      <c r="B28" s="6" t="s">
        <v>109</v>
      </c>
      <c r="C28" s="17" t="s">
        <v>112</v>
      </c>
      <c r="D28" s="12" t="n">
        <v>900</v>
      </c>
      <c r="E28" s="12"/>
      <c r="F28" s="11" t="n">
        <v>31</v>
      </c>
      <c r="G28" s="11" t="n">
        <v>470</v>
      </c>
      <c r="H28" s="11" t="n">
        <v>200</v>
      </c>
      <c r="I28" s="11"/>
      <c r="J28" s="11"/>
      <c r="K28" s="11"/>
      <c r="L28" s="11" t="n">
        <v>200</v>
      </c>
      <c r="M28" s="11" t="n">
        <v>30</v>
      </c>
      <c r="N28" s="11"/>
      <c r="O28" s="41"/>
      <c r="P28" s="12" t="n">
        <v>900</v>
      </c>
      <c r="Q28" s="11"/>
      <c r="R28" s="11" t="n">
        <v>30</v>
      </c>
      <c r="S28" s="37"/>
      <c r="T28" s="12" t="n">
        <f aca="false">SUM(P28)-Q28+R28+S28</f>
        <v>930</v>
      </c>
      <c r="U28" s="22"/>
      <c r="V28" s="38" t="n">
        <v>40476</v>
      </c>
      <c r="W28" s="39"/>
    </row>
    <row r="29" customFormat="false" ht="15" hidden="false" customHeight="true" outlineLevel="0" collapsed="false">
      <c r="A29" s="10" t="n">
        <v>24</v>
      </c>
      <c r="B29" s="6" t="s">
        <v>109</v>
      </c>
      <c r="C29" s="17" t="s">
        <v>113</v>
      </c>
      <c r="D29" s="12" t="n">
        <v>900</v>
      </c>
      <c r="E29" s="12"/>
      <c r="F29" s="11" t="n">
        <v>31</v>
      </c>
      <c r="G29" s="11" t="n">
        <v>470</v>
      </c>
      <c r="H29" s="11" t="n">
        <v>200</v>
      </c>
      <c r="I29" s="11"/>
      <c r="J29" s="11"/>
      <c r="K29" s="11"/>
      <c r="L29" s="11" t="n">
        <v>200</v>
      </c>
      <c r="M29" s="11" t="n">
        <v>30</v>
      </c>
      <c r="N29" s="11"/>
      <c r="O29" s="41"/>
      <c r="P29" s="12" t="n">
        <v>900</v>
      </c>
      <c r="Q29" s="11"/>
      <c r="R29" s="11" t="n">
        <v>30</v>
      </c>
      <c r="S29" s="37"/>
      <c r="T29" s="12" t="n">
        <f aca="false">SUM(P29)-Q29+R29+S29</f>
        <v>930</v>
      </c>
      <c r="U29" s="22"/>
      <c r="V29" s="38" t="n">
        <v>40476</v>
      </c>
      <c r="W29" s="39"/>
    </row>
    <row r="30" customFormat="false" ht="15" hidden="false" customHeight="true" outlineLevel="0" collapsed="false">
      <c r="A30" s="10" t="n">
        <v>25</v>
      </c>
      <c r="B30" s="6" t="s">
        <v>109</v>
      </c>
      <c r="C30" s="17" t="s">
        <v>114</v>
      </c>
      <c r="D30" s="12" t="n">
        <v>900</v>
      </c>
      <c r="E30" s="12"/>
      <c r="F30" s="11" t="n">
        <v>31</v>
      </c>
      <c r="G30" s="11" t="n">
        <v>470</v>
      </c>
      <c r="H30" s="11" t="n">
        <v>200</v>
      </c>
      <c r="I30" s="11"/>
      <c r="J30" s="11"/>
      <c r="K30" s="11"/>
      <c r="L30" s="11" t="n">
        <v>200</v>
      </c>
      <c r="M30" s="11" t="n">
        <v>30</v>
      </c>
      <c r="N30" s="11"/>
      <c r="O30" s="41"/>
      <c r="P30" s="12" t="n">
        <v>900</v>
      </c>
      <c r="Q30" s="11"/>
      <c r="R30" s="11" t="n">
        <v>30</v>
      </c>
      <c r="S30" s="37"/>
      <c r="T30" s="12" t="n">
        <f aca="false">SUM(P30)-Q30+R30+S30</f>
        <v>930</v>
      </c>
      <c r="U30" s="22"/>
      <c r="V30" s="38" t="n">
        <v>40477</v>
      </c>
      <c r="W30" s="39"/>
    </row>
    <row r="31" customFormat="false" ht="15" hidden="false" customHeight="true" outlineLevel="0" collapsed="false">
      <c r="A31" s="10" t="n">
        <v>26</v>
      </c>
      <c r="B31" s="6" t="s">
        <v>109</v>
      </c>
      <c r="C31" s="17" t="s">
        <v>115</v>
      </c>
      <c r="D31" s="12" t="n">
        <v>900</v>
      </c>
      <c r="E31" s="12"/>
      <c r="F31" s="11" t="n">
        <v>31</v>
      </c>
      <c r="G31" s="11" t="n">
        <v>470</v>
      </c>
      <c r="H31" s="11" t="n">
        <v>200</v>
      </c>
      <c r="I31" s="11"/>
      <c r="J31" s="11"/>
      <c r="K31" s="11"/>
      <c r="L31" s="11" t="n">
        <v>200</v>
      </c>
      <c r="M31" s="11" t="n">
        <v>30</v>
      </c>
      <c r="N31" s="11"/>
      <c r="O31" s="41"/>
      <c r="P31" s="12" t="n">
        <v>900</v>
      </c>
      <c r="Q31" s="11"/>
      <c r="R31" s="11" t="n">
        <v>30</v>
      </c>
      <c r="S31" s="37"/>
      <c r="T31" s="42" t="n">
        <f aca="false">SUM(P31)-Q31+R31+S31</f>
        <v>930</v>
      </c>
      <c r="U31" s="22"/>
      <c r="V31" s="38" t="n">
        <v>40476</v>
      </c>
      <c r="W31" s="39"/>
    </row>
    <row r="32" customFormat="false" ht="15" hidden="false" customHeight="true" outlineLevel="0" collapsed="false">
      <c r="A32" s="23" t="s">
        <v>40</v>
      </c>
      <c r="B32" s="14"/>
      <c r="C32" s="14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43"/>
      <c r="T32" s="12" t="n">
        <f aca="false">SUM(T6:T31)</f>
        <v>22763</v>
      </c>
      <c r="U32" s="44"/>
      <c r="V32" s="45"/>
    </row>
    <row r="33" customFormat="false" ht="14.25" hidden="false" customHeight="false" outlineLevel="0" collapsed="false">
      <c r="T33" s="46"/>
    </row>
    <row r="34" customFormat="false" ht="14.25" hidden="false" customHeight="false" outlineLevel="0" collapsed="false">
      <c r="A34" s="47" t="s">
        <v>116</v>
      </c>
      <c r="T34" s="46"/>
    </row>
    <row r="35" customFormat="false" ht="18.95" hidden="false" customHeight="true" outlineLevel="0" collapsed="false">
      <c r="A35" s="1" t="s">
        <v>0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31"/>
    </row>
    <row r="36" customFormat="false" ht="1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3" t="s">
        <v>73</v>
      </c>
      <c r="S36" s="3"/>
      <c r="T36" s="3"/>
      <c r="U36" s="32"/>
    </row>
    <row r="37" s="8" customFormat="true" ht="15" hidden="false" customHeight="true" outlineLevel="0" collapsed="false">
      <c r="A37" s="4" t="s">
        <v>2</v>
      </c>
      <c r="B37" s="4" t="s">
        <v>3</v>
      </c>
      <c r="C37" s="5" t="s">
        <v>4</v>
      </c>
      <c r="D37" s="5" t="s">
        <v>5</v>
      </c>
      <c r="E37" s="5" t="s">
        <v>6</v>
      </c>
      <c r="F37" s="5" t="s">
        <v>7</v>
      </c>
      <c r="G37" s="5" t="s">
        <v>5</v>
      </c>
      <c r="H37" s="5"/>
      <c r="I37" s="5" t="s">
        <v>74</v>
      </c>
      <c r="J37" s="5" t="s">
        <v>75</v>
      </c>
      <c r="K37" s="5" t="s">
        <v>76</v>
      </c>
      <c r="L37" s="5" t="s">
        <v>77</v>
      </c>
      <c r="M37" s="5" t="s">
        <v>78</v>
      </c>
      <c r="N37" s="5" t="s">
        <v>13</v>
      </c>
      <c r="O37" s="5" t="s">
        <v>14</v>
      </c>
      <c r="P37" s="6" t="s">
        <v>16</v>
      </c>
      <c r="Q37" s="5" t="s">
        <v>79</v>
      </c>
      <c r="R37" s="5" t="s">
        <v>10</v>
      </c>
      <c r="S37" s="5" t="s">
        <v>12</v>
      </c>
      <c r="T37" s="6" t="s">
        <v>18</v>
      </c>
      <c r="U37" s="33" t="s">
        <v>19</v>
      </c>
      <c r="V37" s="34" t="s">
        <v>80</v>
      </c>
      <c r="W37" s="35"/>
    </row>
    <row r="38" s="8" customFormat="true" ht="12" hidden="false" customHeight="true" outlineLevel="0" collapsed="false">
      <c r="A38" s="36"/>
      <c r="B38" s="4" t="s">
        <v>20</v>
      </c>
      <c r="C38" s="5"/>
      <c r="D38" s="5"/>
      <c r="E38" s="5"/>
      <c r="F38" s="5"/>
      <c r="G38" s="5" t="s">
        <v>81</v>
      </c>
      <c r="H38" s="5" t="s">
        <v>82</v>
      </c>
      <c r="I38" s="5"/>
      <c r="J38" s="5"/>
      <c r="K38" s="5"/>
      <c r="L38" s="5"/>
      <c r="M38" s="5"/>
      <c r="N38" s="5"/>
      <c r="O38" s="5" t="s">
        <v>21</v>
      </c>
      <c r="P38" s="6"/>
      <c r="Q38" s="5"/>
      <c r="R38" s="5"/>
      <c r="S38" s="5"/>
      <c r="T38" s="6"/>
      <c r="U38" s="6"/>
      <c r="V38" s="34"/>
      <c r="W38" s="35"/>
    </row>
    <row r="39" s="8" customFormat="true" ht="10.5" hidden="false" customHeight="false" outlineLevel="0" collapsed="false">
      <c r="A39" s="4" t="s">
        <v>25</v>
      </c>
      <c r="B39" s="4" t="s">
        <v>26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6"/>
      <c r="Q39" s="5"/>
      <c r="R39" s="5"/>
      <c r="S39" s="5"/>
      <c r="T39" s="6"/>
      <c r="U39" s="33"/>
      <c r="V39" s="34"/>
      <c r="W39" s="35"/>
    </row>
    <row r="40" customFormat="false" ht="15" hidden="false" customHeight="true" outlineLevel="0" collapsed="false">
      <c r="A40" s="10" t="n">
        <v>1</v>
      </c>
      <c r="B40" s="36" t="s">
        <v>117</v>
      </c>
      <c r="C40" s="12" t="s">
        <v>118</v>
      </c>
      <c r="D40" s="12"/>
      <c r="E40" s="12" t="n">
        <v>1200</v>
      </c>
      <c r="F40" s="11" t="n">
        <v>31</v>
      </c>
      <c r="G40" s="11" t="n">
        <v>600</v>
      </c>
      <c r="H40" s="11" t="n">
        <v>200</v>
      </c>
      <c r="I40" s="11"/>
      <c r="J40" s="11" t="n">
        <v>100</v>
      </c>
      <c r="K40" s="11" t="n">
        <v>100</v>
      </c>
      <c r="L40" s="11" t="n">
        <v>200</v>
      </c>
      <c r="M40" s="11"/>
      <c r="N40" s="11"/>
      <c r="O40" s="11"/>
      <c r="P40" s="12" t="n">
        <v>1200</v>
      </c>
      <c r="Q40" s="11" t="n">
        <v>300</v>
      </c>
      <c r="R40" s="11" t="n">
        <v>30</v>
      </c>
      <c r="S40" s="37"/>
      <c r="T40" s="12" t="n">
        <f aca="false">SUM(P40)-Q40+R40+S40</f>
        <v>930</v>
      </c>
      <c r="U40" s="12"/>
      <c r="V40" s="38" t="n">
        <v>40603</v>
      </c>
      <c r="W40" s="39"/>
    </row>
    <row r="41" customFormat="false" ht="15" hidden="false" customHeight="true" outlineLevel="0" collapsed="false">
      <c r="A41" s="10" t="n">
        <v>2</v>
      </c>
      <c r="B41" s="36" t="s">
        <v>119</v>
      </c>
      <c r="C41" s="12" t="s">
        <v>120</v>
      </c>
      <c r="D41" s="12" t="n">
        <v>1000</v>
      </c>
      <c r="E41" s="12"/>
      <c r="F41" s="11" t="n">
        <v>31</v>
      </c>
      <c r="G41" s="11" t="n">
        <v>500</v>
      </c>
      <c r="H41" s="11" t="n">
        <v>200</v>
      </c>
      <c r="I41" s="11"/>
      <c r="J41" s="11"/>
      <c r="K41" s="11" t="n">
        <v>100</v>
      </c>
      <c r="L41" s="11" t="n">
        <v>200</v>
      </c>
      <c r="M41" s="11"/>
      <c r="N41" s="11"/>
      <c r="O41" s="11"/>
      <c r="P41" s="12" t="n">
        <v>1000</v>
      </c>
      <c r="Q41" s="11"/>
      <c r="R41" s="11" t="n">
        <v>30</v>
      </c>
      <c r="S41" s="37"/>
      <c r="T41" s="12" t="n">
        <f aca="false">SUM(P41)-Q41+R41+S41</f>
        <v>1030</v>
      </c>
      <c r="U41" s="12"/>
      <c r="V41" s="38" t="n">
        <v>40476</v>
      </c>
      <c r="W41" s="39"/>
    </row>
    <row r="42" customFormat="false" ht="15" hidden="false" customHeight="true" outlineLevel="0" collapsed="false">
      <c r="A42" s="10" t="n">
        <v>3</v>
      </c>
      <c r="B42" s="36" t="s">
        <v>121</v>
      </c>
      <c r="C42" s="16" t="s">
        <v>122</v>
      </c>
      <c r="D42" s="12" t="n">
        <v>1800</v>
      </c>
      <c r="E42" s="12"/>
      <c r="F42" s="11" t="n">
        <v>31</v>
      </c>
      <c r="G42" s="11" t="n">
        <v>900</v>
      </c>
      <c r="H42" s="11" t="n">
        <v>200</v>
      </c>
      <c r="I42" s="11" t="n">
        <v>200</v>
      </c>
      <c r="J42" s="11" t="n">
        <v>200</v>
      </c>
      <c r="K42" s="11" t="n">
        <v>100</v>
      </c>
      <c r="L42" s="11" t="n">
        <v>200</v>
      </c>
      <c r="M42" s="11"/>
      <c r="N42" s="11"/>
      <c r="O42" s="11"/>
      <c r="P42" s="12" t="n">
        <v>1800</v>
      </c>
      <c r="Q42" s="11"/>
      <c r="R42" s="11" t="n">
        <v>30</v>
      </c>
      <c r="S42" s="37"/>
      <c r="T42" s="12" t="n">
        <f aca="false">SUM(P42)-Q42+R42+S42</f>
        <v>1830</v>
      </c>
      <c r="U42" s="12"/>
      <c r="V42" s="38" t="n">
        <v>40570</v>
      </c>
      <c r="W42" s="39"/>
    </row>
    <row r="43" customFormat="false" ht="15" hidden="false" customHeight="true" outlineLevel="0" collapsed="false">
      <c r="A43" s="10" t="n">
        <v>4</v>
      </c>
      <c r="B43" s="36" t="s">
        <v>123</v>
      </c>
      <c r="C43" s="16" t="s">
        <v>124</v>
      </c>
      <c r="D43" s="12" t="n">
        <v>900</v>
      </c>
      <c r="E43" s="12"/>
      <c r="F43" s="11" t="n">
        <v>31</v>
      </c>
      <c r="G43" s="11" t="n">
        <v>470</v>
      </c>
      <c r="H43" s="11" t="n">
        <v>200</v>
      </c>
      <c r="I43" s="11"/>
      <c r="J43" s="11"/>
      <c r="K43" s="11"/>
      <c r="L43" s="11" t="n">
        <v>200</v>
      </c>
      <c r="M43" s="11" t="n">
        <v>30</v>
      </c>
      <c r="N43" s="11"/>
      <c r="O43" s="11"/>
      <c r="P43" s="12" t="n">
        <v>900</v>
      </c>
      <c r="Q43" s="11"/>
      <c r="R43" s="11"/>
      <c r="S43" s="37"/>
      <c r="T43" s="12" t="n">
        <f aca="false">SUM(P43)-Q43+R43+S43</f>
        <v>900</v>
      </c>
      <c r="U43" s="12"/>
      <c r="V43" s="38" t="n">
        <v>40523</v>
      </c>
      <c r="W43" s="39"/>
    </row>
    <row r="44" customFormat="false" ht="15" hidden="false" customHeight="true" outlineLevel="0" collapsed="false">
      <c r="A44" s="10" t="n">
        <v>5</v>
      </c>
      <c r="B44" s="36" t="s">
        <v>123</v>
      </c>
      <c r="C44" s="16" t="s">
        <v>125</v>
      </c>
      <c r="D44" s="12" t="n">
        <v>900</v>
      </c>
      <c r="E44" s="12"/>
      <c r="F44" s="11" t="n">
        <v>31</v>
      </c>
      <c r="G44" s="11" t="n">
        <v>470</v>
      </c>
      <c r="H44" s="11" t="n">
        <v>200</v>
      </c>
      <c r="I44" s="11"/>
      <c r="J44" s="11"/>
      <c r="K44" s="11"/>
      <c r="L44" s="11" t="n">
        <v>200</v>
      </c>
      <c r="M44" s="11" t="n">
        <v>30</v>
      </c>
      <c r="N44" s="11"/>
      <c r="O44" s="11"/>
      <c r="P44" s="12" t="n">
        <v>900</v>
      </c>
      <c r="Q44" s="11"/>
      <c r="R44" s="11"/>
      <c r="S44" s="37"/>
      <c r="T44" s="12" t="n">
        <f aca="false">SUM(P44)-Q44+R44+S44</f>
        <v>900</v>
      </c>
      <c r="U44" s="12"/>
      <c r="V44" s="38" t="n">
        <v>40558</v>
      </c>
      <c r="W44" s="39"/>
    </row>
    <row r="45" customFormat="false" ht="15" hidden="false" customHeight="true" outlineLevel="0" collapsed="false">
      <c r="A45" s="10" t="n">
        <v>6</v>
      </c>
      <c r="B45" s="36" t="s">
        <v>123</v>
      </c>
      <c r="C45" s="17" t="s">
        <v>126</v>
      </c>
      <c r="D45" s="12"/>
      <c r="E45" s="12" t="n">
        <v>800</v>
      </c>
      <c r="F45" s="11" t="n">
        <v>21</v>
      </c>
      <c r="G45" s="11" t="n">
        <v>500</v>
      </c>
      <c r="H45" s="11"/>
      <c r="I45" s="11"/>
      <c r="J45" s="11"/>
      <c r="K45" s="11" t="n">
        <v>100</v>
      </c>
      <c r="L45" s="11" t="n">
        <v>200</v>
      </c>
      <c r="M45" s="11"/>
      <c r="N45" s="11"/>
      <c r="O45" s="11"/>
      <c r="P45" s="12" t="n">
        <v>542</v>
      </c>
      <c r="Q45" s="11" t="n">
        <v>300</v>
      </c>
      <c r="R45" s="11"/>
      <c r="S45" s="37"/>
      <c r="T45" s="12" t="n">
        <f aca="false">SUM(P45)-Q45+R45+S45</f>
        <v>242</v>
      </c>
      <c r="U45" s="12"/>
      <c r="V45" s="38" t="n">
        <v>40613</v>
      </c>
      <c r="W45" s="39"/>
    </row>
    <row r="46" customFormat="false" ht="15" hidden="false" customHeight="true" outlineLevel="0" collapsed="false">
      <c r="A46" s="10" t="n">
        <v>7</v>
      </c>
      <c r="B46" s="36" t="s">
        <v>123</v>
      </c>
      <c r="C46" s="17" t="s">
        <v>127</v>
      </c>
      <c r="D46" s="12" t="n">
        <v>900</v>
      </c>
      <c r="E46" s="12"/>
      <c r="F46" s="11" t="n">
        <v>31</v>
      </c>
      <c r="G46" s="11" t="n">
        <v>470</v>
      </c>
      <c r="H46" s="11" t="n">
        <v>200</v>
      </c>
      <c r="I46" s="11"/>
      <c r="J46" s="11"/>
      <c r="K46" s="11"/>
      <c r="L46" s="11" t="n">
        <v>200</v>
      </c>
      <c r="M46" s="11" t="n">
        <v>30</v>
      </c>
      <c r="N46" s="11"/>
      <c r="O46" s="11"/>
      <c r="P46" s="12" t="n">
        <v>900</v>
      </c>
      <c r="Q46" s="11"/>
      <c r="R46" s="11"/>
      <c r="S46" s="37"/>
      <c r="T46" s="12" t="n">
        <f aca="false">SUM(P46)-Q46+R46+S46</f>
        <v>900</v>
      </c>
      <c r="U46" s="12"/>
      <c r="V46" s="38" t="n">
        <v>40522</v>
      </c>
      <c r="W46" s="39"/>
    </row>
    <row r="47" customFormat="false" ht="15" hidden="false" customHeight="true" outlineLevel="0" collapsed="false">
      <c r="A47" s="10" t="n">
        <v>8</v>
      </c>
      <c r="B47" s="36" t="s">
        <v>128</v>
      </c>
      <c r="C47" s="17" t="s">
        <v>129</v>
      </c>
      <c r="D47" s="12" t="n">
        <v>1400</v>
      </c>
      <c r="E47" s="12" t="n">
        <v>1200</v>
      </c>
      <c r="F47" s="11" t="n">
        <v>31</v>
      </c>
      <c r="G47" s="11" t="n">
        <v>600</v>
      </c>
      <c r="H47" s="11" t="n">
        <v>200</v>
      </c>
      <c r="I47" s="11" t="n">
        <v>200</v>
      </c>
      <c r="J47" s="11" t="n">
        <v>100</v>
      </c>
      <c r="K47" s="11" t="n">
        <v>100</v>
      </c>
      <c r="L47" s="11" t="n">
        <v>200</v>
      </c>
      <c r="M47" s="11"/>
      <c r="N47" s="11"/>
      <c r="O47" s="11"/>
      <c r="P47" s="12" t="n">
        <v>1309</v>
      </c>
      <c r="Q47" s="11"/>
      <c r="R47" s="11"/>
      <c r="S47" s="37"/>
      <c r="T47" s="12" t="n">
        <f aca="false">SUM(P47)-Q47+R47+S47</f>
        <v>1309</v>
      </c>
      <c r="U47" s="12"/>
      <c r="V47" s="38" t="n">
        <v>40588</v>
      </c>
      <c r="W47" s="39"/>
    </row>
    <row r="48" customFormat="false" ht="15" hidden="false" customHeight="true" outlineLevel="0" collapsed="false">
      <c r="A48" s="10" t="n">
        <v>9</v>
      </c>
      <c r="B48" s="36" t="s">
        <v>130</v>
      </c>
      <c r="C48" s="17" t="s">
        <v>131</v>
      </c>
      <c r="D48" s="12" t="n">
        <v>900</v>
      </c>
      <c r="E48" s="12"/>
      <c r="F48" s="11" t="n">
        <v>31</v>
      </c>
      <c r="G48" s="11" t="n">
        <v>470</v>
      </c>
      <c r="H48" s="11" t="n">
        <v>200</v>
      </c>
      <c r="I48" s="11"/>
      <c r="J48" s="11"/>
      <c r="K48" s="11"/>
      <c r="L48" s="11" t="n">
        <v>200</v>
      </c>
      <c r="M48" s="11" t="n">
        <v>30</v>
      </c>
      <c r="N48" s="11"/>
      <c r="O48" s="11"/>
      <c r="P48" s="12" t="n">
        <v>900</v>
      </c>
      <c r="Q48" s="11" t="n">
        <v>300</v>
      </c>
      <c r="R48" s="11"/>
      <c r="S48" s="37"/>
      <c r="T48" s="12" t="n">
        <f aca="false">SUM(P48)-Q48+R48+S48</f>
        <v>600</v>
      </c>
      <c r="U48" s="12"/>
      <c r="V48" s="38" t="n">
        <v>40537</v>
      </c>
      <c r="W48" s="39"/>
    </row>
    <row r="49" customFormat="false" ht="15" hidden="false" customHeight="true" outlineLevel="0" collapsed="false">
      <c r="A49" s="10" t="n">
        <v>10</v>
      </c>
      <c r="B49" s="36" t="s">
        <v>130</v>
      </c>
      <c r="C49" s="17" t="s">
        <v>132</v>
      </c>
      <c r="D49" s="12"/>
      <c r="E49" s="12" t="n">
        <v>800</v>
      </c>
      <c r="F49" s="11" t="n">
        <v>31</v>
      </c>
      <c r="G49" s="11" t="n">
        <v>500</v>
      </c>
      <c r="H49" s="11"/>
      <c r="I49" s="11"/>
      <c r="J49" s="11"/>
      <c r="K49" s="11" t="n">
        <v>100</v>
      </c>
      <c r="L49" s="11" t="n">
        <v>200</v>
      </c>
      <c r="M49" s="11"/>
      <c r="N49" s="11"/>
      <c r="O49" s="11"/>
      <c r="P49" s="12" t="n">
        <v>800</v>
      </c>
      <c r="Q49" s="11" t="n">
        <v>300</v>
      </c>
      <c r="R49" s="11"/>
      <c r="S49" s="37"/>
      <c r="T49" s="12" t="n">
        <f aca="false">SUM(P49)-Q49+R49+S49</f>
        <v>500</v>
      </c>
      <c r="U49" s="12"/>
      <c r="V49" s="38" t="n">
        <v>40603</v>
      </c>
      <c r="W49" s="39"/>
    </row>
    <row r="50" customFormat="false" ht="15" hidden="false" customHeight="true" outlineLevel="0" collapsed="false">
      <c r="A50" s="10" t="n">
        <v>11</v>
      </c>
      <c r="B50" s="36" t="s">
        <v>130</v>
      </c>
      <c r="C50" s="17" t="s">
        <v>133</v>
      </c>
      <c r="D50" s="12" t="n">
        <v>900</v>
      </c>
      <c r="E50" s="12"/>
      <c r="F50" s="11" t="n">
        <v>31</v>
      </c>
      <c r="G50" s="11" t="n">
        <v>470</v>
      </c>
      <c r="H50" s="11" t="n">
        <v>200</v>
      </c>
      <c r="I50" s="11"/>
      <c r="J50" s="11"/>
      <c r="K50" s="11"/>
      <c r="L50" s="11" t="n">
        <v>200</v>
      </c>
      <c r="M50" s="11" t="n">
        <v>30</v>
      </c>
      <c r="N50" s="11"/>
      <c r="O50" s="11"/>
      <c r="P50" s="12" t="n">
        <v>900</v>
      </c>
      <c r="Q50" s="11" t="n">
        <v>300</v>
      </c>
      <c r="R50" s="11"/>
      <c r="S50" s="37"/>
      <c r="T50" s="12" t="n">
        <f aca="false">SUM(P50)-Q50+R50+S50</f>
        <v>600</v>
      </c>
      <c r="U50" s="12"/>
      <c r="V50" s="38" t="n">
        <v>40908</v>
      </c>
      <c r="W50" s="39"/>
    </row>
    <row r="51" customFormat="false" ht="15" hidden="false" customHeight="true" outlineLevel="0" collapsed="false">
      <c r="A51" s="10" t="n">
        <v>12</v>
      </c>
      <c r="B51" s="36" t="s">
        <v>130</v>
      </c>
      <c r="C51" s="17" t="s">
        <v>134</v>
      </c>
      <c r="D51" s="12" t="n">
        <v>900</v>
      </c>
      <c r="E51" s="12"/>
      <c r="F51" s="11" t="n">
        <v>31</v>
      </c>
      <c r="G51" s="11" t="n">
        <v>470</v>
      </c>
      <c r="H51" s="11" t="n">
        <v>200</v>
      </c>
      <c r="I51" s="11"/>
      <c r="J51" s="11"/>
      <c r="K51" s="11"/>
      <c r="L51" s="11" t="n">
        <v>200</v>
      </c>
      <c r="M51" s="11" t="n">
        <v>30</v>
      </c>
      <c r="N51" s="11"/>
      <c r="O51" s="11"/>
      <c r="P51" s="12" t="n">
        <v>900</v>
      </c>
      <c r="Q51" s="11" t="n">
        <v>300</v>
      </c>
      <c r="R51" s="11"/>
      <c r="S51" s="37"/>
      <c r="T51" s="12" t="n">
        <f aca="false">SUM(P51)-Q51+R51+S51</f>
        <v>600</v>
      </c>
      <c r="U51" s="12"/>
      <c r="V51" s="38" t="n">
        <v>40908</v>
      </c>
      <c r="W51" s="39"/>
    </row>
    <row r="52" customFormat="false" ht="15" hidden="false" customHeight="true" outlineLevel="0" collapsed="false">
      <c r="A52" s="10" t="n">
        <v>13</v>
      </c>
      <c r="B52" s="6" t="s">
        <v>135</v>
      </c>
      <c r="C52" s="17" t="s">
        <v>136</v>
      </c>
      <c r="D52" s="12" t="n">
        <v>1200</v>
      </c>
      <c r="E52" s="12"/>
      <c r="F52" s="11" t="n">
        <v>31</v>
      </c>
      <c r="G52" s="11" t="n">
        <v>600</v>
      </c>
      <c r="H52" s="11" t="n">
        <v>300</v>
      </c>
      <c r="I52" s="11"/>
      <c r="J52" s="11"/>
      <c r="K52" s="11" t="n">
        <v>100</v>
      </c>
      <c r="L52" s="11" t="n">
        <v>200</v>
      </c>
      <c r="M52" s="11"/>
      <c r="N52" s="11"/>
      <c r="O52" s="41"/>
      <c r="P52" s="12" t="n">
        <v>1200</v>
      </c>
      <c r="Q52" s="11"/>
      <c r="R52" s="11"/>
      <c r="S52" s="37"/>
      <c r="T52" s="12" t="n">
        <f aca="false">SUM(P52)-Q52+R52+S52</f>
        <v>1200</v>
      </c>
      <c r="U52" s="12"/>
      <c r="V52" s="38" t="n">
        <v>40495</v>
      </c>
      <c r="W52" s="39"/>
    </row>
    <row r="53" customFormat="false" ht="15" hidden="false" customHeight="true" outlineLevel="0" collapsed="false">
      <c r="A53" s="10" t="n">
        <v>14</v>
      </c>
      <c r="B53" s="6" t="s">
        <v>137</v>
      </c>
      <c r="C53" s="17" t="s">
        <v>138</v>
      </c>
      <c r="D53" s="12" t="n">
        <v>1200</v>
      </c>
      <c r="E53" s="12"/>
      <c r="F53" s="11" t="n">
        <v>31</v>
      </c>
      <c r="G53" s="11" t="n">
        <v>600</v>
      </c>
      <c r="H53" s="11" t="n">
        <v>300</v>
      </c>
      <c r="I53" s="11"/>
      <c r="J53" s="11"/>
      <c r="K53" s="11" t="n">
        <v>100</v>
      </c>
      <c r="L53" s="11" t="n">
        <v>200</v>
      </c>
      <c r="M53" s="11"/>
      <c r="N53" s="11"/>
      <c r="O53" s="41"/>
      <c r="P53" s="12" t="n">
        <v>1200</v>
      </c>
      <c r="Q53" s="11"/>
      <c r="R53" s="11"/>
      <c r="S53" s="10"/>
      <c r="T53" s="12" t="n">
        <f aca="false">SUM(P53)-Q53+R53+S53</f>
        <v>1200</v>
      </c>
      <c r="U53" s="21"/>
      <c r="V53" s="38" t="n">
        <v>40537</v>
      </c>
      <c r="W53" s="39"/>
    </row>
    <row r="54" customFormat="false" ht="15" hidden="false" customHeight="true" outlineLevel="0" collapsed="false">
      <c r="A54" s="10" t="n">
        <v>15</v>
      </c>
      <c r="B54" s="6" t="s">
        <v>137</v>
      </c>
      <c r="C54" s="17" t="s">
        <v>139</v>
      </c>
      <c r="D54" s="12"/>
      <c r="E54" s="12" t="n">
        <v>1000</v>
      </c>
      <c r="F54" s="11" t="n">
        <v>15</v>
      </c>
      <c r="G54" s="11" t="n">
        <v>500</v>
      </c>
      <c r="H54" s="11" t="n">
        <v>200</v>
      </c>
      <c r="I54" s="11"/>
      <c r="J54" s="11"/>
      <c r="K54" s="11" t="n">
        <v>100</v>
      </c>
      <c r="L54" s="11" t="n">
        <v>200</v>
      </c>
      <c r="M54" s="11"/>
      <c r="N54" s="11"/>
      <c r="O54" s="41"/>
      <c r="P54" s="12" t="n">
        <v>484</v>
      </c>
      <c r="Q54" s="11"/>
      <c r="R54" s="11"/>
      <c r="S54" s="37"/>
      <c r="T54" s="12" t="n">
        <f aca="false">SUM(P54)-Q54+R54+S54</f>
        <v>484</v>
      </c>
      <c r="U54" s="22"/>
      <c r="V54" s="38" t="n">
        <v>40619</v>
      </c>
      <c r="W54" s="39"/>
    </row>
    <row r="55" customFormat="false" ht="15" hidden="false" customHeight="true" outlineLevel="0" collapsed="false">
      <c r="A55" s="10" t="n">
        <v>16</v>
      </c>
      <c r="B55" s="6" t="s">
        <v>137</v>
      </c>
      <c r="C55" s="17" t="s">
        <v>140</v>
      </c>
      <c r="D55" s="12"/>
      <c r="E55" s="12" t="n">
        <v>1000</v>
      </c>
      <c r="F55" s="11" t="n">
        <v>7</v>
      </c>
      <c r="G55" s="11" t="n">
        <v>500</v>
      </c>
      <c r="H55" s="11" t="n">
        <v>200</v>
      </c>
      <c r="I55" s="11"/>
      <c r="J55" s="11"/>
      <c r="K55" s="11" t="n">
        <v>100</v>
      </c>
      <c r="L55" s="11" t="n">
        <v>200</v>
      </c>
      <c r="M55" s="11"/>
      <c r="N55" s="11"/>
      <c r="O55" s="41"/>
      <c r="P55" s="12" t="n">
        <v>226</v>
      </c>
      <c r="Q55" s="11"/>
      <c r="R55" s="11"/>
      <c r="S55" s="37"/>
      <c r="T55" s="12" t="n">
        <f aca="false">SUM(P55)-Q55+R55+S55</f>
        <v>226</v>
      </c>
      <c r="U55" s="22"/>
      <c r="V55" s="38" t="n">
        <v>40627</v>
      </c>
      <c r="W55" s="39"/>
    </row>
    <row r="56" customFormat="false" ht="15" hidden="false" customHeight="true" outlineLevel="0" collapsed="false">
      <c r="A56" s="10" t="n">
        <v>17</v>
      </c>
      <c r="B56" s="6" t="s">
        <v>141</v>
      </c>
      <c r="C56" s="17" t="s">
        <v>142</v>
      </c>
      <c r="D56" s="12" t="n">
        <v>1300</v>
      </c>
      <c r="E56" s="12" t="n">
        <v>1000</v>
      </c>
      <c r="F56" s="11" t="n">
        <v>31</v>
      </c>
      <c r="G56" s="11" t="n">
        <v>600</v>
      </c>
      <c r="H56" s="11" t="n">
        <v>300</v>
      </c>
      <c r="I56" s="11"/>
      <c r="J56" s="11" t="n">
        <v>100</v>
      </c>
      <c r="K56" s="11" t="n">
        <v>100</v>
      </c>
      <c r="L56" s="11" t="n">
        <v>200</v>
      </c>
      <c r="M56" s="11"/>
      <c r="N56" s="11"/>
      <c r="O56" s="41"/>
      <c r="P56" s="12" t="n">
        <v>1183</v>
      </c>
      <c r="Q56" s="11"/>
      <c r="R56" s="11"/>
      <c r="S56" s="37"/>
      <c r="T56" s="12" t="n">
        <f aca="false">SUM(P56)-Q56+R56+S56</f>
        <v>1183</v>
      </c>
      <c r="U56" s="22"/>
      <c r="V56" s="38" t="n">
        <v>40586</v>
      </c>
      <c r="W56" s="39"/>
    </row>
    <row r="57" customFormat="false" ht="15" hidden="false" customHeight="true" outlineLevel="0" collapsed="false">
      <c r="A57" s="10" t="n">
        <v>18</v>
      </c>
      <c r="B57" s="6" t="s">
        <v>143</v>
      </c>
      <c r="C57" s="17" t="s">
        <v>144</v>
      </c>
      <c r="D57" s="12" t="n">
        <v>1400</v>
      </c>
      <c r="E57" s="12"/>
      <c r="F57" s="11" t="n">
        <v>31</v>
      </c>
      <c r="G57" s="11" t="n">
        <v>600</v>
      </c>
      <c r="H57" s="11" t="n">
        <v>400</v>
      </c>
      <c r="I57" s="11"/>
      <c r="J57" s="11" t="n">
        <v>100</v>
      </c>
      <c r="K57" s="11" t="n">
        <v>100</v>
      </c>
      <c r="L57" s="11" t="n">
        <v>200</v>
      </c>
      <c r="M57" s="11"/>
      <c r="N57" s="11"/>
      <c r="O57" s="41"/>
      <c r="P57" s="12" t="n">
        <v>1400</v>
      </c>
      <c r="Q57" s="11"/>
      <c r="R57" s="11"/>
      <c r="S57" s="37"/>
      <c r="T57" s="12" t="n">
        <f aca="false">SUM(P57)-Q57+R57+S57</f>
        <v>1400</v>
      </c>
      <c r="U57" s="22"/>
      <c r="V57" s="38" t="n">
        <v>40544</v>
      </c>
      <c r="W57" s="39"/>
    </row>
    <row r="58" customFormat="false" ht="15" hidden="false" customHeight="true" outlineLevel="0" collapsed="false">
      <c r="A58" s="10" t="n">
        <v>19</v>
      </c>
      <c r="B58" s="6" t="s">
        <v>145</v>
      </c>
      <c r="C58" s="17" t="s">
        <v>146</v>
      </c>
      <c r="D58" s="12" t="n">
        <v>1300</v>
      </c>
      <c r="E58" s="12" t="n">
        <v>1000</v>
      </c>
      <c r="F58" s="11" t="n">
        <v>31</v>
      </c>
      <c r="G58" s="11" t="n">
        <v>600</v>
      </c>
      <c r="H58" s="11" t="n">
        <v>300</v>
      </c>
      <c r="I58" s="11"/>
      <c r="J58" s="11" t="n">
        <v>100</v>
      </c>
      <c r="K58" s="11" t="n">
        <v>100</v>
      </c>
      <c r="L58" s="11" t="n">
        <v>200</v>
      </c>
      <c r="M58" s="11"/>
      <c r="N58" s="11"/>
      <c r="O58" s="41"/>
      <c r="P58" s="12" t="n">
        <v>1193</v>
      </c>
      <c r="Q58" s="11"/>
      <c r="R58" s="11"/>
      <c r="S58" s="37"/>
      <c r="T58" s="12" t="n">
        <f aca="false">SUM(P58)-Q58+R58+S58</f>
        <v>1193</v>
      </c>
      <c r="U58" s="22"/>
      <c r="V58" s="38" t="n">
        <v>40585</v>
      </c>
      <c r="W58" s="39"/>
    </row>
    <row r="59" customFormat="false" ht="15" hidden="false" customHeight="true" outlineLevel="0" collapsed="false">
      <c r="A59" s="10" t="n">
        <v>20</v>
      </c>
      <c r="B59" s="6" t="s">
        <v>147</v>
      </c>
      <c r="C59" s="17" t="s">
        <v>148</v>
      </c>
      <c r="D59" s="12" t="n">
        <v>2000</v>
      </c>
      <c r="E59" s="12"/>
      <c r="F59" s="11" t="n">
        <v>31</v>
      </c>
      <c r="G59" s="11" t="n">
        <v>900</v>
      </c>
      <c r="H59" s="11" t="n">
        <v>500</v>
      </c>
      <c r="I59" s="11"/>
      <c r="J59" s="11" t="n">
        <v>200</v>
      </c>
      <c r="K59" s="11" t="n">
        <v>200</v>
      </c>
      <c r="L59" s="11" t="n">
        <v>200</v>
      </c>
      <c r="M59" s="11"/>
      <c r="N59" s="11"/>
      <c r="O59" s="41"/>
      <c r="P59" s="12" t="n">
        <v>2000</v>
      </c>
      <c r="Q59" s="11"/>
      <c r="R59" s="11"/>
      <c r="S59" s="37" t="n">
        <v>1000</v>
      </c>
      <c r="T59" s="12" t="n">
        <f aca="false">SUM(P59)-Q59+R59+S59</f>
        <v>3000</v>
      </c>
      <c r="U59" s="22"/>
      <c r="V59" s="38" t="n">
        <v>40527</v>
      </c>
      <c r="W59" s="39"/>
    </row>
    <row r="60" customFormat="false" ht="15" hidden="false" customHeight="true" outlineLevel="0" collapsed="false">
      <c r="A60" s="10" t="n">
        <v>21</v>
      </c>
      <c r="B60" s="6" t="s">
        <v>149</v>
      </c>
      <c r="C60" s="17" t="s">
        <v>150</v>
      </c>
      <c r="D60" s="12" t="n">
        <v>1370</v>
      </c>
      <c r="E60" s="12"/>
      <c r="F60" s="11" t="n">
        <v>31</v>
      </c>
      <c r="G60" s="11" t="n">
        <v>770</v>
      </c>
      <c r="H60" s="11" t="n">
        <v>300</v>
      </c>
      <c r="I60" s="11"/>
      <c r="J60" s="11"/>
      <c r="K60" s="11" t="n">
        <v>100</v>
      </c>
      <c r="L60" s="11" t="n">
        <v>200</v>
      </c>
      <c r="M60" s="11"/>
      <c r="N60" s="11"/>
      <c r="O60" s="41"/>
      <c r="P60" s="12" t="n">
        <v>1370</v>
      </c>
      <c r="Q60" s="11"/>
      <c r="R60" s="11"/>
      <c r="S60" s="37" t="n">
        <v>102</v>
      </c>
      <c r="T60" s="12" t="n">
        <f aca="false">SUM(P60)-Q60+R60+S60</f>
        <v>1472</v>
      </c>
      <c r="U60" s="22"/>
      <c r="V60" s="38" t="n">
        <v>40595</v>
      </c>
      <c r="W60" s="39"/>
    </row>
    <row r="61" customFormat="false" ht="15" hidden="false" customHeight="true" outlineLevel="0" collapsed="false">
      <c r="A61" s="10" t="n">
        <v>22</v>
      </c>
      <c r="B61" s="6" t="s">
        <v>151</v>
      </c>
      <c r="C61" s="17" t="s">
        <v>152</v>
      </c>
      <c r="D61" s="12" t="n">
        <v>1500</v>
      </c>
      <c r="E61" s="12"/>
      <c r="F61" s="11" t="n">
        <v>31</v>
      </c>
      <c r="G61" s="11" t="n">
        <v>700</v>
      </c>
      <c r="H61" s="11" t="n">
        <v>400</v>
      </c>
      <c r="I61" s="11"/>
      <c r="J61" s="11" t="n">
        <v>100</v>
      </c>
      <c r="K61" s="11" t="n">
        <v>100</v>
      </c>
      <c r="L61" s="11" t="n">
        <v>200</v>
      </c>
      <c r="M61" s="11"/>
      <c r="N61" s="11"/>
      <c r="O61" s="41"/>
      <c r="P61" s="12" t="n">
        <v>1500</v>
      </c>
      <c r="Q61" s="11"/>
      <c r="R61" s="11"/>
      <c r="S61" s="37"/>
      <c r="T61" s="12" t="n">
        <f aca="false">SUM(P61)-Q61+R61+S61</f>
        <v>1500</v>
      </c>
      <c r="U61" s="22"/>
      <c r="V61" s="38" t="n">
        <v>40544</v>
      </c>
      <c r="W61" s="39"/>
    </row>
    <row r="62" customFormat="false" ht="15" hidden="false" customHeight="true" outlineLevel="0" collapsed="false">
      <c r="A62" s="10" t="n">
        <v>23</v>
      </c>
      <c r="B62" s="6" t="s">
        <v>153</v>
      </c>
      <c r="C62" s="48" t="s">
        <v>154</v>
      </c>
      <c r="D62" s="12" t="n">
        <v>1600</v>
      </c>
      <c r="E62" s="12"/>
      <c r="F62" s="11" t="n">
        <v>31</v>
      </c>
      <c r="G62" s="11" t="n">
        <v>700</v>
      </c>
      <c r="H62" s="11" t="n">
        <v>400</v>
      </c>
      <c r="I62" s="11" t="n">
        <v>100</v>
      </c>
      <c r="J62" s="11" t="n">
        <v>100</v>
      </c>
      <c r="K62" s="11" t="n">
        <v>100</v>
      </c>
      <c r="L62" s="11" t="n">
        <v>200</v>
      </c>
      <c r="M62" s="11"/>
      <c r="N62" s="11"/>
      <c r="O62" s="41"/>
      <c r="P62" s="12" t="n">
        <v>1600</v>
      </c>
      <c r="Q62" s="11"/>
      <c r="R62" s="11"/>
      <c r="S62" s="37"/>
      <c r="T62" s="12" t="n">
        <f aca="false">SUM(P62)-Q62+R62+S62</f>
        <v>1600</v>
      </c>
      <c r="U62" s="22"/>
      <c r="V62" s="38" t="n">
        <v>40452</v>
      </c>
      <c r="W62" s="39"/>
    </row>
    <row r="63" customFormat="false" ht="15" hidden="false" customHeight="true" outlineLevel="0" collapsed="false">
      <c r="A63" s="10" t="n">
        <v>24</v>
      </c>
      <c r="B63" s="6" t="s">
        <v>155</v>
      </c>
      <c r="C63" s="17" t="s">
        <v>156</v>
      </c>
      <c r="D63" s="12" t="n">
        <v>1100</v>
      </c>
      <c r="E63" s="12"/>
      <c r="F63" s="11" t="n">
        <v>18</v>
      </c>
      <c r="G63" s="11" t="n">
        <v>500</v>
      </c>
      <c r="H63" s="11" t="n">
        <v>200</v>
      </c>
      <c r="I63" s="11"/>
      <c r="J63" s="11" t="n">
        <v>100</v>
      </c>
      <c r="K63" s="11" t="n">
        <v>100</v>
      </c>
      <c r="L63" s="11" t="n">
        <v>200</v>
      </c>
      <c r="M63" s="11"/>
      <c r="N63" s="11"/>
      <c r="O63" s="41"/>
      <c r="P63" s="12" t="n">
        <v>638</v>
      </c>
      <c r="Q63" s="11"/>
      <c r="R63" s="11"/>
      <c r="S63" s="37"/>
      <c r="T63" s="12" t="n">
        <f aca="false">SUM(P63)-Q63+R63+S63</f>
        <v>638</v>
      </c>
      <c r="U63" s="22"/>
      <c r="V63" s="38" t="n">
        <v>40483</v>
      </c>
      <c r="W63" s="39"/>
    </row>
    <row r="64" customFormat="false" ht="15" hidden="false" customHeight="true" outlineLevel="0" collapsed="false">
      <c r="A64" s="10" t="n">
        <v>25</v>
      </c>
      <c r="B64" s="6" t="s">
        <v>40</v>
      </c>
      <c r="C64" s="17"/>
      <c r="D64" s="12"/>
      <c r="E64" s="12"/>
      <c r="F64" s="11"/>
      <c r="G64" s="11"/>
      <c r="H64" s="11"/>
      <c r="I64" s="11"/>
      <c r="J64" s="11"/>
      <c r="K64" s="11"/>
      <c r="L64" s="11"/>
      <c r="M64" s="11"/>
      <c r="N64" s="11"/>
      <c r="O64" s="41"/>
      <c r="P64" s="12"/>
      <c r="Q64" s="11"/>
      <c r="R64" s="11"/>
      <c r="S64" s="37"/>
      <c r="T64" s="12" t="n">
        <f aca="false">SUM(T40:T63)</f>
        <v>25437</v>
      </c>
      <c r="U64" s="22"/>
      <c r="V64" s="38"/>
      <c r="W64" s="39"/>
    </row>
    <row r="65" customFormat="false" ht="15" hidden="false" customHeight="true" outlineLevel="0" collapsed="false">
      <c r="A65" s="10" t="n">
        <v>26</v>
      </c>
      <c r="B65" s="49"/>
      <c r="C65" s="17"/>
      <c r="D65" s="12"/>
      <c r="E65" s="12"/>
      <c r="F65" s="11"/>
      <c r="G65" s="11"/>
      <c r="H65" s="11"/>
      <c r="I65" s="11"/>
      <c r="J65" s="11"/>
      <c r="K65" s="11"/>
      <c r="L65" s="11"/>
      <c r="M65" s="11"/>
      <c r="N65" s="11"/>
      <c r="O65" s="41"/>
      <c r="P65" s="12"/>
      <c r="Q65" s="11"/>
      <c r="R65" s="11"/>
      <c r="S65" s="37"/>
      <c r="T65" s="12"/>
      <c r="U65" s="22"/>
      <c r="V65" s="38"/>
      <c r="W65" s="39"/>
    </row>
    <row r="66" customFormat="false" ht="15" hidden="false" customHeight="true" outlineLevel="0" collapsed="false">
      <c r="A66" s="49" t="n">
        <v>27</v>
      </c>
      <c r="B66" s="49"/>
      <c r="C66" s="50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51"/>
      <c r="V66" s="52"/>
    </row>
    <row r="67" customFormat="false" ht="15" hidden="false" customHeight="true" outlineLevel="0" collapsed="false">
      <c r="A67" s="23" t="s">
        <v>41</v>
      </c>
      <c r="B67" s="14"/>
      <c r="C67" s="14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 t="n">
        <v>48201</v>
      </c>
      <c r="U67" s="10"/>
      <c r="V67" s="38"/>
    </row>
    <row r="69" customFormat="false" ht="14.25" hidden="false" customHeight="false" outlineLevel="0" collapsed="false">
      <c r="A69" s="25" t="s">
        <v>157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</row>
    <row r="70" customFormat="false" ht="18.95" hidden="false" customHeight="true" outlineLevel="0" collapsed="false">
      <c r="A70" s="1" t="s">
        <v>158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31"/>
    </row>
    <row r="71" customFormat="false" ht="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3" t="s">
        <v>73</v>
      </c>
      <c r="S71" s="3"/>
      <c r="T71" s="3"/>
      <c r="U71" s="32"/>
    </row>
    <row r="72" s="8" customFormat="true" ht="15" hidden="false" customHeight="true" outlineLevel="0" collapsed="false">
      <c r="A72" s="4" t="s">
        <v>2</v>
      </c>
      <c r="B72" s="4" t="s">
        <v>3</v>
      </c>
      <c r="C72" s="5" t="s">
        <v>4</v>
      </c>
      <c r="D72" s="5" t="s">
        <v>44</v>
      </c>
      <c r="E72" s="5" t="s">
        <v>6</v>
      </c>
      <c r="F72" s="5" t="s">
        <v>7</v>
      </c>
      <c r="G72" s="5" t="s">
        <v>5</v>
      </c>
      <c r="H72" s="5"/>
      <c r="I72" s="5" t="s">
        <v>74</v>
      </c>
      <c r="J72" s="5" t="s">
        <v>75</v>
      </c>
      <c r="K72" s="5" t="s">
        <v>76</v>
      </c>
      <c r="L72" s="5" t="s">
        <v>77</v>
      </c>
      <c r="M72" s="5" t="s">
        <v>78</v>
      </c>
      <c r="N72" s="5" t="s">
        <v>13</v>
      </c>
      <c r="O72" s="5" t="s">
        <v>14</v>
      </c>
      <c r="P72" s="6" t="s">
        <v>16</v>
      </c>
      <c r="Q72" s="5" t="s">
        <v>79</v>
      </c>
      <c r="R72" s="5" t="s">
        <v>10</v>
      </c>
      <c r="S72" s="5" t="s">
        <v>12</v>
      </c>
      <c r="T72" s="6" t="s">
        <v>18</v>
      </c>
      <c r="U72" s="33" t="s">
        <v>19</v>
      </c>
      <c r="V72" s="34" t="s">
        <v>80</v>
      </c>
      <c r="W72" s="35"/>
    </row>
    <row r="73" s="8" customFormat="true" ht="12" hidden="false" customHeight="true" outlineLevel="0" collapsed="false">
      <c r="A73" s="36"/>
      <c r="B73" s="4" t="s">
        <v>20</v>
      </c>
      <c r="C73" s="5"/>
      <c r="D73" s="5"/>
      <c r="E73" s="5"/>
      <c r="F73" s="5"/>
      <c r="G73" s="5" t="s">
        <v>81</v>
      </c>
      <c r="H73" s="5" t="s">
        <v>82</v>
      </c>
      <c r="I73" s="5"/>
      <c r="J73" s="5"/>
      <c r="K73" s="5"/>
      <c r="L73" s="5"/>
      <c r="M73" s="5"/>
      <c r="N73" s="5"/>
      <c r="O73" s="5" t="s">
        <v>21</v>
      </c>
      <c r="P73" s="6"/>
      <c r="Q73" s="5"/>
      <c r="R73" s="5"/>
      <c r="S73" s="5"/>
      <c r="T73" s="6"/>
      <c r="U73" s="6"/>
      <c r="V73" s="34"/>
      <c r="W73" s="35"/>
    </row>
    <row r="74" s="8" customFormat="true" ht="10.5" hidden="false" customHeight="false" outlineLevel="0" collapsed="false">
      <c r="A74" s="4" t="s">
        <v>25</v>
      </c>
      <c r="B74" s="4" t="s">
        <v>26</v>
      </c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6"/>
      <c r="Q74" s="5"/>
      <c r="R74" s="5"/>
      <c r="S74" s="5"/>
      <c r="T74" s="6"/>
      <c r="U74" s="33"/>
      <c r="V74" s="34"/>
      <c r="W74" s="35"/>
    </row>
    <row r="75" customFormat="false" ht="15" hidden="false" customHeight="true" outlineLevel="0" collapsed="false">
      <c r="A75" s="10" t="n">
        <v>1</v>
      </c>
      <c r="B75" s="6" t="s">
        <v>159</v>
      </c>
      <c r="C75" s="17" t="s">
        <v>160</v>
      </c>
      <c r="D75" s="12" t="n">
        <v>1100</v>
      </c>
      <c r="E75" s="12"/>
      <c r="F75" s="11" t="n">
        <v>18</v>
      </c>
      <c r="G75" s="11" t="n">
        <v>700</v>
      </c>
      <c r="H75" s="11" t="n">
        <v>200</v>
      </c>
      <c r="I75" s="11"/>
      <c r="J75" s="11"/>
      <c r="K75" s="11"/>
      <c r="L75" s="11" t="n">
        <v>200</v>
      </c>
      <c r="M75" s="11"/>
      <c r="N75" s="11"/>
      <c r="O75" s="41"/>
      <c r="P75" s="12" t="n">
        <v>698</v>
      </c>
      <c r="Q75" s="11"/>
      <c r="R75" s="11"/>
      <c r="S75" s="37"/>
      <c r="T75" s="12" t="n">
        <v>698</v>
      </c>
      <c r="U75" s="12"/>
      <c r="V75" s="38" t="n">
        <v>40457</v>
      </c>
      <c r="W75" s="39"/>
    </row>
    <row r="76" customFormat="false" ht="15" hidden="false" customHeight="true" outlineLevel="0" collapsed="false">
      <c r="A76" s="10" t="n">
        <v>2</v>
      </c>
      <c r="B76" s="6" t="s">
        <v>99</v>
      </c>
      <c r="C76" s="17" t="s">
        <v>161</v>
      </c>
      <c r="D76" s="12" t="n">
        <v>1000</v>
      </c>
      <c r="E76" s="12"/>
      <c r="F76" s="11" t="n">
        <v>24</v>
      </c>
      <c r="G76" s="11" t="n">
        <v>600</v>
      </c>
      <c r="H76" s="11" t="n">
        <v>200</v>
      </c>
      <c r="I76" s="11"/>
      <c r="J76" s="11"/>
      <c r="K76" s="11"/>
      <c r="L76" s="11" t="n">
        <v>200</v>
      </c>
      <c r="M76" s="11"/>
      <c r="N76" s="11"/>
      <c r="O76" s="41"/>
      <c r="P76" s="12" t="n">
        <v>774</v>
      </c>
      <c r="Q76" s="11"/>
      <c r="R76" s="11"/>
      <c r="S76" s="37"/>
      <c r="T76" s="12" t="n">
        <f aca="false">SUM(P76)-Q76+R76+S76</f>
        <v>774</v>
      </c>
      <c r="U76" s="12"/>
      <c r="V76" s="38" t="n">
        <v>40477</v>
      </c>
      <c r="W76" s="39"/>
    </row>
    <row r="77" customFormat="false" ht="15" hidden="false" customHeight="true" outlineLevel="0" collapsed="false">
      <c r="A77" s="10" t="n">
        <v>3</v>
      </c>
      <c r="B77" s="6" t="s">
        <v>99</v>
      </c>
      <c r="C77" s="17" t="s">
        <v>162</v>
      </c>
      <c r="D77" s="12" t="n">
        <v>1000</v>
      </c>
      <c r="E77" s="12"/>
      <c r="F77" s="11" t="n">
        <v>26</v>
      </c>
      <c r="G77" s="11" t="n">
        <v>600</v>
      </c>
      <c r="H77" s="11" t="n">
        <v>200</v>
      </c>
      <c r="I77" s="11"/>
      <c r="J77" s="11"/>
      <c r="K77" s="11"/>
      <c r="L77" s="11" t="n">
        <v>200</v>
      </c>
      <c r="M77" s="11"/>
      <c r="N77" s="11"/>
      <c r="O77" s="11"/>
      <c r="P77" s="12" t="n">
        <v>838</v>
      </c>
      <c r="Q77" s="11"/>
      <c r="R77" s="11"/>
      <c r="S77" s="37"/>
      <c r="T77" s="12" t="n">
        <f aca="false">SUM(P77)-Q77+R77+S77</f>
        <v>838</v>
      </c>
      <c r="U77" s="12"/>
      <c r="V77" s="38" t="n">
        <v>40558</v>
      </c>
      <c r="W77" s="39"/>
    </row>
    <row r="78" customFormat="false" ht="15" hidden="false" customHeight="true" outlineLevel="0" collapsed="false">
      <c r="A78" s="10" t="n">
        <v>4</v>
      </c>
      <c r="B78" s="36" t="s">
        <v>137</v>
      </c>
      <c r="C78" s="16" t="s">
        <v>163</v>
      </c>
      <c r="D78" s="12" t="n">
        <v>1200</v>
      </c>
      <c r="E78" s="12"/>
      <c r="F78" s="11" t="n">
        <v>31</v>
      </c>
      <c r="G78" s="11" t="n">
        <v>700</v>
      </c>
      <c r="H78" s="11" t="n">
        <v>300</v>
      </c>
      <c r="I78" s="11"/>
      <c r="J78" s="11"/>
      <c r="K78" s="11"/>
      <c r="L78" s="11" t="n">
        <v>200</v>
      </c>
      <c r="M78" s="11"/>
      <c r="N78" s="11"/>
      <c r="O78" s="41"/>
      <c r="P78" s="12" t="n">
        <f aca="false">SUM(G78:L78)</f>
        <v>1200</v>
      </c>
      <c r="Q78" s="11"/>
      <c r="R78" s="11"/>
      <c r="S78" s="10"/>
      <c r="T78" s="12" t="n">
        <f aca="false">SUM(P78)-Q78+R78+S78</f>
        <v>1200</v>
      </c>
      <c r="U78" s="12"/>
      <c r="V78" s="38" t="n">
        <v>40457</v>
      </c>
      <c r="W78" s="39"/>
    </row>
    <row r="79" customFormat="false" ht="15" hidden="false" customHeight="true" outlineLevel="0" collapsed="false">
      <c r="A79" s="10" t="n">
        <v>5</v>
      </c>
      <c r="B79" s="36" t="s">
        <v>137</v>
      </c>
      <c r="C79" s="16" t="s">
        <v>164</v>
      </c>
      <c r="D79" s="12"/>
      <c r="E79" s="12" t="n">
        <v>1000</v>
      </c>
      <c r="F79" s="11" t="n">
        <v>19</v>
      </c>
      <c r="G79" s="11" t="n">
        <v>500</v>
      </c>
      <c r="H79" s="11" t="n">
        <v>300</v>
      </c>
      <c r="I79" s="11"/>
      <c r="J79" s="11"/>
      <c r="K79" s="11"/>
      <c r="L79" s="11" t="n">
        <v>200</v>
      </c>
      <c r="M79" s="11"/>
      <c r="N79" s="11"/>
      <c r="O79" s="11"/>
      <c r="P79" s="12" t="n">
        <v>613</v>
      </c>
      <c r="Q79" s="11"/>
      <c r="R79" s="11"/>
      <c r="S79" s="10"/>
      <c r="T79" s="12" t="n">
        <f aca="false">SUM(P79)-Q79+R79+S79</f>
        <v>613</v>
      </c>
      <c r="U79" s="12"/>
      <c r="V79" s="38" t="n">
        <v>40590</v>
      </c>
      <c r="W79" s="39"/>
    </row>
    <row r="80" customFormat="false" ht="15" hidden="false" customHeight="true" outlineLevel="0" collapsed="false">
      <c r="A80" s="10" t="n">
        <v>6</v>
      </c>
      <c r="B80" s="36"/>
      <c r="C80" s="17"/>
      <c r="D80" s="12"/>
      <c r="E80" s="12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2"/>
      <c r="Q80" s="11"/>
      <c r="R80" s="11"/>
      <c r="S80" s="37"/>
      <c r="T80" s="12"/>
      <c r="U80" s="12"/>
      <c r="V80" s="38"/>
      <c r="W80" s="39"/>
    </row>
    <row r="81" customFormat="false" ht="15" hidden="false" customHeight="true" outlineLevel="0" collapsed="false">
      <c r="A81" s="10" t="n">
        <v>7</v>
      </c>
      <c r="B81" s="36"/>
      <c r="C81" s="17"/>
      <c r="D81" s="12"/>
      <c r="E81" s="12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2"/>
      <c r="Q81" s="11"/>
      <c r="R81" s="11"/>
      <c r="S81" s="37"/>
      <c r="T81" s="12"/>
      <c r="U81" s="12"/>
      <c r="V81" s="38"/>
      <c r="W81" s="39"/>
    </row>
    <row r="82" customFormat="false" ht="15" hidden="false" customHeight="true" outlineLevel="0" collapsed="false">
      <c r="A82" s="10" t="n">
        <v>8</v>
      </c>
      <c r="B82" s="36"/>
      <c r="C82" s="17"/>
      <c r="D82" s="12"/>
      <c r="E82" s="12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2"/>
      <c r="Q82" s="11"/>
      <c r="R82" s="11"/>
      <c r="S82" s="37"/>
      <c r="T82" s="12"/>
      <c r="U82" s="12"/>
      <c r="V82" s="38"/>
      <c r="W82" s="39"/>
    </row>
    <row r="83" customFormat="false" ht="15" hidden="false" customHeight="true" outlineLevel="0" collapsed="false">
      <c r="A83" s="10" t="n">
        <v>9</v>
      </c>
      <c r="B83" s="36"/>
      <c r="C83" s="17"/>
      <c r="D83" s="12"/>
      <c r="E83" s="12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2"/>
      <c r="Q83" s="11"/>
      <c r="R83" s="11"/>
      <c r="S83" s="37"/>
      <c r="T83" s="12"/>
      <c r="U83" s="12"/>
      <c r="V83" s="38"/>
      <c r="W83" s="39"/>
    </row>
    <row r="84" customFormat="false" ht="15" hidden="false" customHeight="true" outlineLevel="0" collapsed="false">
      <c r="A84" s="10" t="n">
        <v>10</v>
      </c>
      <c r="B84" s="36"/>
      <c r="C84" s="17"/>
      <c r="D84" s="12"/>
      <c r="E84" s="12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2"/>
      <c r="Q84" s="11"/>
      <c r="R84" s="11"/>
      <c r="S84" s="37"/>
      <c r="T84" s="12"/>
      <c r="U84" s="12"/>
      <c r="V84" s="38"/>
      <c r="W84" s="39"/>
    </row>
    <row r="85" customFormat="false" ht="15" hidden="false" customHeight="true" outlineLevel="0" collapsed="false">
      <c r="A85" s="10" t="n">
        <v>11</v>
      </c>
      <c r="B85" s="36"/>
      <c r="C85" s="17"/>
      <c r="D85" s="12"/>
      <c r="E85" s="12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2"/>
      <c r="Q85" s="11"/>
      <c r="R85" s="11"/>
      <c r="S85" s="37"/>
      <c r="T85" s="12"/>
      <c r="U85" s="12"/>
      <c r="V85" s="38"/>
      <c r="W85" s="39"/>
    </row>
    <row r="86" customFormat="false" ht="15" hidden="false" customHeight="true" outlineLevel="0" collapsed="false">
      <c r="A86" s="10" t="n">
        <v>12</v>
      </c>
      <c r="B86" s="36"/>
      <c r="C86" s="17"/>
      <c r="D86" s="12"/>
      <c r="E86" s="12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2"/>
      <c r="Q86" s="11"/>
      <c r="R86" s="11"/>
      <c r="S86" s="37"/>
      <c r="T86" s="12"/>
      <c r="U86" s="12"/>
      <c r="V86" s="38"/>
      <c r="W86" s="39"/>
    </row>
    <row r="87" customFormat="false" ht="15" hidden="false" customHeight="true" outlineLevel="0" collapsed="false">
      <c r="A87" s="10" t="n">
        <v>13</v>
      </c>
      <c r="B87" s="6"/>
      <c r="C87" s="17"/>
      <c r="D87" s="12"/>
      <c r="E87" s="12"/>
      <c r="F87" s="11"/>
      <c r="G87" s="11"/>
      <c r="H87" s="11"/>
      <c r="I87" s="11"/>
      <c r="J87" s="11"/>
      <c r="K87" s="11"/>
      <c r="L87" s="11"/>
      <c r="M87" s="11"/>
      <c r="N87" s="11"/>
      <c r="O87" s="41"/>
      <c r="P87" s="12"/>
      <c r="Q87" s="11"/>
      <c r="R87" s="11"/>
      <c r="S87" s="37"/>
      <c r="T87" s="12"/>
      <c r="U87" s="12"/>
      <c r="V87" s="38"/>
      <c r="W87" s="39"/>
    </row>
    <row r="88" customFormat="false" ht="15" hidden="false" customHeight="true" outlineLevel="0" collapsed="false">
      <c r="A88" s="10" t="n">
        <v>14</v>
      </c>
      <c r="B88" s="6"/>
      <c r="C88" s="17"/>
      <c r="D88" s="12"/>
      <c r="E88" s="12"/>
      <c r="F88" s="11"/>
      <c r="G88" s="11"/>
      <c r="H88" s="11"/>
      <c r="I88" s="11"/>
      <c r="J88" s="11"/>
      <c r="K88" s="11"/>
      <c r="L88" s="11"/>
      <c r="M88" s="11"/>
      <c r="N88" s="11"/>
      <c r="O88" s="41"/>
      <c r="P88" s="12"/>
      <c r="Q88" s="11"/>
      <c r="R88" s="11"/>
      <c r="S88" s="10"/>
      <c r="T88" s="12"/>
      <c r="U88" s="21"/>
      <c r="V88" s="38"/>
      <c r="W88" s="39"/>
    </row>
    <row r="89" customFormat="false" ht="15" hidden="false" customHeight="true" outlineLevel="0" collapsed="false">
      <c r="A89" s="10" t="n">
        <v>15</v>
      </c>
      <c r="B89" s="6"/>
      <c r="C89" s="17"/>
      <c r="D89" s="12"/>
      <c r="E89" s="12"/>
      <c r="F89" s="11"/>
      <c r="G89" s="11"/>
      <c r="H89" s="11"/>
      <c r="I89" s="11"/>
      <c r="J89" s="11"/>
      <c r="K89" s="11"/>
      <c r="L89" s="11"/>
      <c r="M89" s="11"/>
      <c r="N89" s="11"/>
      <c r="O89" s="41"/>
      <c r="P89" s="12"/>
      <c r="Q89" s="11"/>
      <c r="R89" s="11"/>
      <c r="S89" s="37"/>
      <c r="T89" s="12"/>
      <c r="U89" s="22"/>
      <c r="V89" s="38"/>
      <c r="W89" s="39"/>
    </row>
    <row r="90" customFormat="false" ht="15" hidden="false" customHeight="true" outlineLevel="0" collapsed="false">
      <c r="A90" s="10" t="n">
        <v>16</v>
      </c>
      <c r="B90" s="6"/>
      <c r="C90" s="17"/>
      <c r="D90" s="12"/>
      <c r="E90" s="12"/>
      <c r="F90" s="11"/>
      <c r="G90" s="11"/>
      <c r="H90" s="11"/>
      <c r="I90" s="11"/>
      <c r="J90" s="11"/>
      <c r="K90" s="11"/>
      <c r="L90" s="11"/>
      <c r="M90" s="11"/>
      <c r="N90" s="11"/>
      <c r="O90" s="41"/>
      <c r="P90" s="12"/>
      <c r="Q90" s="11"/>
      <c r="R90" s="11"/>
      <c r="S90" s="37"/>
      <c r="T90" s="12"/>
      <c r="U90" s="22"/>
      <c r="V90" s="38"/>
      <c r="W90" s="39"/>
    </row>
    <row r="91" customFormat="false" ht="15" hidden="false" customHeight="true" outlineLevel="0" collapsed="false">
      <c r="A91" s="10" t="n">
        <v>17</v>
      </c>
      <c r="B91" s="6"/>
      <c r="C91" s="17"/>
      <c r="D91" s="12"/>
      <c r="E91" s="12"/>
      <c r="F91" s="11"/>
      <c r="G91" s="11"/>
      <c r="H91" s="11"/>
      <c r="I91" s="11"/>
      <c r="J91" s="11"/>
      <c r="K91" s="11"/>
      <c r="L91" s="11"/>
      <c r="M91" s="11"/>
      <c r="N91" s="11"/>
      <c r="O91" s="41"/>
      <c r="P91" s="12"/>
      <c r="Q91" s="11"/>
      <c r="R91" s="11"/>
      <c r="S91" s="37"/>
      <c r="T91" s="12"/>
      <c r="U91" s="22"/>
      <c r="V91" s="38"/>
      <c r="W91" s="39"/>
    </row>
    <row r="92" customFormat="false" ht="15" hidden="false" customHeight="true" outlineLevel="0" collapsed="false">
      <c r="A92" s="10" t="n">
        <v>18</v>
      </c>
      <c r="B92" s="6"/>
      <c r="C92" s="17"/>
      <c r="D92" s="12"/>
      <c r="E92" s="12"/>
      <c r="F92" s="11"/>
      <c r="G92" s="11"/>
      <c r="H92" s="11"/>
      <c r="I92" s="11"/>
      <c r="J92" s="11"/>
      <c r="K92" s="11"/>
      <c r="L92" s="11"/>
      <c r="M92" s="11"/>
      <c r="N92" s="11"/>
      <c r="O92" s="41"/>
      <c r="P92" s="12"/>
      <c r="Q92" s="11"/>
      <c r="R92" s="11"/>
      <c r="S92" s="37"/>
      <c r="T92" s="12"/>
      <c r="U92" s="22"/>
      <c r="V92" s="38"/>
      <c r="W92" s="39"/>
    </row>
    <row r="93" customFormat="false" ht="15" hidden="false" customHeight="true" outlineLevel="0" collapsed="false">
      <c r="A93" s="10" t="n">
        <v>19</v>
      </c>
      <c r="B93" s="6"/>
      <c r="C93" s="17"/>
      <c r="D93" s="12"/>
      <c r="E93" s="12"/>
      <c r="F93" s="11"/>
      <c r="G93" s="11"/>
      <c r="H93" s="11"/>
      <c r="I93" s="11"/>
      <c r="J93" s="11"/>
      <c r="K93" s="11"/>
      <c r="L93" s="11"/>
      <c r="M93" s="11"/>
      <c r="N93" s="11"/>
      <c r="O93" s="41"/>
      <c r="P93" s="12"/>
      <c r="Q93" s="11"/>
      <c r="R93" s="11"/>
      <c r="S93" s="37"/>
      <c r="T93" s="12"/>
      <c r="U93" s="22"/>
      <c r="V93" s="38"/>
      <c r="W93" s="39"/>
    </row>
    <row r="94" customFormat="false" ht="15" hidden="false" customHeight="true" outlineLevel="0" collapsed="false">
      <c r="A94" s="10" t="n">
        <v>20</v>
      </c>
      <c r="B94" s="6"/>
      <c r="C94" s="17"/>
      <c r="D94" s="12"/>
      <c r="E94" s="12"/>
      <c r="F94" s="11"/>
      <c r="G94" s="11"/>
      <c r="H94" s="11"/>
      <c r="I94" s="11"/>
      <c r="J94" s="11"/>
      <c r="K94" s="11"/>
      <c r="L94" s="11"/>
      <c r="M94" s="11"/>
      <c r="N94" s="11"/>
      <c r="O94" s="41"/>
      <c r="P94" s="12"/>
      <c r="Q94" s="11"/>
      <c r="R94" s="11"/>
      <c r="S94" s="37"/>
      <c r="T94" s="12"/>
      <c r="U94" s="22"/>
      <c r="V94" s="38"/>
      <c r="W94" s="39"/>
    </row>
    <row r="95" customFormat="false" ht="15" hidden="false" customHeight="true" outlineLevel="0" collapsed="false">
      <c r="A95" s="10" t="n">
        <v>21</v>
      </c>
      <c r="B95" s="6"/>
      <c r="C95" s="17"/>
      <c r="D95" s="12"/>
      <c r="E95" s="12"/>
      <c r="F95" s="11"/>
      <c r="G95" s="11"/>
      <c r="H95" s="11"/>
      <c r="I95" s="11"/>
      <c r="J95" s="11"/>
      <c r="K95" s="11"/>
      <c r="L95" s="11"/>
      <c r="M95" s="11"/>
      <c r="N95" s="11"/>
      <c r="O95" s="41"/>
      <c r="P95" s="12"/>
      <c r="Q95" s="11"/>
      <c r="R95" s="11"/>
      <c r="S95" s="37"/>
      <c r="T95" s="12"/>
      <c r="U95" s="22"/>
      <c r="V95" s="38"/>
      <c r="W95" s="39"/>
    </row>
    <row r="96" customFormat="false" ht="15" hidden="false" customHeight="true" outlineLevel="0" collapsed="false">
      <c r="A96" s="10" t="n">
        <v>22</v>
      </c>
      <c r="B96" s="6"/>
      <c r="C96" s="17"/>
      <c r="D96" s="12"/>
      <c r="E96" s="12"/>
      <c r="F96" s="11"/>
      <c r="G96" s="11"/>
      <c r="H96" s="11"/>
      <c r="I96" s="11"/>
      <c r="J96" s="11"/>
      <c r="K96" s="11"/>
      <c r="L96" s="11"/>
      <c r="M96" s="11"/>
      <c r="N96" s="11"/>
      <c r="O96" s="41"/>
      <c r="P96" s="12"/>
      <c r="Q96" s="11"/>
      <c r="R96" s="11"/>
      <c r="S96" s="37"/>
      <c r="T96" s="12"/>
      <c r="U96" s="22"/>
      <c r="V96" s="38"/>
      <c r="W96" s="39"/>
    </row>
    <row r="97" customFormat="false" ht="15" hidden="false" customHeight="true" outlineLevel="0" collapsed="false">
      <c r="A97" s="10" t="n">
        <v>23</v>
      </c>
      <c r="B97" s="6"/>
      <c r="C97" s="48"/>
      <c r="D97" s="12"/>
      <c r="E97" s="12"/>
      <c r="F97" s="11"/>
      <c r="G97" s="11"/>
      <c r="H97" s="11"/>
      <c r="I97" s="11"/>
      <c r="J97" s="11"/>
      <c r="K97" s="11"/>
      <c r="L97" s="11"/>
      <c r="M97" s="11"/>
      <c r="N97" s="11"/>
      <c r="O97" s="41"/>
      <c r="P97" s="12"/>
      <c r="Q97" s="11"/>
      <c r="R97" s="11"/>
      <c r="S97" s="37"/>
      <c r="T97" s="12"/>
      <c r="U97" s="22"/>
      <c r="V97" s="38"/>
      <c r="W97" s="39"/>
    </row>
    <row r="98" customFormat="false" ht="15" hidden="false" customHeight="true" outlineLevel="0" collapsed="false">
      <c r="A98" s="10" t="n">
        <v>24</v>
      </c>
      <c r="B98" s="6"/>
      <c r="C98" s="17"/>
      <c r="D98" s="12"/>
      <c r="E98" s="12"/>
      <c r="F98" s="11"/>
      <c r="G98" s="11"/>
      <c r="H98" s="11"/>
      <c r="I98" s="11"/>
      <c r="J98" s="11"/>
      <c r="K98" s="11"/>
      <c r="L98" s="11"/>
      <c r="M98" s="11"/>
      <c r="N98" s="11"/>
      <c r="O98" s="41"/>
      <c r="P98" s="12"/>
      <c r="Q98" s="11"/>
      <c r="R98" s="11"/>
      <c r="S98" s="37"/>
      <c r="T98" s="12"/>
      <c r="U98" s="22"/>
      <c r="V98" s="38"/>
      <c r="W98" s="39"/>
    </row>
    <row r="99" customFormat="false" ht="15" hidden="false" customHeight="true" outlineLevel="0" collapsed="false">
      <c r="A99" s="10" t="n">
        <v>25</v>
      </c>
      <c r="B99" s="6"/>
      <c r="C99" s="17"/>
      <c r="D99" s="12"/>
      <c r="E99" s="12"/>
      <c r="F99" s="11"/>
      <c r="G99" s="11"/>
      <c r="H99" s="11"/>
      <c r="I99" s="11"/>
      <c r="J99" s="11"/>
      <c r="K99" s="11"/>
      <c r="L99" s="11"/>
      <c r="M99" s="11"/>
      <c r="N99" s="11"/>
      <c r="O99" s="41"/>
      <c r="P99" s="12"/>
      <c r="Q99" s="11"/>
      <c r="R99" s="11"/>
      <c r="S99" s="37"/>
      <c r="T99" s="12"/>
      <c r="U99" s="22"/>
      <c r="V99" s="38"/>
      <c r="W99" s="39"/>
    </row>
    <row r="100" customFormat="false" ht="15" hidden="false" customHeight="true" outlineLevel="0" collapsed="false">
      <c r="A100" s="10" t="n">
        <v>26</v>
      </c>
      <c r="B100" s="49"/>
      <c r="C100" s="17"/>
      <c r="D100" s="12"/>
      <c r="E100" s="12"/>
      <c r="F100" s="11"/>
      <c r="G100" s="11"/>
      <c r="H100" s="11"/>
      <c r="I100" s="11"/>
      <c r="J100" s="11"/>
      <c r="K100" s="11"/>
      <c r="L100" s="11"/>
      <c r="M100" s="11"/>
      <c r="N100" s="11"/>
      <c r="O100" s="41"/>
      <c r="P100" s="12"/>
      <c r="Q100" s="11"/>
      <c r="R100" s="11"/>
      <c r="S100" s="37"/>
      <c r="T100" s="12"/>
      <c r="U100" s="22"/>
      <c r="V100" s="38"/>
      <c r="W100" s="39"/>
    </row>
    <row r="101" customFormat="false" ht="15" hidden="false" customHeight="true" outlineLevel="0" collapsed="false">
      <c r="A101" s="49" t="n">
        <v>27</v>
      </c>
      <c r="B101" s="49"/>
      <c r="C101" s="50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51"/>
      <c r="V101" s="52"/>
    </row>
    <row r="102" customFormat="false" ht="15" hidden="false" customHeight="true" outlineLevel="0" collapsed="false">
      <c r="A102" s="23" t="s">
        <v>41</v>
      </c>
      <c r="B102" s="14"/>
      <c r="C102" s="14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 t="n">
        <f aca="false">SUM(T75:T79)</f>
        <v>4123</v>
      </c>
      <c r="U102" s="10"/>
      <c r="V102" s="38"/>
    </row>
    <row r="104" customFormat="false" ht="14.25" hidden="false" customHeight="false" outlineLevel="0" collapsed="false">
      <c r="A104" s="25" t="s">
        <v>157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</row>
  </sheetData>
  <mergeCells count="71">
    <mergeCell ref="A1:V1"/>
    <mergeCell ref="R2:T2"/>
    <mergeCell ref="C3:C5"/>
    <mergeCell ref="D3:D5"/>
    <mergeCell ref="E3:E5"/>
    <mergeCell ref="F3:F5"/>
    <mergeCell ref="G3:H3"/>
    <mergeCell ref="I3:I5"/>
    <mergeCell ref="J3:J5"/>
    <mergeCell ref="K3:K5"/>
    <mergeCell ref="L3:L5"/>
    <mergeCell ref="M3:M5"/>
    <mergeCell ref="N3:N5"/>
    <mergeCell ref="P3:P5"/>
    <mergeCell ref="Q3:Q5"/>
    <mergeCell ref="R3:R5"/>
    <mergeCell ref="S3:S5"/>
    <mergeCell ref="T3:T5"/>
    <mergeCell ref="U3:U5"/>
    <mergeCell ref="V3:V5"/>
    <mergeCell ref="G4:G5"/>
    <mergeCell ref="H4:H5"/>
    <mergeCell ref="O4:O5"/>
    <mergeCell ref="A35:V35"/>
    <mergeCell ref="R36:T36"/>
    <mergeCell ref="C37:C39"/>
    <mergeCell ref="D37:D39"/>
    <mergeCell ref="E37:E39"/>
    <mergeCell ref="F37:F39"/>
    <mergeCell ref="G37:H37"/>
    <mergeCell ref="I37:I39"/>
    <mergeCell ref="J37:J39"/>
    <mergeCell ref="K37:K39"/>
    <mergeCell ref="L37:L39"/>
    <mergeCell ref="M37:M39"/>
    <mergeCell ref="N37:N39"/>
    <mergeCell ref="P37:P39"/>
    <mergeCell ref="Q37:Q39"/>
    <mergeCell ref="R37:R39"/>
    <mergeCell ref="S37:S39"/>
    <mergeCell ref="T37:T39"/>
    <mergeCell ref="U37:U39"/>
    <mergeCell ref="V37:V39"/>
    <mergeCell ref="G38:G39"/>
    <mergeCell ref="H38:H39"/>
    <mergeCell ref="O38:O39"/>
    <mergeCell ref="A69:V69"/>
    <mergeCell ref="A70:V70"/>
    <mergeCell ref="R71:T71"/>
    <mergeCell ref="C72:C74"/>
    <mergeCell ref="D72:D74"/>
    <mergeCell ref="E72:E74"/>
    <mergeCell ref="F72:F74"/>
    <mergeCell ref="G72:H72"/>
    <mergeCell ref="I72:I74"/>
    <mergeCell ref="J72:J74"/>
    <mergeCell ref="K72:K74"/>
    <mergeCell ref="L72:L74"/>
    <mergeCell ref="M72:M74"/>
    <mergeCell ref="N72:N74"/>
    <mergeCell ref="P72:P74"/>
    <mergeCell ref="Q72:Q74"/>
    <mergeCell ref="R72:R74"/>
    <mergeCell ref="S72:S74"/>
    <mergeCell ref="T72:T74"/>
    <mergeCell ref="U72:U74"/>
    <mergeCell ref="V72:V74"/>
    <mergeCell ref="G73:G74"/>
    <mergeCell ref="H73:H74"/>
    <mergeCell ref="O73:O74"/>
    <mergeCell ref="A104:V104"/>
  </mergeCells>
  <printOptions headings="false" gridLines="false" gridLinesSet="true" horizontalCentered="true" verticalCentered="false"/>
  <pageMargins left="0.275" right="0.2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79" activeCellId="0" sqref="B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24"/>
    <col collapsed="false" customWidth="true" hidden="false" outlineLevel="0" max="3" min="3" style="0" width="9.12"/>
    <col collapsed="false" customWidth="true" hidden="false" outlineLevel="0" max="4" min="4" style="0" width="4.75"/>
    <col collapsed="false" customWidth="true" hidden="false" outlineLevel="0" max="11" min="5" style="0" width="4.12"/>
    <col collapsed="false" customWidth="true" hidden="false" outlineLevel="0" max="13" min="12" style="0" width="4.75"/>
    <col collapsed="false" customWidth="true" hidden="false" outlineLevel="0" max="14" min="14" style="0" width="5.5"/>
    <col collapsed="false" customWidth="true" hidden="false" outlineLevel="0" max="15" min="15" style="0" width="4.62"/>
    <col collapsed="false" customWidth="true" hidden="false" outlineLevel="0" max="16" min="16" style="0" width="4.75"/>
    <col collapsed="false" customWidth="true" hidden="false" outlineLevel="0" max="17" min="17" style="0" width="4.5"/>
    <col collapsed="false" customWidth="true" hidden="false" outlineLevel="0" max="18" min="18" style="0" width="7.24"/>
    <col collapsed="false" customWidth="true" hidden="false" outlineLevel="0" max="19" min="19" style="0" width="12.99"/>
    <col collapsed="false" customWidth="true" hidden="false" outlineLevel="0" max="20" min="20" style="30" width="14.5"/>
    <col collapsed="false" customWidth="true" hidden="false" outlineLevel="0" max="21" min="21" style="0" width="14.5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3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73</v>
      </c>
      <c r="Q2" s="3"/>
      <c r="R2" s="3"/>
      <c r="S2" s="32"/>
    </row>
    <row r="3" s="8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7</v>
      </c>
      <c r="E3" s="5" t="s">
        <v>5</v>
      </c>
      <c r="F3" s="5"/>
      <c r="G3" s="5" t="s">
        <v>74</v>
      </c>
      <c r="H3" s="5" t="s">
        <v>75</v>
      </c>
      <c r="I3" s="5" t="s">
        <v>76</v>
      </c>
      <c r="J3" s="5" t="s">
        <v>77</v>
      </c>
      <c r="K3" s="5" t="s">
        <v>78</v>
      </c>
      <c r="L3" s="5" t="s">
        <v>13</v>
      </c>
      <c r="M3" s="5" t="s">
        <v>14</v>
      </c>
      <c r="N3" s="6" t="s">
        <v>16</v>
      </c>
      <c r="O3" s="5" t="s">
        <v>79</v>
      </c>
      <c r="P3" s="5" t="s">
        <v>10</v>
      </c>
      <c r="Q3" s="5" t="s">
        <v>12</v>
      </c>
      <c r="R3" s="6" t="s">
        <v>18</v>
      </c>
      <c r="S3" s="33" t="s">
        <v>19</v>
      </c>
      <c r="T3" s="34" t="s">
        <v>80</v>
      </c>
      <c r="U3" s="35"/>
    </row>
    <row r="4" s="8" customFormat="true" ht="12" hidden="false" customHeight="true" outlineLevel="0" collapsed="false">
      <c r="A4" s="36"/>
      <c r="B4" s="4" t="s">
        <v>20</v>
      </c>
      <c r="C4" s="5"/>
      <c r="D4" s="5"/>
      <c r="E4" s="5" t="s">
        <v>81</v>
      </c>
      <c r="F4" s="5" t="s">
        <v>82</v>
      </c>
      <c r="G4" s="5"/>
      <c r="H4" s="5"/>
      <c r="I4" s="5"/>
      <c r="J4" s="5"/>
      <c r="K4" s="5"/>
      <c r="L4" s="5"/>
      <c r="M4" s="5" t="s">
        <v>21</v>
      </c>
      <c r="N4" s="6"/>
      <c r="O4" s="5"/>
      <c r="P4" s="5"/>
      <c r="Q4" s="5"/>
      <c r="R4" s="6"/>
      <c r="S4" s="6"/>
      <c r="T4" s="34"/>
      <c r="U4" s="35"/>
    </row>
    <row r="5" s="8" customFormat="true" ht="10.5" hidden="false" customHeight="false" outlineLevel="0" collapsed="false">
      <c r="A5" s="4" t="s">
        <v>25</v>
      </c>
      <c r="B5" s="4" t="s">
        <v>2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5"/>
      <c r="P5" s="5"/>
      <c r="Q5" s="5"/>
      <c r="R5" s="6"/>
      <c r="S5" s="33"/>
      <c r="T5" s="34"/>
      <c r="U5" s="35"/>
    </row>
    <row r="6" customFormat="false" ht="15" hidden="false" customHeight="true" outlineLevel="0" collapsed="false">
      <c r="A6" s="10" t="n">
        <v>1</v>
      </c>
      <c r="B6" s="36" t="s">
        <v>83</v>
      </c>
      <c r="C6" s="12" t="s">
        <v>84</v>
      </c>
      <c r="D6" s="11" t="n">
        <v>31</v>
      </c>
      <c r="E6" s="11" t="n">
        <v>600</v>
      </c>
      <c r="F6" s="11" t="n">
        <v>200</v>
      </c>
      <c r="G6" s="11"/>
      <c r="H6" s="11"/>
      <c r="I6" s="11"/>
      <c r="J6" s="11" t="n">
        <v>200</v>
      </c>
      <c r="K6" s="11"/>
      <c r="L6" s="11"/>
      <c r="M6" s="11"/>
      <c r="N6" s="12" t="n">
        <f aca="false">SUM(E6:K6)</f>
        <v>1000</v>
      </c>
      <c r="O6" s="11"/>
      <c r="P6" s="11" t="n">
        <v>50</v>
      </c>
      <c r="Q6" s="37"/>
      <c r="R6" s="12" t="n">
        <f aca="false">SUM(N6)-O6+P6+Q6</f>
        <v>1050</v>
      </c>
      <c r="S6" s="12"/>
      <c r="T6" s="38" t="n">
        <v>40457</v>
      </c>
      <c r="U6" s="39"/>
    </row>
    <row r="7" customFormat="false" ht="15" hidden="false" customHeight="true" outlineLevel="0" collapsed="false">
      <c r="A7" s="10" t="n">
        <v>2</v>
      </c>
      <c r="B7" s="36" t="s">
        <v>83</v>
      </c>
      <c r="C7" s="12" t="s">
        <v>85</v>
      </c>
      <c r="D7" s="11" t="n">
        <v>31</v>
      </c>
      <c r="E7" s="11" t="n">
        <v>600</v>
      </c>
      <c r="F7" s="11" t="n">
        <v>200</v>
      </c>
      <c r="G7" s="11"/>
      <c r="H7" s="11"/>
      <c r="I7" s="11"/>
      <c r="J7" s="11" t="n">
        <v>200</v>
      </c>
      <c r="K7" s="11"/>
      <c r="L7" s="11"/>
      <c r="M7" s="11"/>
      <c r="N7" s="12" t="n">
        <f aca="false">SUM(E7:K7)</f>
        <v>1000</v>
      </c>
      <c r="O7" s="11"/>
      <c r="P7" s="11" t="n">
        <v>50</v>
      </c>
      <c r="Q7" s="37"/>
      <c r="R7" s="12" t="n">
        <f aca="false">SUM(N7)-O7+P7+Q7</f>
        <v>1050</v>
      </c>
      <c r="S7" s="12"/>
      <c r="T7" s="38" t="n">
        <v>40457</v>
      </c>
      <c r="U7" s="39"/>
    </row>
    <row r="8" customFormat="false" ht="15" hidden="false" customHeight="true" outlineLevel="0" collapsed="false">
      <c r="A8" s="10" t="n">
        <v>3</v>
      </c>
      <c r="B8" s="36" t="s">
        <v>83</v>
      </c>
      <c r="C8" s="16" t="s">
        <v>86</v>
      </c>
      <c r="D8" s="11" t="n">
        <v>31</v>
      </c>
      <c r="E8" s="11" t="n">
        <v>600</v>
      </c>
      <c r="F8" s="11" t="n">
        <v>200</v>
      </c>
      <c r="G8" s="11"/>
      <c r="H8" s="11"/>
      <c r="I8" s="11"/>
      <c r="J8" s="11" t="n">
        <v>200</v>
      </c>
      <c r="K8" s="11"/>
      <c r="L8" s="11"/>
      <c r="M8" s="11"/>
      <c r="N8" s="12" t="n">
        <f aca="false">SUM(E8:K8)</f>
        <v>1000</v>
      </c>
      <c r="O8" s="11"/>
      <c r="P8" s="11" t="n">
        <v>50</v>
      </c>
      <c r="Q8" s="37"/>
      <c r="R8" s="12" t="n">
        <f aca="false">SUM(N8)-O8+P8+Q8</f>
        <v>1050</v>
      </c>
      <c r="S8" s="12"/>
      <c r="T8" s="38" t="n">
        <v>40486</v>
      </c>
      <c r="U8" s="39"/>
    </row>
    <row r="9" customFormat="false" ht="15" hidden="false" customHeight="true" outlineLevel="0" collapsed="false">
      <c r="A9" s="10" t="n">
        <v>4</v>
      </c>
      <c r="B9" s="36" t="s">
        <v>83</v>
      </c>
      <c r="C9" s="16" t="s">
        <v>87</v>
      </c>
      <c r="D9" s="11" t="n">
        <v>31</v>
      </c>
      <c r="E9" s="11" t="n">
        <v>600</v>
      </c>
      <c r="F9" s="11" t="n">
        <v>200</v>
      </c>
      <c r="G9" s="11"/>
      <c r="H9" s="11"/>
      <c r="I9" s="11"/>
      <c r="J9" s="11" t="n">
        <v>200</v>
      </c>
      <c r="K9" s="11"/>
      <c r="L9" s="11"/>
      <c r="M9" s="11"/>
      <c r="N9" s="12" t="n">
        <f aca="false">SUM(E9:K9)</f>
        <v>1000</v>
      </c>
      <c r="O9" s="11"/>
      <c r="P9" s="11" t="n">
        <v>50</v>
      </c>
      <c r="Q9" s="37"/>
      <c r="R9" s="12" t="n">
        <f aca="false">SUM(N9)-O9+P9+Q9</f>
        <v>1050</v>
      </c>
      <c r="S9" s="12"/>
      <c r="T9" s="38" t="n">
        <v>40523</v>
      </c>
      <c r="U9" s="39"/>
    </row>
    <row r="10" customFormat="false" ht="15" hidden="false" customHeight="true" outlineLevel="0" collapsed="false">
      <c r="A10" s="10" t="n">
        <v>5</v>
      </c>
      <c r="B10" s="36" t="s">
        <v>83</v>
      </c>
      <c r="C10" s="16" t="s">
        <v>88</v>
      </c>
      <c r="D10" s="11" t="n">
        <v>31</v>
      </c>
      <c r="E10" s="11" t="n">
        <v>600</v>
      </c>
      <c r="F10" s="11" t="n">
        <v>200</v>
      </c>
      <c r="G10" s="11"/>
      <c r="H10" s="11"/>
      <c r="I10" s="11"/>
      <c r="J10" s="11" t="n">
        <v>200</v>
      </c>
      <c r="K10" s="11"/>
      <c r="L10" s="11"/>
      <c r="M10" s="11"/>
      <c r="N10" s="12" t="n">
        <f aca="false">SUM(E10:K10)</f>
        <v>1000</v>
      </c>
      <c r="O10" s="11"/>
      <c r="P10" s="11" t="n">
        <v>50</v>
      </c>
      <c r="Q10" s="10" t="n">
        <v>50</v>
      </c>
      <c r="R10" s="12" t="n">
        <f aca="false">SUM(N10)-O10+P10+Q10</f>
        <v>1100</v>
      </c>
      <c r="S10" s="12"/>
      <c r="T10" s="38" t="n">
        <v>40589</v>
      </c>
      <c r="U10" s="39"/>
    </row>
    <row r="11" customFormat="false" ht="15" hidden="false" customHeight="true" outlineLevel="0" collapsed="false">
      <c r="A11" s="10" t="n">
        <v>6</v>
      </c>
      <c r="B11" s="36" t="s">
        <v>83</v>
      </c>
      <c r="C11" s="17" t="s">
        <v>89</v>
      </c>
      <c r="D11" s="11" t="n">
        <v>18</v>
      </c>
      <c r="E11" s="11" t="n">
        <v>600</v>
      </c>
      <c r="F11" s="11" t="n">
        <v>100</v>
      </c>
      <c r="G11" s="11"/>
      <c r="H11" s="11"/>
      <c r="I11" s="11"/>
      <c r="J11" s="11" t="n">
        <v>200</v>
      </c>
      <c r="K11" s="11"/>
      <c r="L11" s="11"/>
      <c r="M11" s="11"/>
      <c r="N11" s="12" t="n">
        <f aca="false">SUM(E11:K11)</f>
        <v>900</v>
      </c>
      <c r="O11" s="11"/>
      <c r="P11" s="11" t="n">
        <v>30</v>
      </c>
      <c r="Q11" s="37"/>
      <c r="R11" s="12" t="n">
        <f aca="false">SUM(N11)-O11+P11+Q11</f>
        <v>930</v>
      </c>
      <c r="S11" s="12"/>
      <c r="T11" s="38" t="n">
        <v>40616</v>
      </c>
      <c r="U11" s="39"/>
    </row>
    <row r="12" customFormat="false" ht="15" hidden="false" customHeight="true" outlineLevel="0" collapsed="false">
      <c r="A12" s="10" t="n">
        <v>7</v>
      </c>
      <c r="B12" s="36" t="s">
        <v>83</v>
      </c>
      <c r="C12" s="17" t="s">
        <v>90</v>
      </c>
      <c r="D12" s="11" t="n">
        <v>31</v>
      </c>
      <c r="E12" s="11" t="n">
        <v>600</v>
      </c>
      <c r="F12" s="11" t="n">
        <v>200</v>
      </c>
      <c r="G12" s="11"/>
      <c r="H12" s="11"/>
      <c r="I12" s="11"/>
      <c r="J12" s="11" t="n">
        <v>200</v>
      </c>
      <c r="K12" s="11"/>
      <c r="L12" s="11"/>
      <c r="M12" s="11"/>
      <c r="N12" s="12" t="n">
        <f aca="false">SUM(E12:K12)</f>
        <v>1000</v>
      </c>
      <c r="O12" s="11"/>
      <c r="P12" s="11" t="n">
        <v>50</v>
      </c>
      <c r="Q12" s="37"/>
      <c r="R12" s="12" t="n">
        <f aca="false">SUM(N12)-O12+P12+Q12</f>
        <v>1050</v>
      </c>
      <c r="S12" s="12"/>
      <c r="T12" s="38" t="n">
        <v>40464</v>
      </c>
      <c r="U12" s="39"/>
    </row>
    <row r="13" customFormat="false" ht="15" hidden="false" customHeight="true" outlineLevel="0" collapsed="false">
      <c r="A13" s="10" t="n">
        <v>8</v>
      </c>
      <c r="B13" s="36" t="s">
        <v>83</v>
      </c>
      <c r="C13" s="17" t="s">
        <v>91</v>
      </c>
      <c r="D13" s="11" t="n">
        <v>30</v>
      </c>
      <c r="E13" s="11" t="n">
        <v>600</v>
      </c>
      <c r="F13" s="11" t="n">
        <v>200</v>
      </c>
      <c r="G13" s="11"/>
      <c r="H13" s="11"/>
      <c r="I13" s="11"/>
      <c r="J13" s="11" t="n">
        <v>200</v>
      </c>
      <c r="K13" s="11"/>
      <c r="L13" s="11" t="n">
        <v>1</v>
      </c>
      <c r="M13" s="11" t="n">
        <v>32</v>
      </c>
      <c r="N13" s="12" t="n">
        <v>1028</v>
      </c>
      <c r="O13" s="11"/>
      <c r="P13" s="11" t="n">
        <v>50</v>
      </c>
      <c r="Q13" s="37"/>
      <c r="R13" s="12" t="n">
        <f aca="false">SUM(N13)-O13+P13+Q13</f>
        <v>1078</v>
      </c>
      <c r="S13" s="12"/>
      <c r="T13" s="38" t="n">
        <v>40476</v>
      </c>
      <c r="U13" s="39"/>
    </row>
    <row r="14" customFormat="false" ht="15" hidden="false" customHeight="true" outlineLevel="0" collapsed="false">
      <c r="A14" s="10" t="n">
        <v>9</v>
      </c>
      <c r="B14" s="36" t="s">
        <v>83</v>
      </c>
      <c r="C14" s="17" t="s">
        <v>92</v>
      </c>
      <c r="D14" s="11" t="n">
        <v>11</v>
      </c>
      <c r="E14" s="11" t="n">
        <v>600</v>
      </c>
      <c r="F14" s="11" t="n">
        <v>100</v>
      </c>
      <c r="G14" s="11"/>
      <c r="H14" s="11"/>
      <c r="I14" s="11"/>
      <c r="J14" s="11" t="n">
        <v>200</v>
      </c>
      <c r="K14" s="11"/>
      <c r="L14" s="11"/>
      <c r="M14" s="11"/>
      <c r="N14" s="12" t="n">
        <f aca="false">SUM(E14:K14)</f>
        <v>900</v>
      </c>
      <c r="O14" s="11"/>
      <c r="P14" s="11"/>
      <c r="Q14" s="37"/>
      <c r="R14" s="12" t="n">
        <f aca="false">SUM(N14)-O14+P14+Q14</f>
        <v>900</v>
      </c>
      <c r="S14" s="12"/>
      <c r="T14" s="38" t="n">
        <v>40623</v>
      </c>
      <c r="U14" s="39"/>
    </row>
    <row r="15" customFormat="false" ht="15" hidden="false" customHeight="true" outlineLevel="0" collapsed="false">
      <c r="A15" s="10" t="n">
        <v>10</v>
      </c>
      <c r="B15" s="36" t="s">
        <v>83</v>
      </c>
      <c r="C15" s="17" t="s">
        <v>93</v>
      </c>
      <c r="D15" s="11" t="n">
        <v>8</v>
      </c>
      <c r="E15" s="11" t="n">
        <v>600</v>
      </c>
      <c r="F15" s="11" t="n">
        <v>100</v>
      </c>
      <c r="G15" s="11"/>
      <c r="H15" s="11"/>
      <c r="I15" s="11"/>
      <c r="J15" s="11" t="n">
        <v>200</v>
      </c>
      <c r="K15" s="11"/>
      <c r="L15" s="11"/>
      <c r="M15" s="11"/>
      <c r="N15" s="12" t="n">
        <f aca="false">SUM(E15:K15)</f>
        <v>900</v>
      </c>
      <c r="O15" s="11"/>
      <c r="P15" s="11"/>
      <c r="Q15" s="37"/>
      <c r="R15" s="12" t="n">
        <f aca="false">SUM(N15)-O15+P15+Q15</f>
        <v>900</v>
      </c>
      <c r="S15" s="12"/>
      <c r="T15" s="38" t="n">
        <v>40626</v>
      </c>
      <c r="U15" s="39"/>
    </row>
    <row r="16" customFormat="false" ht="15" hidden="false" customHeight="true" outlineLevel="0" collapsed="false">
      <c r="A16" s="40" t="n">
        <v>11</v>
      </c>
      <c r="B16" s="6" t="s">
        <v>94</v>
      </c>
      <c r="C16" s="17" t="s">
        <v>95</v>
      </c>
      <c r="D16" s="11" t="n">
        <v>31</v>
      </c>
      <c r="E16" s="11" t="n">
        <v>600</v>
      </c>
      <c r="F16" s="11" t="n">
        <v>300</v>
      </c>
      <c r="G16" s="11"/>
      <c r="H16" s="11"/>
      <c r="I16" s="11"/>
      <c r="J16" s="11" t="n">
        <v>200</v>
      </c>
      <c r="K16" s="11"/>
      <c r="L16" s="11"/>
      <c r="M16" s="11"/>
      <c r="N16" s="12" t="n">
        <f aca="false">SUM(E16:K16)</f>
        <v>1100</v>
      </c>
      <c r="O16" s="11"/>
      <c r="P16" s="11" t="n">
        <v>50</v>
      </c>
      <c r="Q16" s="37"/>
      <c r="R16" s="12" t="n">
        <f aca="false">SUM(N16)-O16+P16+Q16</f>
        <v>1150</v>
      </c>
      <c r="S16" s="12"/>
      <c r="T16" s="38" t="n">
        <v>40522</v>
      </c>
      <c r="U16" s="39"/>
    </row>
    <row r="17" customFormat="false" ht="15" hidden="false" customHeight="true" outlineLevel="0" collapsed="false">
      <c r="A17" s="10" t="n">
        <v>12</v>
      </c>
      <c r="B17" s="6" t="s">
        <v>94</v>
      </c>
      <c r="C17" s="17" t="s">
        <v>96</v>
      </c>
      <c r="D17" s="11" t="n">
        <v>31</v>
      </c>
      <c r="E17" s="11" t="n">
        <v>600</v>
      </c>
      <c r="F17" s="11" t="n">
        <v>300</v>
      </c>
      <c r="G17" s="11"/>
      <c r="H17" s="11"/>
      <c r="I17" s="11"/>
      <c r="J17" s="11" t="n">
        <v>200</v>
      </c>
      <c r="K17" s="11"/>
      <c r="L17" s="11"/>
      <c r="M17" s="11"/>
      <c r="N17" s="12" t="n">
        <f aca="false">SUM(E17:K17)</f>
        <v>1100</v>
      </c>
      <c r="O17" s="11"/>
      <c r="P17" s="11" t="n">
        <v>50</v>
      </c>
      <c r="Q17" s="37"/>
      <c r="R17" s="12" t="n">
        <f aca="false">SUM(N17)-O17+P17+Q17</f>
        <v>1150</v>
      </c>
      <c r="S17" s="12"/>
      <c r="T17" s="38" t="n">
        <v>40477</v>
      </c>
      <c r="U17" s="39"/>
    </row>
    <row r="18" customFormat="false" ht="15" hidden="false" customHeight="true" outlineLevel="0" collapsed="false">
      <c r="A18" s="10" t="n">
        <v>13</v>
      </c>
      <c r="B18" s="6" t="s">
        <v>97</v>
      </c>
      <c r="C18" s="17" t="s">
        <v>98</v>
      </c>
      <c r="D18" s="11" t="n">
        <v>1</v>
      </c>
      <c r="E18" s="11" t="n">
        <v>600</v>
      </c>
      <c r="F18" s="11" t="n">
        <v>200</v>
      </c>
      <c r="G18" s="11"/>
      <c r="H18" s="11"/>
      <c r="I18" s="11"/>
      <c r="J18" s="11" t="n">
        <v>200</v>
      </c>
      <c r="K18" s="11"/>
      <c r="L18" s="11"/>
      <c r="M18" s="41"/>
      <c r="N18" s="12" t="n">
        <f aca="false">SUM(E18:K18)</f>
        <v>1000</v>
      </c>
      <c r="O18" s="11"/>
      <c r="P18" s="11"/>
      <c r="Q18" s="37"/>
      <c r="R18" s="12" t="n">
        <f aca="false">SUM(N18)-O18+P18+Q18</f>
        <v>1000</v>
      </c>
      <c r="S18" s="12"/>
      <c r="T18" s="38" t="n">
        <v>40633</v>
      </c>
      <c r="U18" s="39"/>
    </row>
    <row r="19" customFormat="false" ht="15" hidden="false" customHeight="true" outlineLevel="0" collapsed="false">
      <c r="A19" s="10" t="n">
        <v>14</v>
      </c>
      <c r="B19" s="6" t="s">
        <v>99</v>
      </c>
      <c r="C19" s="17" t="s">
        <v>100</v>
      </c>
      <c r="D19" s="11" t="n">
        <v>29</v>
      </c>
      <c r="E19" s="11" t="n">
        <v>600</v>
      </c>
      <c r="F19" s="11" t="n">
        <v>200</v>
      </c>
      <c r="G19" s="11"/>
      <c r="H19" s="11"/>
      <c r="I19" s="11"/>
      <c r="J19" s="11" t="n">
        <v>200</v>
      </c>
      <c r="K19" s="11"/>
      <c r="L19" s="11" t="n">
        <v>2</v>
      </c>
      <c r="M19" s="11" t="n">
        <v>64</v>
      </c>
      <c r="N19" s="12" t="n">
        <v>996</v>
      </c>
      <c r="O19" s="11"/>
      <c r="P19" s="11" t="n">
        <v>50</v>
      </c>
      <c r="Q19" s="10"/>
      <c r="R19" s="12" t="n">
        <f aca="false">SUM(N19)-O19+P19+Q19</f>
        <v>1046</v>
      </c>
      <c r="S19" s="21"/>
      <c r="T19" s="38" t="n">
        <v>40558</v>
      </c>
      <c r="U19" s="39"/>
    </row>
    <row r="20" customFormat="false" ht="15" hidden="false" customHeight="true" outlineLevel="0" collapsed="false">
      <c r="A20" s="10" t="n">
        <v>15</v>
      </c>
      <c r="B20" s="6" t="s">
        <v>99</v>
      </c>
      <c r="C20" s="17" t="s">
        <v>101</v>
      </c>
      <c r="D20" s="11" t="n">
        <v>31</v>
      </c>
      <c r="E20" s="11" t="n">
        <v>600</v>
      </c>
      <c r="F20" s="11" t="n">
        <v>200</v>
      </c>
      <c r="G20" s="11"/>
      <c r="H20" s="11"/>
      <c r="I20" s="11"/>
      <c r="J20" s="11" t="n">
        <v>200</v>
      </c>
      <c r="K20" s="11"/>
      <c r="L20" s="11"/>
      <c r="M20" s="41"/>
      <c r="N20" s="12" t="n">
        <f aca="false">SUM(E20:K20)</f>
        <v>1000</v>
      </c>
      <c r="O20" s="11"/>
      <c r="P20" s="11" t="n">
        <v>50</v>
      </c>
      <c r="Q20" s="37"/>
      <c r="R20" s="12" t="n">
        <f aca="false">SUM(N20)-O20+P20+Q20</f>
        <v>1050</v>
      </c>
      <c r="S20" s="22"/>
      <c r="T20" s="38" t="n">
        <v>40585</v>
      </c>
      <c r="U20" s="39"/>
    </row>
    <row r="21" customFormat="false" ht="15" hidden="false" customHeight="true" outlineLevel="0" collapsed="false">
      <c r="A21" s="10" t="n">
        <v>16</v>
      </c>
      <c r="B21" s="6" t="s">
        <v>99</v>
      </c>
      <c r="C21" s="17" t="s">
        <v>102</v>
      </c>
      <c r="D21" s="11" t="n">
        <v>14</v>
      </c>
      <c r="E21" s="11" t="n">
        <v>600</v>
      </c>
      <c r="F21" s="11" t="n">
        <v>100</v>
      </c>
      <c r="G21" s="11"/>
      <c r="H21" s="11"/>
      <c r="I21" s="11"/>
      <c r="J21" s="11" t="n">
        <v>200</v>
      </c>
      <c r="K21" s="11"/>
      <c r="L21" s="11"/>
      <c r="M21" s="41"/>
      <c r="N21" s="12" t="n">
        <f aca="false">SUM(E21:K21)</f>
        <v>900</v>
      </c>
      <c r="O21" s="11"/>
      <c r="P21" s="11" t="n">
        <v>20</v>
      </c>
      <c r="Q21" s="37"/>
      <c r="R21" s="12" t="n">
        <f aca="false">SUM(N21)-O21+P21+Q21</f>
        <v>920</v>
      </c>
      <c r="S21" s="22"/>
      <c r="T21" s="38" t="n">
        <v>40620</v>
      </c>
      <c r="U21" s="39"/>
    </row>
    <row r="22" customFormat="false" ht="15" hidden="false" customHeight="true" outlineLevel="0" collapsed="false">
      <c r="A22" s="10" t="n">
        <v>17</v>
      </c>
      <c r="B22" s="6" t="s">
        <v>99</v>
      </c>
      <c r="C22" s="17" t="s">
        <v>103</v>
      </c>
      <c r="D22" s="11" t="n">
        <v>7</v>
      </c>
      <c r="E22" s="11" t="n">
        <v>600</v>
      </c>
      <c r="F22" s="11" t="n">
        <v>100</v>
      </c>
      <c r="G22" s="11"/>
      <c r="H22" s="11"/>
      <c r="I22" s="11"/>
      <c r="J22" s="11" t="n">
        <v>200</v>
      </c>
      <c r="K22" s="11"/>
      <c r="L22" s="11"/>
      <c r="M22" s="41"/>
      <c r="N22" s="12" t="n">
        <f aca="false">SUM(E22:K22)</f>
        <v>900</v>
      </c>
      <c r="O22" s="11"/>
      <c r="P22" s="11"/>
      <c r="Q22" s="37"/>
      <c r="R22" s="12" t="n">
        <f aca="false">SUM(N22)-O22+P22+Q22</f>
        <v>900</v>
      </c>
      <c r="S22" s="22"/>
      <c r="T22" s="38" t="n">
        <v>40627</v>
      </c>
      <c r="U22" s="39"/>
    </row>
    <row r="23" customFormat="false" ht="15" hidden="false" customHeight="true" outlineLevel="0" collapsed="false">
      <c r="A23" s="10" t="n">
        <v>18</v>
      </c>
      <c r="B23" s="6" t="s">
        <v>104</v>
      </c>
      <c r="C23" s="17" t="s">
        <v>105</v>
      </c>
      <c r="D23" s="11" t="n">
        <v>31</v>
      </c>
      <c r="E23" s="11" t="n">
        <v>1000</v>
      </c>
      <c r="F23" s="11" t="n">
        <v>200</v>
      </c>
      <c r="G23" s="11"/>
      <c r="H23" s="11"/>
      <c r="I23" s="11"/>
      <c r="J23" s="11" t="n">
        <v>200</v>
      </c>
      <c r="K23" s="11"/>
      <c r="L23" s="11"/>
      <c r="M23" s="41"/>
      <c r="N23" s="12" t="n">
        <f aca="false">SUM(E23:K23)</f>
        <v>1400</v>
      </c>
      <c r="O23" s="11"/>
      <c r="P23" s="11" t="n">
        <v>50</v>
      </c>
      <c r="Q23" s="37"/>
      <c r="R23" s="12" t="n">
        <f aca="false">SUM(N23)-O23+P23+Q23</f>
        <v>1450</v>
      </c>
      <c r="S23" s="22"/>
      <c r="T23" s="38" t="n">
        <v>40494</v>
      </c>
      <c r="U23" s="39"/>
    </row>
    <row r="24" customFormat="false" ht="15" hidden="false" customHeight="true" outlineLevel="0" collapsed="false">
      <c r="A24" s="10" t="n">
        <v>19</v>
      </c>
      <c r="B24" s="6" t="s">
        <v>104</v>
      </c>
      <c r="C24" s="17" t="s">
        <v>106</v>
      </c>
      <c r="D24" s="11" t="n">
        <v>31</v>
      </c>
      <c r="E24" s="11" t="n">
        <v>1000</v>
      </c>
      <c r="F24" s="11" t="n">
        <v>200</v>
      </c>
      <c r="G24" s="11"/>
      <c r="H24" s="11"/>
      <c r="I24" s="11"/>
      <c r="J24" s="11" t="n">
        <v>200</v>
      </c>
      <c r="K24" s="11"/>
      <c r="L24" s="11"/>
      <c r="M24" s="41"/>
      <c r="N24" s="12" t="n">
        <f aca="false">SUM(E24:K24)</f>
        <v>1400</v>
      </c>
      <c r="O24" s="11"/>
      <c r="P24" s="11" t="n">
        <v>50</v>
      </c>
      <c r="Q24" s="37"/>
      <c r="R24" s="12" t="n">
        <f aca="false">SUM(N24)-O24+P24+Q24</f>
        <v>1450</v>
      </c>
      <c r="S24" s="22"/>
      <c r="T24" s="38" t="n">
        <v>40500</v>
      </c>
      <c r="U24" s="39"/>
    </row>
    <row r="25" customFormat="false" ht="15" hidden="false" customHeight="true" outlineLevel="0" collapsed="false">
      <c r="A25" s="10" t="n">
        <v>20</v>
      </c>
      <c r="B25" s="6" t="s">
        <v>107</v>
      </c>
      <c r="C25" s="17" t="s">
        <v>108</v>
      </c>
      <c r="D25" s="11" t="n">
        <v>18</v>
      </c>
      <c r="E25" s="11" t="n">
        <v>1100</v>
      </c>
      <c r="F25" s="11" t="n">
        <v>200</v>
      </c>
      <c r="G25" s="11"/>
      <c r="H25" s="11"/>
      <c r="I25" s="11"/>
      <c r="J25" s="11" t="n">
        <v>200</v>
      </c>
      <c r="K25" s="11"/>
      <c r="L25" s="11"/>
      <c r="M25" s="41"/>
      <c r="N25" s="12" t="n">
        <f aca="false">SUM(E25:K25)</f>
        <v>1500</v>
      </c>
      <c r="O25" s="11"/>
      <c r="P25" s="11" t="n">
        <v>30</v>
      </c>
      <c r="Q25" s="37"/>
      <c r="R25" s="12" t="n">
        <f aca="false">SUM(N25)-O25+P25+Q25</f>
        <v>1530</v>
      </c>
      <c r="S25" s="22"/>
      <c r="T25" s="38" t="n">
        <v>40617</v>
      </c>
      <c r="U25" s="39"/>
    </row>
    <row r="26" customFormat="false" ht="15" hidden="false" customHeight="true" outlineLevel="0" collapsed="false">
      <c r="A26" s="10" t="n">
        <v>21</v>
      </c>
      <c r="B26" s="6" t="s">
        <v>109</v>
      </c>
      <c r="C26" s="17" t="s">
        <v>110</v>
      </c>
      <c r="D26" s="11" t="n">
        <v>31</v>
      </c>
      <c r="E26" s="11" t="n">
        <v>500</v>
      </c>
      <c r="F26" s="11" t="n">
        <v>200</v>
      </c>
      <c r="G26" s="11"/>
      <c r="H26" s="11"/>
      <c r="I26" s="11"/>
      <c r="J26" s="11" t="n">
        <v>200</v>
      </c>
      <c r="K26" s="11"/>
      <c r="L26" s="11"/>
      <c r="M26" s="41"/>
      <c r="N26" s="12" t="n">
        <f aca="false">SUM(E26:K26)</f>
        <v>900</v>
      </c>
      <c r="O26" s="11"/>
      <c r="P26" s="11" t="n">
        <v>30</v>
      </c>
      <c r="Q26" s="37"/>
      <c r="R26" s="12" t="n">
        <f aca="false">SUM(N26)-O26+P26+Q26</f>
        <v>930</v>
      </c>
      <c r="S26" s="22"/>
      <c r="T26" s="38" t="n">
        <v>40522</v>
      </c>
      <c r="U26" s="39"/>
    </row>
    <row r="27" customFormat="false" ht="15" hidden="false" customHeight="true" outlineLevel="0" collapsed="false">
      <c r="A27" s="10" t="n">
        <v>22</v>
      </c>
      <c r="B27" s="6" t="s">
        <v>109</v>
      </c>
      <c r="C27" s="17" t="s">
        <v>111</v>
      </c>
      <c r="D27" s="11" t="n">
        <v>31</v>
      </c>
      <c r="E27" s="11" t="n">
        <v>500</v>
      </c>
      <c r="F27" s="11" t="n">
        <v>200</v>
      </c>
      <c r="G27" s="11"/>
      <c r="H27" s="11"/>
      <c r="I27" s="11"/>
      <c r="J27" s="11" t="n">
        <v>200</v>
      </c>
      <c r="K27" s="11"/>
      <c r="L27" s="11"/>
      <c r="M27" s="41"/>
      <c r="N27" s="12" t="n">
        <f aca="false">SUM(E27:K27)</f>
        <v>900</v>
      </c>
      <c r="O27" s="11"/>
      <c r="P27" s="11" t="n">
        <v>30</v>
      </c>
      <c r="Q27" s="37"/>
      <c r="R27" s="12" t="n">
        <f aca="false">SUM(N27)-O27+P27+Q27</f>
        <v>930</v>
      </c>
      <c r="S27" s="22"/>
      <c r="T27" s="38" t="n">
        <v>40476</v>
      </c>
      <c r="U27" s="39"/>
    </row>
    <row r="28" customFormat="false" ht="15" hidden="false" customHeight="true" outlineLevel="0" collapsed="false">
      <c r="A28" s="10" t="n">
        <v>23</v>
      </c>
      <c r="B28" s="6" t="s">
        <v>109</v>
      </c>
      <c r="C28" s="17" t="s">
        <v>112</v>
      </c>
      <c r="D28" s="11" t="n">
        <v>31</v>
      </c>
      <c r="E28" s="11" t="n">
        <v>500</v>
      </c>
      <c r="F28" s="11" t="n">
        <v>200</v>
      </c>
      <c r="G28" s="11"/>
      <c r="H28" s="11"/>
      <c r="I28" s="11"/>
      <c r="J28" s="11" t="n">
        <v>200</v>
      </c>
      <c r="K28" s="11"/>
      <c r="L28" s="11"/>
      <c r="M28" s="41"/>
      <c r="N28" s="12" t="n">
        <f aca="false">SUM(E28:K28)</f>
        <v>900</v>
      </c>
      <c r="O28" s="11"/>
      <c r="P28" s="11" t="n">
        <v>30</v>
      </c>
      <c r="Q28" s="37"/>
      <c r="R28" s="12" t="n">
        <f aca="false">SUM(N28)-O28+P28+Q28</f>
        <v>930</v>
      </c>
      <c r="S28" s="22"/>
      <c r="T28" s="38" t="n">
        <v>40476</v>
      </c>
      <c r="U28" s="39"/>
    </row>
    <row r="29" customFormat="false" ht="15" hidden="false" customHeight="true" outlineLevel="0" collapsed="false">
      <c r="A29" s="10" t="n">
        <v>24</v>
      </c>
      <c r="B29" s="6" t="s">
        <v>109</v>
      </c>
      <c r="C29" s="17" t="s">
        <v>113</v>
      </c>
      <c r="D29" s="11" t="n">
        <v>31</v>
      </c>
      <c r="E29" s="11" t="n">
        <v>500</v>
      </c>
      <c r="F29" s="11" t="n">
        <v>200</v>
      </c>
      <c r="G29" s="11"/>
      <c r="H29" s="11"/>
      <c r="I29" s="11"/>
      <c r="J29" s="11" t="n">
        <v>200</v>
      </c>
      <c r="K29" s="11"/>
      <c r="L29" s="11"/>
      <c r="M29" s="41"/>
      <c r="N29" s="12" t="n">
        <f aca="false">SUM(E29:K29)</f>
        <v>900</v>
      </c>
      <c r="O29" s="11"/>
      <c r="P29" s="11" t="n">
        <v>30</v>
      </c>
      <c r="Q29" s="37"/>
      <c r="R29" s="12" t="n">
        <f aca="false">SUM(N29)-O29+P29+Q29</f>
        <v>930</v>
      </c>
      <c r="S29" s="22"/>
      <c r="T29" s="38" t="n">
        <v>40476</v>
      </c>
      <c r="U29" s="39"/>
    </row>
    <row r="30" customFormat="false" ht="15" hidden="false" customHeight="true" outlineLevel="0" collapsed="false">
      <c r="A30" s="10" t="n">
        <v>25</v>
      </c>
      <c r="B30" s="6" t="s">
        <v>109</v>
      </c>
      <c r="C30" s="17" t="s">
        <v>114</v>
      </c>
      <c r="D30" s="11" t="n">
        <v>31</v>
      </c>
      <c r="E30" s="11" t="n">
        <v>500</v>
      </c>
      <c r="F30" s="11" t="n">
        <v>200</v>
      </c>
      <c r="G30" s="11"/>
      <c r="H30" s="11"/>
      <c r="I30" s="11"/>
      <c r="J30" s="11" t="n">
        <v>200</v>
      </c>
      <c r="K30" s="11"/>
      <c r="L30" s="11"/>
      <c r="M30" s="41"/>
      <c r="N30" s="12" t="n">
        <f aca="false">SUM(E30:K30)</f>
        <v>900</v>
      </c>
      <c r="O30" s="11"/>
      <c r="P30" s="11" t="n">
        <v>30</v>
      </c>
      <c r="Q30" s="37"/>
      <c r="R30" s="12" t="n">
        <f aca="false">SUM(N30)-O30+P30+Q30</f>
        <v>930</v>
      </c>
      <c r="S30" s="22"/>
      <c r="T30" s="38" t="n">
        <v>40477</v>
      </c>
      <c r="U30" s="39"/>
    </row>
    <row r="31" customFormat="false" ht="15" hidden="false" customHeight="true" outlineLevel="0" collapsed="false">
      <c r="A31" s="10" t="n">
        <v>26</v>
      </c>
      <c r="B31" s="6" t="s">
        <v>109</v>
      </c>
      <c r="C31" s="17" t="s">
        <v>115</v>
      </c>
      <c r="D31" s="11" t="n">
        <v>31</v>
      </c>
      <c r="E31" s="11" t="n">
        <v>500</v>
      </c>
      <c r="F31" s="11" t="n">
        <v>200</v>
      </c>
      <c r="G31" s="11"/>
      <c r="H31" s="11"/>
      <c r="I31" s="11"/>
      <c r="J31" s="11" t="n">
        <v>200</v>
      </c>
      <c r="K31" s="11"/>
      <c r="L31" s="11"/>
      <c r="M31" s="41"/>
      <c r="N31" s="12" t="n">
        <f aca="false">SUM(E31:K31)</f>
        <v>900</v>
      </c>
      <c r="O31" s="11"/>
      <c r="P31" s="11" t="n">
        <v>30</v>
      </c>
      <c r="Q31" s="37"/>
      <c r="R31" s="42" t="n">
        <f aca="false">SUM(N31)-O31+P31+Q31</f>
        <v>930</v>
      </c>
      <c r="S31" s="22"/>
      <c r="T31" s="38" t="n">
        <v>40476</v>
      </c>
      <c r="U31" s="39"/>
    </row>
    <row r="32" customFormat="false" ht="15" hidden="false" customHeight="true" outlineLevel="0" collapsed="false">
      <c r="A32" s="23" t="s">
        <v>40</v>
      </c>
      <c r="B32" s="14"/>
      <c r="C32" s="14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43"/>
      <c r="R32" s="12" t="n">
        <f aca="false">SUM(R6:R31)</f>
        <v>27384</v>
      </c>
      <c r="S32" s="44"/>
      <c r="T32" s="45"/>
    </row>
    <row r="33" customFormat="false" ht="14.25" hidden="false" customHeight="false" outlineLevel="0" collapsed="false">
      <c r="R33" s="46"/>
    </row>
    <row r="34" customFormat="false" ht="14.25" hidden="false" customHeight="false" outlineLevel="0" collapsed="false">
      <c r="A34" s="47" t="s">
        <v>116</v>
      </c>
      <c r="R34" s="46"/>
    </row>
    <row r="35" customFormat="false" ht="18.95" hidden="false" customHeight="true" outlineLevel="0" collapsed="false">
      <c r="A35" s="1" t="s">
        <v>0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31"/>
    </row>
    <row r="36" customFormat="false" ht="1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3" t="s">
        <v>73</v>
      </c>
      <c r="Q36" s="3"/>
      <c r="R36" s="3"/>
      <c r="S36" s="32"/>
    </row>
    <row r="37" s="8" customFormat="true" ht="15" hidden="false" customHeight="true" outlineLevel="0" collapsed="false">
      <c r="A37" s="4" t="s">
        <v>2</v>
      </c>
      <c r="B37" s="4" t="s">
        <v>3</v>
      </c>
      <c r="C37" s="5" t="s">
        <v>4</v>
      </c>
      <c r="D37" s="5" t="s">
        <v>7</v>
      </c>
      <c r="E37" s="5" t="s">
        <v>5</v>
      </c>
      <c r="F37" s="5"/>
      <c r="G37" s="5" t="s">
        <v>74</v>
      </c>
      <c r="H37" s="5" t="s">
        <v>75</v>
      </c>
      <c r="I37" s="5" t="s">
        <v>76</v>
      </c>
      <c r="J37" s="5" t="s">
        <v>77</v>
      </c>
      <c r="K37" s="5" t="s">
        <v>78</v>
      </c>
      <c r="L37" s="5" t="s">
        <v>13</v>
      </c>
      <c r="M37" s="5" t="s">
        <v>14</v>
      </c>
      <c r="N37" s="6" t="s">
        <v>16</v>
      </c>
      <c r="O37" s="5" t="s">
        <v>79</v>
      </c>
      <c r="P37" s="5" t="s">
        <v>10</v>
      </c>
      <c r="Q37" s="5" t="s">
        <v>12</v>
      </c>
      <c r="R37" s="6" t="s">
        <v>18</v>
      </c>
      <c r="S37" s="33" t="s">
        <v>19</v>
      </c>
      <c r="T37" s="34" t="s">
        <v>80</v>
      </c>
      <c r="U37" s="35"/>
    </row>
    <row r="38" s="8" customFormat="true" ht="12" hidden="false" customHeight="true" outlineLevel="0" collapsed="false">
      <c r="A38" s="36"/>
      <c r="B38" s="4" t="s">
        <v>20</v>
      </c>
      <c r="C38" s="5"/>
      <c r="D38" s="5"/>
      <c r="E38" s="5" t="s">
        <v>81</v>
      </c>
      <c r="F38" s="5" t="s">
        <v>82</v>
      </c>
      <c r="G38" s="5"/>
      <c r="H38" s="5"/>
      <c r="I38" s="5"/>
      <c r="J38" s="5"/>
      <c r="K38" s="5"/>
      <c r="L38" s="5"/>
      <c r="M38" s="5" t="s">
        <v>21</v>
      </c>
      <c r="N38" s="6"/>
      <c r="O38" s="5"/>
      <c r="P38" s="5"/>
      <c r="Q38" s="5"/>
      <c r="R38" s="6"/>
      <c r="S38" s="6"/>
      <c r="T38" s="34"/>
      <c r="U38" s="35"/>
    </row>
    <row r="39" s="8" customFormat="true" ht="10.5" hidden="false" customHeight="false" outlineLevel="0" collapsed="false">
      <c r="A39" s="4" t="s">
        <v>25</v>
      </c>
      <c r="B39" s="4" t="s">
        <v>26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5"/>
      <c r="P39" s="5"/>
      <c r="Q39" s="5"/>
      <c r="R39" s="6"/>
      <c r="S39" s="33"/>
      <c r="T39" s="34"/>
      <c r="U39" s="35"/>
    </row>
    <row r="40" customFormat="false" ht="15" hidden="false" customHeight="true" outlineLevel="0" collapsed="false">
      <c r="A40" s="10" t="n">
        <v>1</v>
      </c>
      <c r="B40" s="36" t="s">
        <v>117</v>
      </c>
      <c r="C40" s="12" t="s">
        <v>118</v>
      </c>
      <c r="D40" s="11" t="n">
        <v>31</v>
      </c>
      <c r="E40" s="11" t="n">
        <v>800</v>
      </c>
      <c r="F40" s="11" t="n">
        <v>200</v>
      </c>
      <c r="G40" s="11"/>
      <c r="H40" s="11"/>
      <c r="I40" s="11"/>
      <c r="J40" s="11" t="n">
        <v>200</v>
      </c>
      <c r="K40" s="11"/>
      <c r="L40" s="11"/>
      <c r="M40" s="11"/>
      <c r="N40" s="12" t="n">
        <f aca="false">SUM(E40:J40)</f>
        <v>1200</v>
      </c>
      <c r="O40" s="11" t="n">
        <v>300</v>
      </c>
      <c r="P40" s="11" t="n">
        <v>30</v>
      </c>
      <c r="Q40" s="37"/>
      <c r="R40" s="12" t="n">
        <f aca="false">SUM(N40)-O40+P40+Q40</f>
        <v>930</v>
      </c>
      <c r="S40" s="12"/>
      <c r="T40" s="38" t="n">
        <v>40603</v>
      </c>
      <c r="U40" s="39"/>
    </row>
    <row r="41" customFormat="false" ht="15" hidden="false" customHeight="true" outlineLevel="0" collapsed="false">
      <c r="A41" s="10" t="n">
        <v>2</v>
      </c>
      <c r="B41" s="36" t="s">
        <v>119</v>
      </c>
      <c r="C41" s="12" t="s">
        <v>120</v>
      </c>
      <c r="D41" s="11" t="n">
        <v>31</v>
      </c>
      <c r="E41" s="11" t="n">
        <v>600</v>
      </c>
      <c r="F41" s="11" t="n">
        <v>200</v>
      </c>
      <c r="G41" s="11"/>
      <c r="H41" s="11"/>
      <c r="I41" s="11"/>
      <c r="J41" s="11" t="n">
        <v>200</v>
      </c>
      <c r="K41" s="11"/>
      <c r="L41" s="11"/>
      <c r="M41" s="11"/>
      <c r="N41" s="12" t="n">
        <f aca="false">SUM(E41:J41)</f>
        <v>1000</v>
      </c>
      <c r="O41" s="11"/>
      <c r="P41" s="11" t="n">
        <v>30</v>
      </c>
      <c r="Q41" s="37"/>
      <c r="R41" s="12" t="n">
        <f aca="false">SUM(N41)-O41+P41+Q41</f>
        <v>1030</v>
      </c>
      <c r="S41" s="12"/>
      <c r="T41" s="38" t="n">
        <v>40476</v>
      </c>
      <c r="U41" s="39"/>
    </row>
    <row r="42" customFormat="false" ht="15" hidden="false" customHeight="true" outlineLevel="0" collapsed="false">
      <c r="A42" s="10" t="n">
        <v>3</v>
      </c>
      <c r="B42" s="36" t="s">
        <v>121</v>
      </c>
      <c r="C42" s="16" t="s">
        <v>122</v>
      </c>
      <c r="D42" s="11" t="n">
        <v>31</v>
      </c>
      <c r="E42" s="11" t="n">
        <v>1400</v>
      </c>
      <c r="F42" s="11" t="n">
        <v>200</v>
      </c>
      <c r="G42" s="11"/>
      <c r="H42" s="11"/>
      <c r="I42" s="11"/>
      <c r="J42" s="11" t="n">
        <v>200</v>
      </c>
      <c r="K42" s="11"/>
      <c r="L42" s="11"/>
      <c r="M42" s="11"/>
      <c r="N42" s="12" t="n">
        <f aca="false">SUM(E42:J42)</f>
        <v>1800</v>
      </c>
      <c r="O42" s="11"/>
      <c r="P42" s="11" t="n">
        <v>30</v>
      </c>
      <c r="Q42" s="37"/>
      <c r="R42" s="12" t="n">
        <f aca="false">SUM(N42)-O42+P42+Q42</f>
        <v>1830</v>
      </c>
      <c r="S42" s="12"/>
      <c r="T42" s="38" t="n">
        <v>40570</v>
      </c>
      <c r="U42" s="39"/>
    </row>
    <row r="43" customFormat="false" ht="15" hidden="false" customHeight="true" outlineLevel="0" collapsed="false">
      <c r="A43" s="10" t="n">
        <v>4</v>
      </c>
      <c r="B43" s="36" t="s">
        <v>123</v>
      </c>
      <c r="C43" s="16" t="s">
        <v>124</v>
      </c>
      <c r="D43" s="11" t="n">
        <v>31</v>
      </c>
      <c r="E43" s="11" t="n">
        <v>500</v>
      </c>
      <c r="F43" s="11" t="n">
        <v>200</v>
      </c>
      <c r="G43" s="11"/>
      <c r="H43" s="11"/>
      <c r="I43" s="11"/>
      <c r="J43" s="11" t="n">
        <v>200</v>
      </c>
      <c r="K43" s="11"/>
      <c r="L43" s="11"/>
      <c r="M43" s="11"/>
      <c r="N43" s="12" t="n">
        <f aca="false">SUM(E43:J43)</f>
        <v>900</v>
      </c>
      <c r="O43" s="11"/>
      <c r="P43" s="11"/>
      <c r="Q43" s="37"/>
      <c r="R43" s="12" t="n">
        <f aca="false">SUM(N43)-O43+P43+Q43</f>
        <v>900</v>
      </c>
      <c r="S43" s="12"/>
      <c r="T43" s="38" t="n">
        <v>40523</v>
      </c>
      <c r="U43" s="39"/>
    </row>
    <row r="44" customFormat="false" ht="15" hidden="false" customHeight="true" outlineLevel="0" collapsed="false">
      <c r="A44" s="10" t="n">
        <v>5</v>
      </c>
      <c r="B44" s="36" t="s">
        <v>123</v>
      </c>
      <c r="C44" s="16" t="s">
        <v>125</v>
      </c>
      <c r="D44" s="11" t="n">
        <v>31</v>
      </c>
      <c r="E44" s="11" t="n">
        <v>500</v>
      </c>
      <c r="F44" s="11" t="n">
        <v>200</v>
      </c>
      <c r="G44" s="11"/>
      <c r="H44" s="11"/>
      <c r="I44" s="11"/>
      <c r="J44" s="11" t="n">
        <v>200</v>
      </c>
      <c r="K44" s="11"/>
      <c r="L44" s="11"/>
      <c r="M44" s="11"/>
      <c r="N44" s="12" t="n">
        <f aca="false">SUM(E44:J44)</f>
        <v>900</v>
      </c>
      <c r="O44" s="11"/>
      <c r="P44" s="11"/>
      <c r="Q44" s="37"/>
      <c r="R44" s="12" t="n">
        <f aca="false">SUM(N44)-O44+P44+Q44</f>
        <v>900</v>
      </c>
      <c r="S44" s="12"/>
      <c r="T44" s="38" t="n">
        <v>40558</v>
      </c>
      <c r="U44" s="39"/>
    </row>
    <row r="45" customFormat="false" ht="15" hidden="false" customHeight="true" outlineLevel="0" collapsed="false">
      <c r="A45" s="10" t="n">
        <v>6</v>
      </c>
      <c r="B45" s="36" t="s">
        <v>123</v>
      </c>
      <c r="C45" s="17" t="s">
        <v>126</v>
      </c>
      <c r="D45" s="11" t="n">
        <v>21</v>
      </c>
      <c r="E45" s="11" t="n">
        <v>600</v>
      </c>
      <c r="F45" s="11"/>
      <c r="G45" s="11"/>
      <c r="H45" s="11"/>
      <c r="I45" s="11"/>
      <c r="J45" s="11" t="n">
        <v>200</v>
      </c>
      <c r="K45" s="11"/>
      <c r="L45" s="11"/>
      <c r="M45" s="11"/>
      <c r="N45" s="12" t="n">
        <f aca="false">SUM(E45:J45)</f>
        <v>800</v>
      </c>
      <c r="O45" s="11" t="n">
        <v>300</v>
      </c>
      <c r="P45" s="11"/>
      <c r="Q45" s="37"/>
      <c r="R45" s="12" t="n">
        <f aca="false">SUM(N45)-O45+P45+Q45</f>
        <v>500</v>
      </c>
      <c r="S45" s="12"/>
      <c r="T45" s="38" t="n">
        <v>40613</v>
      </c>
      <c r="U45" s="39"/>
    </row>
    <row r="46" customFormat="false" ht="15" hidden="false" customHeight="true" outlineLevel="0" collapsed="false">
      <c r="A46" s="10" t="n">
        <v>7</v>
      </c>
      <c r="B46" s="36" t="s">
        <v>123</v>
      </c>
      <c r="C46" s="17" t="s">
        <v>127</v>
      </c>
      <c r="D46" s="11" t="n">
        <v>31</v>
      </c>
      <c r="E46" s="11" t="n">
        <v>500</v>
      </c>
      <c r="F46" s="11" t="n">
        <v>200</v>
      </c>
      <c r="G46" s="11"/>
      <c r="H46" s="11"/>
      <c r="I46" s="11"/>
      <c r="J46" s="11" t="n">
        <v>200</v>
      </c>
      <c r="K46" s="11"/>
      <c r="L46" s="11"/>
      <c r="M46" s="11"/>
      <c r="N46" s="12" t="n">
        <f aca="false">SUM(E46:J46)</f>
        <v>900</v>
      </c>
      <c r="O46" s="11"/>
      <c r="P46" s="11"/>
      <c r="Q46" s="37"/>
      <c r="R46" s="12" t="n">
        <f aca="false">SUM(N46)-O46+P46+Q46</f>
        <v>900</v>
      </c>
      <c r="S46" s="12"/>
      <c r="T46" s="38" t="n">
        <v>40522</v>
      </c>
      <c r="U46" s="39"/>
    </row>
    <row r="47" customFormat="false" ht="15" hidden="false" customHeight="true" outlineLevel="0" collapsed="false">
      <c r="A47" s="10" t="n">
        <v>8</v>
      </c>
      <c r="B47" s="36" t="s">
        <v>128</v>
      </c>
      <c r="C47" s="17" t="s">
        <v>129</v>
      </c>
      <c r="D47" s="11" t="n">
        <v>31</v>
      </c>
      <c r="E47" s="11" t="n">
        <v>1000</v>
      </c>
      <c r="F47" s="11" t="n">
        <v>200</v>
      </c>
      <c r="G47" s="11"/>
      <c r="H47" s="11"/>
      <c r="I47" s="11"/>
      <c r="J47" s="11" t="n">
        <v>200</v>
      </c>
      <c r="K47" s="11"/>
      <c r="L47" s="11"/>
      <c r="M47" s="11"/>
      <c r="N47" s="12" t="n">
        <f aca="false">SUM(E47:J47)</f>
        <v>1400</v>
      </c>
      <c r="O47" s="11"/>
      <c r="P47" s="11"/>
      <c r="Q47" s="37"/>
      <c r="R47" s="12" t="n">
        <f aca="false">SUM(N47)-O47+P47+Q47</f>
        <v>1400</v>
      </c>
      <c r="S47" s="12"/>
      <c r="T47" s="38" t="n">
        <v>40588</v>
      </c>
      <c r="U47" s="39"/>
    </row>
    <row r="48" customFormat="false" ht="15" hidden="false" customHeight="true" outlineLevel="0" collapsed="false">
      <c r="A48" s="10" t="n">
        <v>9</v>
      </c>
      <c r="B48" s="36" t="s">
        <v>130</v>
      </c>
      <c r="C48" s="17" t="s">
        <v>131</v>
      </c>
      <c r="D48" s="11" t="n">
        <v>31</v>
      </c>
      <c r="E48" s="11" t="n">
        <v>500</v>
      </c>
      <c r="F48" s="11" t="n">
        <v>200</v>
      </c>
      <c r="G48" s="11"/>
      <c r="H48" s="11"/>
      <c r="I48" s="11"/>
      <c r="J48" s="11" t="n">
        <v>200</v>
      </c>
      <c r="K48" s="11"/>
      <c r="L48" s="11"/>
      <c r="M48" s="11"/>
      <c r="N48" s="12" t="n">
        <f aca="false">SUM(E48:J48)</f>
        <v>900</v>
      </c>
      <c r="O48" s="11" t="n">
        <v>300</v>
      </c>
      <c r="P48" s="11"/>
      <c r="Q48" s="37"/>
      <c r="R48" s="12" t="n">
        <f aca="false">SUM(N48)-O48+P48+Q48</f>
        <v>600</v>
      </c>
      <c r="S48" s="12"/>
      <c r="T48" s="38" t="n">
        <v>40537</v>
      </c>
      <c r="U48" s="39"/>
    </row>
    <row r="49" customFormat="false" ht="15" hidden="false" customHeight="true" outlineLevel="0" collapsed="false">
      <c r="A49" s="10" t="n">
        <v>10</v>
      </c>
      <c r="B49" s="36" t="s">
        <v>130</v>
      </c>
      <c r="C49" s="17" t="s">
        <v>132</v>
      </c>
      <c r="D49" s="11" t="n">
        <v>31</v>
      </c>
      <c r="E49" s="11" t="n">
        <v>600</v>
      </c>
      <c r="F49" s="11"/>
      <c r="G49" s="11"/>
      <c r="H49" s="11"/>
      <c r="I49" s="11"/>
      <c r="J49" s="11" t="n">
        <v>200</v>
      </c>
      <c r="K49" s="11"/>
      <c r="L49" s="11"/>
      <c r="M49" s="11"/>
      <c r="N49" s="12" t="n">
        <f aca="false">SUM(E49:J49)</f>
        <v>800</v>
      </c>
      <c r="O49" s="11" t="n">
        <v>300</v>
      </c>
      <c r="P49" s="11"/>
      <c r="Q49" s="37"/>
      <c r="R49" s="12" t="n">
        <f aca="false">SUM(N49)-O49+P49+Q49</f>
        <v>500</v>
      </c>
      <c r="S49" s="12"/>
      <c r="T49" s="38" t="n">
        <v>40603</v>
      </c>
      <c r="U49" s="39"/>
    </row>
    <row r="50" customFormat="false" ht="15" hidden="false" customHeight="true" outlineLevel="0" collapsed="false">
      <c r="A50" s="10" t="n">
        <v>11</v>
      </c>
      <c r="B50" s="36" t="s">
        <v>130</v>
      </c>
      <c r="C50" s="17" t="s">
        <v>133</v>
      </c>
      <c r="D50" s="11" t="n">
        <v>31</v>
      </c>
      <c r="E50" s="11" t="n">
        <v>500</v>
      </c>
      <c r="F50" s="11" t="n">
        <v>200</v>
      </c>
      <c r="G50" s="11"/>
      <c r="H50" s="11"/>
      <c r="I50" s="11"/>
      <c r="J50" s="11" t="n">
        <v>200</v>
      </c>
      <c r="K50" s="11"/>
      <c r="L50" s="11"/>
      <c r="M50" s="11"/>
      <c r="N50" s="12" t="n">
        <f aca="false">SUM(E50:J50)</f>
        <v>900</v>
      </c>
      <c r="O50" s="11" t="n">
        <v>300</v>
      </c>
      <c r="P50" s="11"/>
      <c r="Q50" s="37"/>
      <c r="R50" s="12" t="n">
        <f aca="false">SUM(N50)-O50+P50+Q50</f>
        <v>600</v>
      </c>
      <c r="S50" s="12"/>
      <c r="T50" s="38" t="n">
        <v>40908</v>
      </c>
      <c r="U50" s="39"/>
    </row>
    <row r="51" customFormat="false" ht="15" hidden="false" customHeight="true" outlineLevel="0" collapsed="false">
      <c r="A51" s="10" t="n">
        <v>12</v>
      </c>
      <c r="B51" s="36" t="s">
        <v>130</v>
      </c>
      <c r="C51" s="17" t="s">
        <v>134</v>
      </c>
      <c r="D51" s="11" t="n">
        <v>31</v>
      </c>
      <c r="E51" s="11" t="n">
        <v>500</v>
      </c>
      <c r="F51" s="11" t="n">
        <v>200</v>
      </c>
      <c r="G51" s="11"/>
      <c r="H51" s="11"/>
      <c r="I51" s="11"/>
      <c r="J51" s="11" t="n">
        <v>200</v>
      </c>
      <c r="K51" s="11"/>
      <c r="L51" s="11"/>
      <c r="M51" s="11"/>
      <c r="N51" s="12" t="n">
        <f aca="false">SUM(E51:J51)</f>
        <v>900</v>
      </c>
      <c r="O51" s="11" t="n">
        <v>300</v>
      </c>
      <c r="P51" s="11"/>
      <c r="Q51" s="37"/>
      <c r="R51" s="12" t="n">
        <f aca="false">SUM(N51)-O51+P51+Q51</f>
        <v>600</v>
      </c>
      <c r="S51" s="12"/>
      <c r="T51" s="38" t="n">
        <v>40908</v>
      </c>
      <c r="U51" s="39"/>
    </row>
    <row r="52" customFormat="false" ht="15" hidden="false" customHeight="true" outlineLevel="0" collapsed="false">
      <c r="A52" s="10" t="n">
        <v>13</v>
      </c>
      <c r="B52" s="6" t="s">
        <v>135</v>
      </c>
      <c r="C52" s="17" t="s">
        <v>136</v>
      </c>
      <c r="D52" s="11" t="n">
        <v>31</v>
      </c>
      <c r="E52" s="11" t="n">
        <v>700</v>
      </c>
      <c r="F52" s="11" t="n">
        <v>300</v>
      </c>
      <c r="G52" s="11"/>
      <c r="H52" s="11"/>
      <c r="I52" s="11"/>
      <c r="J52" s="11" t="n">
        <v>200</v>
      </c>
      <c r="K52" s="11"/>
      <c r="L52" s="11"/>
      <c r="M52" s="41"/>
      <c r="N52" s="12" t="n">
        <f aca="false">SUM(E52:J52)</f>
        <v>1200</v>
      </c>
      <c r="O52" s="11"/>
      <c r="P52" s="11"/>
      <c r="Q52" s="37"/>
      <c r="R52" s="12" t="n">
        <f aca="false">SUM(N52)-O52+P52+Q52</f>
        <v>1200</v>
      </c>
      <c r="S52" s="12"/>
      <c r="T52" s="38" t="n">
        <v>40495</v>
      </c>
      <c r="U52" s="39"/>
    </row>
    <row r="53" customFormat="false" ht="15" hidden="false" customHeight="true" outlineLevel="0" collapsed="false">
      <c r="A53" s="10" t="n">
        <v>14</v>
      </c>
      <c r="B53" s="6" t="s">
        <v>137</v>
      </c>
      <c r="C53" s="17" t="s">
        <v>138</v>
      </c>
      <c r="D53" s="11" t="n">
        <v>31</v>
      </c>
      <c r="E53" s="11" t="n">
        <v>700</v>
      </c>
      <c r="F53" s="11" t="n">
        <v>300</v>
      </c>
      <c r="G53" s="11"/>
      <c r="H53" s="11"/>
      <c r="I53" s="11"/>
      <c r="J53" s="11" t="n">
        <v>200</v>
      </c>
      <c r="K53" s="11"/>
      <c r="L53" s="11"/>
      <c r="M53" s="41"/>
      <c r="N53" s="12" t="n">
        <f aca="false">SUM(E53:J53)</f>
        <v>1200</v>
      </c>
      <c r="O53" s="11"/>
      <c r="P53" s="11"/>
      <c r="Q53" s="10"/>
      <c r="R53" s="12" t="n">
        <f aca="false">SUM(N53)-O53+P53+Q53</f>
        <v>1200</v>
      </c>
      <c r="S53" s="21"/>
      <c r="T53" s="38" t="n">
        <v>40537</v>
      </c>
      <c r="U53" s="39"/>
    </row>
    <row r="54" customFormat="false" ht="15" hidden="false" customHeight="true" outlineLevel="0" collapsed="false">
      <c r="A54" s="10" t="n">
        <v>15</v>
      </c>
      <c r="B54" s="6" t="s">
        <v>137</v>
      </c>
      <c r="C54" s="17" t="s">
        <v>139</v>
      </c>
      <c r="D54" s="11" t="n">
        <v>15</v>
      </c>
      <c r="E54" s="11" t="n">
        <v>600</v>
      </c>
      <c r="F54" s="11" t="n">
        <v>200</v>
      </c>
      <c r="G54" s="11"/>
      <c r="H54" s="11"/>
      <c r="I54" s="11"/>
      <c r="J54" s="11" t="n">
        <v>200</v>
      </c>
      <c r="K54" s="11"/>
      <c r="L54" s="11"/>
      <c r="M54" s="41"/>
      <c r="N54" s="12" t="n">
        <v>484</v>
      </c>
      <c r="O54" s="11"/>
      <c r="P54" s="11"/>
      <c r="Q54" s="37"/>
      <c r="R54" s="12" t="n">
        <f aca="false">SUM(N54)-O54+P54+Q54</f>
        <v>484</v>
      </c>
      <c r="S54" s="22"/>
      <c r="T54" s="38" t="n">
        <v>40619</v>
      </c>
      <c r="U54" s="39"/>
    </row>
    <row r="55" customFormat="false" ht="15" hidden="false" customHeight="true" outlineLevel="0" collapsed="false">
      <c r="A55" s="10" t="n">
        <v>16</v>
      </c>
      <c r="B55" s="6" t="s">
        <v>137</v>
      </c>
      <c r="C55" s="17" t="s">
        <v>140</v>
      </c>
      <c r="D55" s="11" t="n">
        <v>7</v>
      </c>
      <c r="E55" s="11" t="n">
        <v>600</v>
      </c>
      <c r="F55" s="11" t="n">
        <v>200</v>
      </c>
      <c r="G55" s="11"/>
      <c r="H55" s="11"/>
      <c r="I55" s="11"/>
      <c r="J55" s="11" t="n">
        <v>200</v>
      </c>
      <c r="K55" s="11"/>
      <c r="L55" s="11"/>
      <c r="M55" s="41"/>
      <c r="N55" s="12" t="n">
        <v>226</v>
      </c>
      <c r="O55" s="11"/>
      <c r="P55" s="11"/>
      <c r="Q55" s="37"/>
      <c r="R55" s="12" t="n">
        <f aca="false">SUM(N55)-O55+P55+Q55</f>
        <v>226</v>
      </c>
      <c r="S55" s="22"/>
      <c r="T55" s="38" t="n">
        <v>40627</v>
      </c>
      <c r="U55" s="39"/>
    </row>
    <row r="56" customFormat="false" ht="15" hidden="false" customHeight="true" outlineLevel="0" collapsed="false">
      <c r="A56" s="10" t="n">
        <v>17</v>
      </c>
      <c r="B56" s="6" t="s">
        <v>141</v>
      </c>
      <c r="C56" s="17" t="s">
        <v>142</v>
      </c>
      <c r="D56" s="11" t="n">
        <v>31</v>
      </c>
      <c r="E56" s="11" t="n">
        <v>800</v>
      </c>
      <c r="F56" s="11" t="n">
        <v>300</v>
      </c>
      <c r="G56" s="11"/>
      <c r="H56" s="11"/>
      <c r="I56" s="11"/>
      <c r="J56" s="11" t="n">
        <v>200</v>
      </c>
      <c r="K56" s="11"/>
      <c r="L56" s="11"/>
      <c r="M56" s="41"/>
      <c r="N56" s="12" t="n">
        <f aca="false">SUM(E56:J56)</f>
        <v>1300</v>
      </c>
      <c r="O56" s="11"/>
      <c r="P56" s="11"/>
      <c r="Q56" s="37"/>
      <c r="R56" s="12" t="n">
        <f aca="false">SUM(N56)-O56+P56+Q56</f>
        <v>1300</v>
      </c>
      <c r="S56" s="22"/>
      <c r="T56" s="38" t="n">
        <v>40586</v>
      </c>
      <c r="U56" s="39"/>
    </row>
    <row r="57" customFormat="false" ht="15" hidden="false" customHeight="true" outlineLevel="0" collapsed="false">
      <c r="A57" s="10" t="n">
        <v>18</v>
      </c>
      <c r="B57" s="6" t="s">
        <v>143</v>
      </c>
      <c r="C57" s="17" t="s">
        <v>144</v>
      </c>
      <c r="D57" s="11" t="n">
        <v>31</v>
      </c>
      <c r="E57" s="11" t="n">
        <v>800</v>
      </c>
      <c r="F57" s="11" t="n">
        <v>400</v>
      </c>
      <c r="G57" s="11"/>
      <c r="H57" s="11"/>
      <c r="I57" s="11"/>
      <c r="J57" s="11" t="n">
        <v>200</v>
      </c>
      <c r="K57" s="11"/>
      <c r="L57" s="11"/>
      <c r="M57" s="41"/>
      <c r="N57" s="12" t="n">
        <f aca="false">SUM(E57:J57)</f>
        <v>1400</v>
      </c>
      <c r="O57" s="11"/>
      <c r="P57" s="11"/>
      <c r="Q57" s="37"/>
      <c r="R57" s="12" t="n">
        <f aca="false">SUM(N57)-O57+P57+Q57</f>
        <v>1400</v>
      </c>
      <c r="S57" s="22"/>
      <c r="T57" s="38" t="n">
        <v>40544</v>
      </c>
      <c r="U57" s="39"/>
    </row>
    <row r="58" customFormat="false" ht="15" hidden="false" customHeight="true" outlineLevel="0" collapsed="false">
      <c r="A58" s="10" t="n">
        <v>19</v>
      </c>
      <c r="B58" s="6" t="s">
        <v>145</v>
      </c>
      <c r="C58" s="17" t="s">
        <v>146</v>
      </c>
      <c r="D58" s="11" t="n">
        <v>31</v>
      </c>
      <c r="E58" s="11" t="n">
        <v>800</v>
      </c>
      <c r="F58" s="11" t="n">
        <v>300</v>
      </c>
      <c r="G58" s="11"/>
      <c r="H58" s="11"/>
      <c r="I58" s="11"/>
      <c r="J58" s="11" t="n">
        <v>200</v>
      </c>
      <c r="K58" s="11"/>
      <c r="L58" s="11"/>
      <c r="M58" s="41"/>
      <c r="N58" s="12" t="n">
        <f aca="false">SUM(E58:J58)</f>
        <v>1300</v>
      </c>
      <c r="O58" s="11"/>
      <c r="P58" s="11"/>
      <c r="Q58" s="37"/>
      <c r="R58" s="12" t="n">
        <f aca="false">SUM(N58)-O58+P58+Q58</f>
        <v>1300</v>
      </c>
      <c r="S58" s="22"/>
      <c r="T58" s="38" t="n">
        <v>40585</v>
      </c>
      <c r="U58" s="39"/>
    </row>
    <row r="59" customFormat="false" ht="15" hidden="false" customHeight="true" outlineLevel="0" collapsed="false">
      <c r="A59" s="10" t="n">
        <v>20</v>
      </c>
      <c r="B59" s="6" t="s">
        <v>147</v>
      </c>
      <c r="C59" s="17" t="s">
        <v>148</v>
      </c>
      <c r="D59" s="11" t="n">
        <v>31</v>
      </c>
      <c r="E59" s="11" t="n">
        <v>1300</v>
      </c>
      <c r="F59" s="11" t="n">
        <v>500</v>
      </c>
      <c r="G59" s="11"/>
      <c r="H59" s="11"/>
      <c r="I59" s="11"/>
      <c r="J59" s="11" t="n">
        <v>200</v>
      </c>
      <c r="K59" s="11"/>
      <c r="L59" s="11"/>
      <c r="M59" s="41"/>
      <c r="N59" s="12" t="n">
        <f aca="false">SUM(E59:J59)</f>
        <v>2000</v>
      </c>
      <c r="O59" s="11"/>
      <c r="P59" s="11"/>
      <c r="Q59" s="37" t="n">
        <v>1000</v>
      </c>
      <c r="R59" s="12" t="n">
        <f aca="false">SUM(N59)-O59+P59+Q59</f>
        <v>3000</v>
      </c>
      <c r="S59" s="22"/>
      <c r="T59" s="38" t="n">
        <v>40527</v>
      </c>
      <c r="U59" s="39"/>
    </row>
    <row r="60" customFormat="false" ht="15" hidden="false" customHeight="true" outlineLevel="0" collapsed="false">
      <c r="A60" s="10" t="n">
        <v>21</v>
      </c>
      <c r="B60" s="6" t="s">
        <v>149</v>
      </c>
      <c r="C60" s="17" t="s">
        <v>150</v>
      </c>
      <c r="D60" s="11" t="n">
        <v>31</v>
      </c>
      <c r="E60" s="11" t="n">
        <v>870</v>
      </c>
      <c r="F60" s="11" t="n">
        <v>300</v>
      </c>
      <c r="G60" s="11"/>
      <c r="H60" s="11"/>
      <c r="I60" s="11"/>
      <c r="J60" s="11" t="n">
        <v>200</v>
      </c>
      <c r="K60" s="11"/>
      <c r="L60" s="11"/>
      <c r="M60" s="41"/>
      <c r="N60" s="12" t="n">
        <f aca="false">SUM(E60:J60)</f>
        <v>1370</v>
      </c>
      <c r="O60" s="11"/>
      <c r="P60" s="11"/>
      <c r="Q60" s="37" t="n">
        <v>102</v>
      </c>
      <c r="R60" s="12" t="n">
        <f aca="false">SUM(N60)-O60+P60+Q60</f>
        <v>1472</v>
      </c>
      <c r="S60" s="22"/>
      <c r="T60" s="38" t="n">
        <v>40595</v>
      </c>
      <c r="U60" s="39"/>
    </row>
    <row r="61" customFormat="false" ht="15" hidden="false" customHeight="true" outlineLevel="0" collapsed="false">
      <c r="A61" s="10" t="n">
        <v>22</v>
      </c>
      <c r="B61" s="6" t="s">
        <v>151</v>
      </c>
      <c r="C61" s="17" t="s">
        <v>152</v>
      </c>
      <c r="D61" s="11" t="n">
        <v>31</v>
      </c>
      <c r="E61" s="11" t="n">
        <v>900</v>
      </c>
      <c r="F61" s="11" t="n">
        <v>400</v>
      </c>
      <c r="G61" s="11"/>
      <c r="H61" s="11"/>
      <c r="I61" s="11"/>
      <c r="J61" s="11" t="n">
        <v>200</v>
      </c>
      <c r="K61" s="11"/>
      <c r="L61" s="11"/>
      <c r="M61" s="41"/>
      <c r="N61" s="12" t="n">
        <f aca="false">SUM(E61:J61)</f>
        <v>1500</v>
      </c>
      <c r="O61" s="11"/>
      <c r="P61" s="11"/>
      <c r="Q61" s="37"/>
      <c r="R61" s="12" t="n">
        <f aca="false">SUM(N61)-O61+P61+Q61</f>
        <v>1500</v>
      </c>
      <c r="S61" s="22"/>
      <c r="T61" s="38" t="n">
        <v>40544</v>
      </c>
      <c r="U61" s="39"/>
    </row>
    <row r="62" customFormat="false" ht="15" hidden="false" customHeight="true" outlineLevel="0" collapsed="false">
      <c r="A62" s="10" t="n">
        <v>23</v>
      </c>
      <c r="B62" s="6" t="s">
        <v>153</v>
      </c>
      <c r="C62" s="48" t="s">
        <v>154</v>
      </c>
      <c r="D62" s="11" t="n">
        <v>31</v>
      </c>
      <c r="E62" s="11" t="n">
        <v>1000</v>
      </c>
      <c r="F62" s="11" t="n">
        <v>400</v>
      </c>
      <c r="G62" s="11"/>
      <c r="H62" s="11"/>
      <c r="I62" s="11"/>
      <c r="J62" s="11" t="n">
        <v>200</v>
      </c>
      <c r="K62" s="11"/>
      <c r="L62" s="11"/>
      <c r="M62" s="41"/>
      <c r="N62" s="12" t="n">
        <f aca="false">SUM(E62:J62)</f>
        <v>1600</v>
      </c>
      <c r="O62" s="11"/>
      <c r="P62" s="11"/>
      <c r="Q62" s="37"/>
      <c r="R62" s="12" t="n">
        <f aca="false">SUM(N62)-O62+P62+Q62</f>
        <v>1600</v>
      </c>
      <c r="S62" s="22"/>
      <c r="T62" s="38" t="n">
        <v>40452</v>
      </c>
      <c r="U62" s="39"/>
    </row>
    <row r="63" customFormat="false" ht="15" hidden="false" customHeight="true" outlineLevel="0" collapsed="false">
      <c r="A63" s="10" t="n">
        <v>24</v>
      </c>
      <c r="B63" s="6" t="s">
        <v>159</v>
      </c>
      <c r="C63" s="17" t="s">
        <v>156</v>
      </c>
      <c r="D63" s="11" t="n">
        <v>18</v>
      </c>
      <c r="E63" s="11" t="n">
        <v>700</v>
      </c>
      <c r="F63" s="11" t="n">
        <v>200</v>
      </c>
      <c r="G63" s="11"/>
      <c r="H63" s="11"/>
      <c r="I63" s="11"/>
      <c r="J63" s="11" t="n">
        <v>200</v>
      </c>
      <c r="K63" s="11"/>
      <c r="L63" s="11"/>
      <c r="M63" s="41"/>
      <c r="N63" s="12" t="n">
        <v>698</v>
      </c>
      <c r="O63" s="11"/>
      <c r="P63" s="11"/>
      <c r="Q63" s="37"/>
      <c r="R63" s="12" t="n">
        <v>698</v>
      </c>
      <c r="S63" s="22"/>
      <c r="T63" s="38" t="n">
        <v>40483</v>
      </c>
      <c r="U63" s="39"/>
    </row>
    <row r="64" customFormat="false" ht="15" hidden="false" customHeight="true" outlineLevel="0" collapsed="false">
      <c r="A64" s="10" t="n">
        <v>25</v>
      </c>
      <c r="B64" s="6" t="s">
        <v>40</v>
      </c>
      <c r="C64" s="17"/>
      <c r="D64" s="11"/>
      <c r="E64" s="11"/>
      <c r="F64" s="11"/>
      <c r="G64" s="11"/>
      <c r="H64" s="11"/>
      <c r="I64" s="11"/>
      <c r="J64" s="11"/>
      <c r="K64" s="11"/>
      <c r="L64" s="11"/>
      <c r="M64" s="41"/>
      <c r="N64" s="12"/>
      <c r="O64" s="11"/>
      <c r="P64" s="11"/>
      <c r="Q64" s="37"/>
      <c r="R64" s="12"/>
      <c r="S64" s="22"/>
      <c r="T64" s="38"/>
      <c r="U64" s="39"/>
    </row>
    <row r="65" customFormat="false" ht="15" hidden="false" customHeight="true" outlineLevel="0" collapsed="false">
      <c r="A65" s="10" t="n">
        <v>26</v>
      </c>
      <c r="B65" s="49"/>
      <c r="C65" s="17"/>
      <c r="D65" s="11"/>
      <c r="E65" s="11"/>
      <c r="F65" s="11"/>
      <c r="G65" s="11"/>
      <c r="H65" s="11"/>
      <c r="I65" s="11"/>
      <c r="J65" s="11"/>
      <c r="K65" s="11"/>
      <c r="L65" s="11"/>
      <c r="M65" s="41"/>
      <c r="N65" s="12"/>
      <c r="O65" s="11"/>
      <c r="P65" s="11"/>
      <c r="Q65" s="37"/>
      <c r="R65" s="12"/>
      <c r="S65" s="22"/>
      <c r="T65" s="38"/>
      <c r="U65" s="39"/>
    </row>
    <row r="66" customFormat="false" ht="15" hidden="false" customHeight="true" outlineLevel="0" collapsed="false">
      <c r="A66" s="49" t="n">
        <v>27</v>
      </c>
      <c r="B66" s="49"/>
      <c r="C66" s="50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51"/>
      <c r="T66" s="52"/>
    </row>
    <row r="67" customFormat="false" ht="15" hidden="false" customHeight="true" outlineLevel="0" collapsed="false">
      <c r="A67" s="23" t="s">
        <v>41</v>
      </c>
      <c r="B67" s="14"/>
      <c r="C67" s="14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 t="n">
        <v>54416</v>
      </c>
      <c r="S67" s="10"/>
      <c r="T67" s="38"/>
    </row>
    <row r="69" customFormat="false" ht="14.25" hidden="false" customHeight="false" outlineLevel="0" collapsed="false">
      <c r="A69" s="25" t="s">
        <v>157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</row>
    <row r="70" customFormat="false" ht="18.95" hidden="false" customHeight="true" outlineLevel="0" collapsed="false">
      <c r="A70" s="1" t="s">
        <v>158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31"/>
    </row>
    <row r="71" customFormat="false" ht="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3" t="s">
        <v>73</v>
      </c>
      <c r="Q71" s="3"/>
      <c r="R71" s="3"/>
      <c r="S71" s="32"/>
    </row>
    <row r="72" s="8" customFormat="true" ht="15" hidden="false" customHeight="true" outlineLevel="0" collapsed="false">
      <c r="A72" s="4" t="s">
        <v>2</v>
      </c>
      <c r="B72" s="4" t="s">
        <v>3</v>
      </c>
      <c r="C72" s="5" t="s">
        <v>4</v>
      </c>
      <c r="D72" s="5" t="s">
        <v>7</v>
      </c>
      <c r="E72" s="5" t="s">
        <v>5</v>
      </c>
      <c r="F72" s="5"/>
      <c r="G72" s="5" t="s">
        <v>74</v>
      </c>
      <c r="H72" s="5" t="s">
        <v>75</v>
      </c>
      <c r="I72" s="5" t="s">
        <v>76</v>
      </c>
      <c r="J72" s="5" t="s">
        <v>77</v>
      </c>
      <c r="K72" s="5" t="s">
        <v>78</v>
      </c>
      <c r="L72" s="5" t="s">
        <v>13</v>
      </c>
      <c r="M72" s="5" t="s">
        <v>14</v>
      </c>
      <c r="N72" s="6" t="s">
        <v>16</v>
      </c>
      <c r="O72" s="5" t="s">
        <v>79</v>
      </c>
      <c r="P72" s="5" t="s">
        <v>10</v>
      </c>
      <c r="Q72" s="5" t="s">
        <v>12</v>
      </c>
      <c r="R72" s="6" t="s">
        <v>18</v>
      </c>
      <c r="S72" s="33" t="s">
        <v>19</v>
      </c>
      <c r="T72" s="34" t="s">
        <v>80</v>
      </c>
      <c r="U72" s="35"/>
    </row>
    <row r="73" s="8" customFormat="true" ht="12" hidden="false" customHeight="true" outlineLevel="0" collapsed="false">
      <c r="A73" s="36"/>
      <c r="B73" s="4" t="s">
        <v>20</v>
      </c>
      <c r="C73" s="5"/>
      <c r="D73" s="5"/>
      <c r="E73" s="5" t="s">
        <v>81</v>
      </c>
      <c r="F73" s="5" t="s">
        <v>82</v>
      </c>
      <c r="G73" s="5"/>
      <c r="H73" s="5"/>
      <c r="I73" s="5"/>
      <c r="J73" s="5"/>
      <c r="K73" s="5"/>
      <c r="L73" s="5"/>
      <c r="M73" s="5" t="s">
        <v>21</v>
      </c>
      <c r="N73" s="6"/>
      <c r="O73" s="5"/>
      <c r="P73" s="5"/>
      <c r="Q73" s="5"/>
      <c r="R73" s="6"/>
      <c r="S73" s="6"/>
      <c r="T73" s="34"/>
      <c r="U73" s="35"/>
    </row>
    <row r="74" s="8" customFormat="true" ht="10.5" hidden="false" customHeight="false" outlineLevel="0" collapsed="false">
      <c r="A74" s="4" t="s">
        <v>25</v>
      </c>
      <c r="B74" s="4" t="s">
        <v>26</v>
      </c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6"/>
      <c r="O74" s="5"/>
      <c r="P74" s="5"/>
      <c r="Q74" s="5"/>
      <c r="R74" s="6"/>
      <c r="S74" s="33"/>
      <c r="T74" s="34"/>
      <c r="U74" s="35"/>
    </row>
    <row r="75" customFormat="false" ht="15" hidden="false" customHeight="true" outlineLevel="0" collapsed="false">
      <c r="A75" s="10" t="n">
        <v>1</v>
      </c>
      <c r="B75" s="6" t="s">
        <v>159</v>
      </c>
      <c r="C75" s="17" t="s">
        <v>160</v>
      </c>
      <c r="D75" s="11" t="n">
        <v>18</v>
      </c>
      <c r="E75" s="11" t="n">
        <v>700</v>
      </c>
      <c r="F75" s="11" t="n">
        <v>200</v>
      </c>
      <c r="G75" s="11"/>
      <c r="H75" s="11"/>
      <c r="I75" s="11"/>
      <c r="J75" s="11" t="n">
        <v>200</v>
      </c>
      <c r="K75" s="11"/>
      <c r="L75" s="11"/>
      <c r="M75" s="41"/>
      <c r="N75" s="12" t="n">
        <v>698</v>
      </c>
      <c r="O75" s="11"/>
      <c r="P75" s="11"/>
      <c r="Q75" s="37"/>
      <c r="R75" s="12" t="n">
        <v>698</v>
      </c>
      <c r="S75" s="12"/>
      <c r="T75" s="38" t="n">
        <v>40457</v>
      </c>
      <c r="U75" s="39"/>
    </row>
    <row r="76" customFormat="false" ht="15" hidden="false" customHeight="true" outlineLevel="0" collapsed="false">
      <c r="A76" s="10" t="n">
        <v>2</v>
      </c>
      <c r="B76" s="6" t="s">
        <v>99</v>
      </c>
      <c r="C76" s="17" t="s">
        <v>161</v>
      </c>
      <c r="D76" s="11" t="n">
        <v>24</v>
      </c>
      <c r="E76" s="11" t="n">
        <v>600</v>
      </c>
      <c r="F76" s="11" t="n">
        <v>200</v>
      </c>
      <c r="G76" s="11"/>
      <c r="H76" s="11"/>
      <c r="I76" s="11"/>
      <c r="J76" s="11" t="n">
        <v>200</v>
      </c>
      <c r="K76" s="11"/>
      <c r="L76" s="11"/>
      <c r="M76" s="41"/>
      <c r="N76" s="12" t="n">
        <v>774</v>
      </c>
      <c r="O76" s="11"/>
      <c r="P76" s="11"/>
      <c r="Q76" s="37"/>
      <c r="R76" s="12" t="n">
        <f aca="false">SUM(N76)-O76+P76+Q76</f>
        <v>774</v>
      </c>
      <c r="S76" s="12"/>
      <c r="T76" s="38" t="n">
        <v>40477</v>
      </c>
      <c r="U76" s="39"/>
    </row>
    <row r="77" customFormat="false" ht="15" hidden="false" customHeight="true" outlineLevel="0" collapsed="false">
      <c r="A77" s="10" t="n">
        <v>3</v>
      </c>
      <c r="B77" s="6" t="s">
        <v>99</v>
      </c>
      <c r="C77" s="17" t="s">
        <v>162</v>
      </c>
      <c r="D77" s="11" t="n">
        <v>26</v>
      </c>
      <c r="E77" s="11" t="n">
        <v>600</v>
      </c>
      <c r="F77" s="11" t="n">
        <v>200</v>
      </c>
      <c r="G77" s="11"/>
      <c r="H77" s="11"/>
      <c r="I77" s="11"/>
      <c r="J77" s="11" t="n">
        <v>200</v>
      </c>
      <c r="K77" s="11"/>
      <c r="L77" s="11"/>
      <c r="M77" s="11"/>
      <c r="N77" s="12" t="n">
        <v>838</v>
      </c>
      <c r="O77" s="11"/>
      <c r="P77" s="11"/>
      <c r="Q77" s="37"/>
      <c r="R77" s="12" t="n">
        <f aca="false">SUM(N77)-O77+P77+Q77</f>
        <v>838</v>
      </c>
      <c r="S77" s="12"/>
      <c r="T77" s="38" t="n">
        <v>40558</v>
      </c>
      <c r="U77" s="39"/>
    </row>
    <row r="78" customFormat="false" ht="15" hidden="false" customHeight="true" outlineLevel="0" collapsed="false">
      <c r="A78" s="10" t="n">
        <v>4</v>
      </c>
      <c r="B78" s="36" t="s">
        <v>137</v>
      </c>
      <c r="C78" s="16" t="s">
        <v>163</v>
      </c>
      <c r="D78" s="11" t="n">
        <v>31</v>
      </c>
      <c r="E78" s="11" t="n">
        <v>700</v>
      </c>
      <c r="F78" s="11" t="n">
        <v>300</v>
      </c>
      <c r="G78" s="11"/>
      <c r="H78" s="11"/>
      <c r="I78" s="11"/>
      <c r="J78" s="11" t="n">
        <v>200</v>
      </c>
      <c r="K78" s="11"/>
      <c r="L78" s="11"/>
      <c r="M78" s="41"/>
      <c r="N78" s="12" t="n">
        <f aca="false">SUM(E78:J78)</f>
        <v>1200</v>
      </c>
      <c r="O78" s="11"/>
      <c r="P78" s="11"/>
      <c r="Q78" s="10"/>
      <c r="R78" s="12" t="n">
        <f aca="false">SUM(N78)-O78+P78+Q78</f>
        <v>1200</v>
      </c>
      <c r="S78" s="12"/>
      <c r="T78" s="38" t="n">
        <v>40457</v>
      </c>
      <c r="U78" s="39"/>
    </row>
    <row r="79" customFormat="false" ht="15" hidden="false" customHeight="true" outlineLevel="0" collapsed="false">
      <c r="A79" s="10" t="n">
        <v>5</v>
      </c>
      <c r="B79" s="36" t="s">
        <v>137</v>
      </c>
      <c r="C79" s="16" t="s">
        <v>164</v>
      </c>
      <c r="D79" s="11" t="n">
        <v>19</v>
      </c>
      <c r="E79" s="11" t="n">
        <v>500</v>
      </c>
      <c r="F79" s="11" t="n">
        <v>300</v>
      </c>
      <c r="G79" s="11"/>
      <c r="H79" s="11"/>
      <c r="I79" s="11"/>
      <c r="J79" s="11" t="n">
        <v>200</v>
      </c>
      <c r="K79" s="11"/>
      <c r="L79" s="11"/>
      <c r="M79" s="11"/>
      <c r="N79" s="12" t="n">
        <v>613</v>
      </c>
      <c r="O79" s="11"/>
      <c r="P79" s="11"/>
      <c r="Q79" s="10"/>
      <c r="R79" s="12" t="n">
        <f aca="false">SUM(N79)-O79+P79+Q79</f>
        <v>613</v>
      </c>
      <c r="S79" s="12"/>
      <c r="T79" s="38" t="n">
        <v>40590</v>
      </c>
      <c r="U79" s="39"/>
    </row>
    <row r="80" customFormat="false" ht="15" hidden="false" customHeight="true" outlineLevel="0" collapsed="false">
      <c r="A80" s="10" t="n">
        <v>6</v>
      </c>
      <c r="B80" s="36"/>
      <c r="C80" s="17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2"/>
      <c r="O80" s="11"/>
      <c r="P80" s="11"/>
      <c r="Q80" s="37"/>
      <c r="R80" s="12"/>
      <c r="S80" s="12"/>
      <c r="T80" s="38"/>
      <c r="U80" s="39"/>
    </row>
    <row r="81" customFormat="false" ht="15" hidden="false" customHeight="true" outlineLevel="0" collapsed="false">
      <c r="A81" s="10" t="n">
        <v>7</v>
      </c>
      <c r="B81" s="36"/>
      <c r="C81" s="17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2"/>
      <c r="O81" s="11"/>
      <c r="P81" s="11"/>
      <c r="Q81" s="37"/>
      <c r="R81" s="12"/>
      <c r="S81" s="12"/>
      <c r="T81" s="38"/>
      <c r="U81" s="39"/>
    </row>
    <row r="82" customFormat="false" ht="15" hidden="false" customHeight="true" outlineLevel="0" collapsed="false">
      <c r="A82" s="10" t="n">
        <v>8</v>
      </c>
      <c r="B82" s="36"/>
      <c r="C82" s="17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2"/>
      <c r="O82" s="11"/>
      <c r="P82" s="11"/>
      <c r="Q82" s="37"/>
      <c r="R82" s="12"/>
      <c r="S82" s="12"/>
      <c r="T82" s="38"/>
      <c r="U82" s="39"/>
    </row>
    <row r="83" customFormat="false" ht="15" hidden="false" customHeight="true" outlineLevel="0" collapsed="false">
      <c r="A83" s="10" t="n">
        <v>9</v>
      </c>
      <c r="B83" s="36"/>
      <c r="C83" s="17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2"/>
      <c r="O83" s="11"/>
      <c r="P83" s="11"/>
      <c r="Q83" s="37"/>
      <c r="R83" s="12"/>
      <c r="S83" s="12"/>
      <c r="T83" s="38"/>
      <c r="U83" s="39"/>
    </row>
    <row r="84" customFormat="false" ht="15" hidden="false" customHeight="true" outlineLevel="0" collapsed="false">
      <c r="A84" s="10" t="n">
        <v>10</v>
      </c>
      <c r="B84" s="36"/>
      <c r="C84" s="17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2"/>
      <c r="O84" s="11"/>
      <c r="P84" s="11"/>
      <c r="Q84" s="37"/>
      <c r="R84" s="12"/>
      <c r="S84" s="12"/>
      <c r="T84" s="38"/>
      <c r="U84" s="39"/>
    </row>
    <row r="85" customFormat="false" ht="15" hidden="false" customHeight="true" outlineLevel="0" collapsed="false">
      <c r="A85" s="40" t="n">
        <v>11</v>
      </c>
      <c r="B85" s="6"/>
      <c r="C85" s="17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2"/>
      <c r="O85" s="11"/>
      <c r="P85" s="11"/>
      <c r="Q85" s="37"/>
      <c r="R85" s="12"/>
      <c r="S85" s="12"/>
      <c r="T85" s="38"/>
      <c r="U85" s="39"/>
    </row>
    <row r="86" customFormat="false" ht="15" hidden="false" customHeight="true" outlineLevel="0" collapsed="false">
      <c r="A86" s="10" t="n">
        <v>12</v>
      </c>
      <c r="B86" s="6"/>
      <c r="C86" s="17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2"/>
      <c r="O86" s="11"/>
      <c r="P86" s="11"/>
      <c r="Q86" s="37"/>
      <c r="R86" s="12"/>
      <c r="S86" s="12"/>
      <c r="T86" s="38"/>
      <c r="U86" s="39"/>
    </row>
    <row r="87" customFormat="false" ht="15" hidden="false" customHeight="true" outlineLevel="0" collapsed="false">
      <c r="A87" s="10" t="n">
        <v>13</v>
      </c>
      <c r="B87" s="6"/>
      <c r="C87" s="17"/>
      <c r="D87" s="11"/>
      <c r="E87" s="11"/>
      <c r="F87" s="11"/>
      <c r="G87" s="11"/>
      <c r="H87" s="11"/>
      <c r="I87" s="11"/>
      <c r="J87" s="11"/>
      <c r="K87" s="11"/>
      <c r="L87" s="11"/>
      <c r="M87" s="41"/>
      <c r="N87" s="12"/>
      <c r="O87" s="11"/>
      <c r="P87" s="11"/>
      <c r="Q87" s="37"/>
      <c r="R87" s="12"/>
      <c r="S87" s="12"/>
      <c r="T87" s="38"/>
      <c r="U87" s="39"/>
    </row>
    <row r="88" customFormat="false" ht="15" hidden="false" customHeight="true" outlineLevel="0" collapsed="false">
      <c r="A88" s="10" t="n">
        <v>14</v>
      </c>
      <c r="B88" s="6"/>
      <c r="C88" s="17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2"/>
      <c r="O88" s="11"/>
      <c r="P88" s="11"/>
      <c r="Q88" s="10"/>
      <c r="R88" s="12"/>
      <c r="S88" s="21"/>
      <c r="T88" s="38"/>
      <c r="U88" s="39"/>
    </row>
    <row r="89" customFormat="false" ht="15" hidden="false" customHeight="true" outlineLevel="0" collapsed="false">
      <c r="A89" s="10" t="n">
        <v>15</v>
      </c>
      <c r="B89" s="6"/>
      <c r="C89" s="17"/>
      <c r="D89" s="11"/>
      <c r="E89" s="11"/>
      <c r="F89" s="11"/>
      <c r="G89" s="11"/>
      <c r="H89" s="11"/>
      <c r="I89" s="11"/>
      <c r="J89" s="11"/>
      <c r="K89" s="11"/>
      <c r="L89" s="11"/>
      <c r="M89" s="41"/>
      <c r="N89" s="12"/>
      <c r="O89" s="11"/>
      <c r="P89" s="11"/>
      <c r="Q89" s="37"/>
      <c r="R89" s="12"/>
      <c r="S89" s="22"/>
      <c r="T89" s="38"/>
      <c r="U89" s="39"/>
    </row>
    <row r="90" customFormat="false" ht="15" hidden="false" customHeight="true" outlineLevel="0" collapsed="false">
      <c r="A90" s="10" t="n">
        <v>16</v>
      </c>
      <c r="B90" s="6"/>
      <c r="C90" s="17"/>
      <c r="D90" s="11"/>
      <c r="E90" s="11"/>
      <c r="F90" s="11"/>
      <c r="G90" s="11"/>
      <c r="H90" s="11"/>
      <c r="I90" s="11"/>
      <c r="J90" s="11"/>
      <c r="K90" s="11"/>
      <c r="L90" s="11"/>
      <c r="M90" s="41"/>
      <c r="N90" s="12"/>
      <c r="O90" s="11"/>
      <c r="P90" s="11"/>
      <c r="Q90" s="37"/>
      <c r="R90" s="12"/>
      <c r="S90" s="22"/>
      <c r="T90" s="38"/>
      <c r="U90" s="39"/>
    </row>
    <row r="91" customFormat="false" ht="15" hidden="false" customHeight="true" outlineLevel="0" collapsed="false">
      <c r="A91" s="10" t="n">
        <v>17</v>
      </c>
      <c r="B91" s="6"/>
      <c r="C91" s="17"/>
      <c r="D91" s="11"/>
      <c r="E91" s="11"/>
      <c r="F91" s="11"/>
      <c r="G91" s="11"/>
      <c r="H91" s="11"/>
      <c r="I91" s="11"/>
      <c r="J91" s="11"/>
      <c r="K91" s="11"/>
      <c r="L91" s="11"/>
      <c r="M91" s="41"/>
      <c r="N91" s="12"/>
      <c r="O91" s="11"/>
      <c r="P91" s="11"/>
      <c r="Q91" s="37"/>
      <c r="R91" s="12"/>
      <c r="S91" s="22"/>
      <c r="T91" s="38"/>
      <c r="U91" s="39"/>
    </row>
    <row r="92" customFormat="false" ht="15" hidden="false" customHeight="true" outlineLevel="0" collapsed="false">
      <c r="A92" s="10" t="n">
        <v>18</v>
      </c>
      <c r="B92" s="6"/>
      <c r="C92" s="17"/>
      <c r="D92" s="11"/>
      <c r="E92" s="11"/>
      <c r="F92" s="11"/>
      <c r="G92" s="11"/>
      <c r="H92" s="11"/>
      <c r="I92" s="11"/>
      <c r="J92" s="11"/>
      <c r="K92" s="11"/>
      <c r="L92" s="11"/>
      <c r="M92" s="41"/>
      <c r="N92" s="12"/>
      <c r="O92" s="11"/>
      <c r="P92" s="11"/>
      <c r="Q92" s="37"/>
      <c r="R92" s="12"/>
      <c r="S92" s="22"/>
      <c r="T92" s="38"/>
      <c r="U92" s="39"/>
    </row>
    <row r="93" customFormat="false" ht="15" hidden="false" customHeight="true" outlineLevel="0" collapsed="false">
      <c r="A93" s="10" t="n">
        <v>19</v>
      </c>
      <c r="B93" s="6"/>
      <c r="C93" s="17"/>
      <c r="D93" s="11"/>
      <c r="E93" s="11"/>
      <c r="F93" s="11"/>
      <c r="G93" s="11"/>
      <c r="H93" s="11"/>
      <c r="I93" s="11"/>
      <c r="J93" s="11"/>
      <c r="K93" s="11"/>
      <c r="L93" s="11"/>
      <c r="M93" s="41"/>
      <c r="N93" s="12"/>
      <c r="O93" s="11"/>
      <c r="P93" s="11"/>
      <c r="Q93" s="37"/>
      <c r="R93" s="12"/>
      <c r="S93" s="22"/>
      <c r="T93" s="38"/>
      <c r="U93" s="39"/>
    </row>
    <row r="94" customFormat="false" ht="15" hidden="false" customHeight="true" outlineLevel="0" collapsed="false">
      <c r="A94" s="10" t="n">
        <v>20</v>
      </c>
      <c r="B94" s="6"/>
      <c r="C94" s="17"/>
      <c r="D94" s="11"/>
      <c r="E94" s="11"/>
      <c r="F94" s="11"/>
      <c r="G94" s="11"/>
      <c r="H94" s="11"/>
      <c r="I94" s="11"/>
      <c r="J94" s="11"/>
      <c r="K94" s="11"/>
      <c r="L94" s="11"/>
      <c r="M94" s="41"/>
      <c r="N94" s="12"/>
      <c r="O94" s="11"/>
      <c r="P94" s="11"/>
      <c r="Q94" s="37"/>
      <c r="R94" s="12"/>
      <c r="S94" s="22"/>
      <c r="T94" s="38"/>
      <c r="U94" s="39"/>
    </row>
    <row r="95" customFormat="false" ht="15" hidden="false" customHeight="true" outlineLevel="0" collapsed="false">
      <c r="A95" s="10" t="n">
        <v>21</v>
      </c>
      <c r="B95" s="6"/>
      <c r="C95" s="17"/>
      <c r="D95" s="11"/>
      <c r="E95" s="11"/>
      <c r="F95" s="11"/>
      <c r="G95" s="11"/>
      <c r="H95" s="11"/>
      <c r="I95" s="11"/>
      <c r="J95" s="11"/>
      <c r="K95" s="11"/>
      <c r="L95" s="11"/>
      <c r="M95" s="41"/>
      <c r="N95" s="12"/>
      <c r="O95" s="11"/>
      <c r="P95" s="11"/>
      <c r="Q95" s="37"/>
      <c r="R95" s="12"/>
      <c r="S95" s="22"/>
      <c r="T95" s="38"/>
      <c r="U95" s="39"/>
    </row>
    <row r="96" customFormat="false" ht="15" hidden="false" customHeight="true" outlineLevel="0" collapsed="false">
      <c r="A96" s="10" t="n">
        <v>22</v>
      </c>
      <c r="B96" s="6"/>
      <c r="C96" s="17"/>
      <c r="D96" s="11"/>
      <c r="E96" s="11"/>
      <c r="F96" s="11"/>
      <c r="G96" s="11"/>
      <c r="H96" s="11"/>
      <c r="I96" s="11"/>
      <c r="J96" s="11"/>
      <c r="K96" s="11"/>
      <c r="L96" s="11"/>
      <c r="M96" s="41"/>
      <c r="N96" s="12"/>
      <c r="O96" s="11"/>
      <c r="P96" s="11"/>
      <c r="Q96" s="37"/>
      <c r="R96" s="12"/>
      <c r="S96" s="22"/>
      <c r="T96" s="38"/>
      <c r="U96" s="39"/>
    </row>
    <row r="97" customFormat="false" ht="15" hidden="false" customHeight="true" outlineLevel="0" collapsed="false">
      <c r="A97" s="10" t="n">
        <v>23</v>
      </c>
      <c r="B97" s="6"/>
      <c r="C97" s="17"/>
      <c r="D97" s="11"/>
      <c r="E97" s="11"/>
      <c r="F97" s="11"/>
      <c r="G97" s="11"/>
      <c r="H97" s="11"/>
      <c r="I97" s="11"/>
      <c r="J97" s="11"/>
      <c r="K97" s="11"/>
      <c r="L97" s="11"/>
      <c r="M97" s="41"/>
      <c r="N97" s="12"/>
      <c r="O97" s="11"/>
      <c r="P97" s="11"/>
      <c r="Q97" s="37"/>
      <c r="R97" s="12"/>
      <c r="S97" s="22"/>
      <c r="T97" s="38"/>
      <c r="U97" s="39"/>
    </row>
    <row r="98" customFormat="false" ht="15" hidden="false" customHeight="true" outlineLevel="0" collapsed="false">
      <c r="A98" s="10" t="n">
        <v>24</v>
      </c>
      <c r="B98" s="6"/>
      <c r="C98" s="17"/>
      <c r="D98" s="11"/>
      <c r="E98" s="11"/>
      <c r="F98" s="11"/>
      <c r="G98" s="11"/>
      <c r="H98" s="11"/>
      <c r="I98" s="11"/>
      <c r="J98" s="11"/>
      <c r="K98" s="11"/>
      <c r="L98" s="11"/>
      <c r="M98" s="41"/>
      <c r="N98" s="12"/>
      <c r="O98" s="11"/>
      <c r="P98" s="11"/>
      <c r="Q98" s="37"/>
      <c r="R98" s="12"/>
      <c r="S98" s="22"/>
      <c r="T98" s="38"/>
      <c r="U98" s="39"/>
    </row>
    <row r="99" customFormat="false" ht="15" hidden="false" customHeight="true" outlineLevel="0" collapsed="false">
      <c r="A99" s="10" t="n">
        <v>25</v>
      </c>
      <c r="B99" s="6"/>
      <c r="C99" s="17"/>
      <c r="D99" s="11"/>
      <c r="E99" s="11"/>
      <c r="F99" s="11"/>
      <c r="G99" s="11"/>
      <c r="H99" s="11"/>
      <c r="I99" s="11"/>
      <c r="J99" s="11"/>
      <c r="K99" s="11"/>
      <c r="L99" s="11"/>
      <c r="M99" s="41"/>
      <c r="N99" s="12"/>
      <c r="O99" s="11"/>
      <c r="P99" s="11"/>
      <c r="Q99" s="37"/>
      <c r="R99" s="12"/>
      <c r="S99" s="22"/>
      <c r="T99" s="38"/>
      <c r="U99" s="39"/>
    </row>
    <row r="100" customFormat="false" ht="15" hidden="false" customHeight="true" outlineLevel="0" collapsed="false">
      <c r="A100" s="10" t="n">
        <v>26</v>
      </c>
      <c r="B100" s="6"/>
      <c r="C100" s="17"/>
      <c r="D100" s="11"/>
      <c r="E100" s="11"/>
      <c r="F100" s="11"/>
      <c r="G100" s="11"/>
      <c r="H100" s="11"/>
      <c r="I100" s="11"/>
      <c r="J100" s="11"/>
      <c r="K100" s="11"/>
      <c r="L100" s="11"/>
      <c r="M100" s="41"/>
      <c r="N100" s="12"/>
      <c r="O100" s="11"/>
      <c r="P100" s="11"/>
      <c r="Q100" s="37"/>
      <c r="R100" s="42"/>
      <c r="S100" s="22"/>
      <c r="T100" s="38"/>
      <c r="U100" s="39"/>
    </row>
    <row r="101" customFormat="false" ht="15" hidden="false" customHeight="true" outlineLevel="0" collapsed="false">
      <c r="A101" s="23" t="s">
        <v>40</v>
      </c>
      <c r="B101" s="14"/>
      <c r="C101" s="14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43"/>
      <c r="R101" s="12" t="n">
        <f aca="false">SUM(R75:R100)</f>
        <v>4123</v>
      </c>
      <c r="S101" s="44"/>
      <c r="T101" s="45"/>
    </row>
    <row r="102" customFormat="false" ht="14.25" hidden="false" customHeight="false" outlineLevel="0" collapsed="false">
      <c r="R102" s="46"/>
    </row>
    <row r="103" customFormat="false" ht="14.25" hidden="false" customHeight="false" outlineLevel="0" collapsed="false">
      <c r="A103" s="47" t="s">
        <v>116</v>
      </c>
      <c r="R103" s="46"/>
    </row>
  </sheetData>
  <mergeCells count="64">
    <mergeCell ref="A1:T1"/>
    <mergeCell ref="P2:R2"/>
    <mergeCell ref="C3:C5"/>
    <mergeCell ref="D3:D5"/>
    <mergeCell ref="E3:F3"/>
    <mergeCell ref="G3:G5"/>
    <mergeCell ref="H3:H5"/>
    <mergeCell ref="I3:I5"/>
    <mergeCell ref="J3:J5"/>
    <mergeCell ref="K3:K5"/>
    <mergeCell ref="L3:L5"/>
    <mergeCell ref="N3:N5"/>
    <mergeCell ref="O3:O5"/>
    <mergeCell ref="P3:P5"/>
    <mergeCell ref="Q3:Q5"/>
    <mergeCell ref="R3:R5"/>
    <mergeCell ref="S3:S5"/>
    <mergeCell ref="T3:T5"/>
    <mergeCell ref="E4:E5"/>
    <mergeCell ref="F4:F5"/>
    <mergeCell ref="M4:M5"/>
    <mergeCell ref="A35:T35"/>
    <mergeCell ref="P36:R36"/>
    <mergeCell ref="C37:C39"/>
    <mergeCell ref="D37:D39"/>
    <mergeCell ref="E37:F37"/>
    <mergeCell ref="G37:G39"/>
    <mergeCell ref="H37:H39"/>
    <mergeCell ref="I37:I39"/>
    <mergeCell ref="J37:J39"/>
    <mergeCell ref="K37:K39"/>
    <mergeCell ref="L37:L39"/>
    <mergeCell ref="N37:N39"/>
    <mergeCell ref="O37:O39"/>
    <mergeCell ref="P37:P39"/>
    <mergeCell ref="Q37:Q39"/>
    <mergeCell ref="R37:R39"/>
    <mergeCell ref="S37:S39"/>
    <mergeCell ref="T37:T39"/>
    <mergeCell ref="E38:E39"/>
    <mergeCell ref="F38:F39"/>
    <mergeCell ref="M38:M39"/>
    <mergeCell ref="A69:T69"/>
    <mergeCell ref="A70:T70"/>
    <mergeCell ref="P71:R71"/>
    <mergeCell ref="C72:C74"/>
    <mergeCell ref="D72:D74"/>
    <mergeCell ref="E72:F72"/>
    <mergeCell ref="G72:G74"/>
    <mergeCell ref="H72:H74"/>
    <mergeCell ref="I72:I74"/>
    <mergeCell ref="J72:J74"/>
    <mergeCell ref="K72:K74"/>
    <mergeCell ref="L72:L74"/>
    <mergeCell ref="N72:N74"/>
    <mergeCell ref="O72:O74"/>
    <mergeCell ref="P72:P74"/>
    <mergeCell ref="Q72:Q74"/>
    <mergeCell ref="R72:R74"/>
    <mergeCell ref="S72:S74"/>
    <mergeCell ref="T72:T74"/>
    <mergeCell ref="E73:E74"/>
    <mergeCell ref="F73:F74"/>
    <mergeCell ref="M73:M74"/>
  </mergeCells>
  <printOptions headings="false" gridLines="false" gridLinesSet="true" horizontalCentered="true" verticalCentered="false"/>
  <pageMargins left="0.275" right="0.2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4" activeCellId="0" sqref="F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24"/>
    <col collapsed="false" customWidth="true" hidden="false" outlineLevel="0" max="3" min="3" style="0" width="9.12"/>
    <col collapsed="false" customWidth="true" hidden="false" outlineLevel="0" max="6" min="4" style="0" width="4.75"/>
    <col collapsed="false" customWidth="true" hidden="false" outlineLevel="0" max="13" min="7" style="0" width="4.12"/>
    <col collapsed="false" customWidth="true" hidden="false" outlineLevel="0" max="15" min="14" style="0" width="4.75"/>
    <col collapsed="false" customWidth="true" hidden="false" outlineLevel="0" max="16" min="16" style="0" width="5.5"/>
    <col collapsed="false" customWidth="true" hidden="false" outlineLevel="0" max="17" min="17" style="0" width="4.62"/>
    <col collapsed="false" customWidth="true" hidden="false" outlineLevel="0" max="18" min="18" style="0" width="4.75"/>
    <col collapsed="false" customWidth="true" hidden="false" outlineLevel="0" max="19" min="19" style="0" width="4.5"/>
    <col collapsed="false" customWidth="true" hidden="false" outlineLevel="0" max="20" min="20" style="0" width="7.24"/>
    <col collapsed="false" customWidth="true" hidden="false" outlineLevel="0" max="21" min="21" style="0" width="12.99"/>
    <col collapsed="false" customWidth="true" hidden="false" outlineLevel="0" max="22" min="22" style="30" width="14.5"/>
    <col collapsed="false" customWidth="true" hidden="false" outlineLevel="0" max="23" min="23" style="0" width="14.5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3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65</v>
      </c>
      <c r="S2" s="3"/>
      <c r="T2" s="3"/>
      <c r="U2" s="32"/>
    </row>
    <row r="3" s="8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44</v>
      </c>
      <c r="E3" s="5" t="s">
        <v>6</v>
      </c>
      <c r="F3" s="5" t="s">
        <v>7</v>
      </c>
      <c r="G3" s="5" t="s">
        <v>5</v>
      </c>
      <c r="H3" s="5"/>
      <c r="I3" s="5" t="s">
        <v>74</v>
      </c>
      <c r="J3" s="5" t="s">
        <v>75</v>
      </c>
      <c r="K3" s="5" t="s">
        <v>76</v>
      </c>
      <c r="L3" s="5" t="s">
        <v>77</v>
      </c>
      <c r="M3" s="5" t="s">
        <v>78</v>
      </c>
      <c r="N3" s="5" t="s">
        <v>13</v>
      </c>
      <c r="O3" s="5" t="s">
        <v>14</v>
      </c>
      <c r="P3" s="6" t="s">
        <v>16</v>
      </c>
      <c r="Q3" s="5" t="s">
        <v>79</v>
      </c>
      <c r="R3" s="5" t="s">
        <v>10</v>
      </c>
      <c r="S3" s="5" t="s">
        <v>12</v>
      </c>
      <c r="T3" s="6" t="s">
        <v>18</v>
      </c>
      <c r="U3" s="33" t="s">
        <v>19</v>
      </c>
      <c r="V3" s="34" t="s">
        <v>80</v>
      </c>
      <c r="W3" s="35"/>
    </row>
    <row r="4" s="8" customFormat="true" ht="12" hidden="false" customHeight="true" outlineLevel="0" collapsed="false">
      <c r="A4" s="36"/>
      <c r="B4" s="4" t="s">
        <v>20</v>
      </c>
      <c r="C4" s="5"/>
      <c r="D4" s="5"/>
      <c r="E4" s="5"/>
      <c r="F4" s="5"/>
      <c r="G4" s="5" t="s">
        <v>81</v>
      </c>
      <c r="H4" s="5" t="s">
        <v>82</v>
      </c>
      <c r="I4" s="5"/>
      <c r="J4" s="5"/>
      <c r="K4" s="5"/>
      <c r="L4" s="5"/>
      <c r="M4" s="5"/>
      <c r="N4" s="5"/>
      <c r="O4" s="5" t="s">
        <v>21</v>
      </c>
      <c r="P4" s="6"/>
      <c r="Q4" s="5"/>
      <c r="R4" s="5"/>
      <c r="S4" s="5"/>
      <c r="T4" s="6"/>
      <c r="U4" s="6"/>
      <c r="V4" s="34"/>
      <c r="W4" s="35"/>
    </row>
    <row r="5" s="8" customFormat="true" ht="10.5" hidden="false" customHeight="false" outlineLevel="0" collapsed="false">
      <c r="A5" s="4" t="s">
        <v>25</v>
      </c>
      <c r="B5" s="4" t="s">
        <v>2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5"/>
      <c r="R5" s="5"/>
      <c r="S5" s="5"/>
      <c r="T5" s="6"/>
      <c r="U5" s="33"/>
      <c r="V5" s="34"/>
      <c r="W5" s="35"/>
    </row>
    <row r="6" customFormat="false" ht="15" hidden="false" customHeight="true" outlineLevel="0" collapsed="false">
      <c r="A6" s="10" t="n">
        <v>1</v>
      </c>
      <c r="B6" s="36" t="s">
        <v>83</v>
      </c>
      <c r="C6" s="17" t="s">
        <v>93</v>
      </c>
      <c r="D6" s="12" t="n">
        <v>1100</v>
      </c>
      <c r="E6" s="12" t="n">
        <v>960</v>
      </c>
      <c r="F6" s="11" t="n">
        <v>30</v>
      </c>
      <c r="G6" s="11" t="n">
        <v>640</v>
      </c>
      <c r="H6" s="11" t="n">
        <v>200</v>
      </c>
      <c r="I6" s="11"/>
      <c r="J6" s="11"/>
      <c r="K6" s="11"/>
      <c r="L6" s="11" t="n">
        <v>260</v>
      </c>
      <c r="M6" s="11"/>
      <c r="N6" s="11"/>
      <c r="O6" s="11"/>
      <c r="P6" s="12" t="n">
        <v>988</v>
      </c>
      <c r="Q6" s="11"/>
      <c r="R6" s="11"/>
      <c r="S6" s="37"/>
      <c r="T6" s="12" t="n">
        <f aca="false">SUM(P6)-Q6+R6+S6</f>
        <v>988</v>
      </c>
      <c r="U6" s="12"/>
      <c r="V6" s="38" t="n">
        <v>40261</v>
      </c>
      <c r="W6" s="39"/>
    </row>
    <row r="7" customFormat="false" ht="15" hidden="false" customHeight="true" outlineLevel="0" collapsed="false">
      <c r="A7" s="10" t="n">
        <v>2</v>
      </c>
      <c r="B7" s="36" t="s">
        <v>83</v>
      </c>
      <c r="C7" s="17" t="s">
        <v>90</v>
      </c>
      <c r="D7" s="12" t="n">
        <v>1100</v>
      </c>
      <c r="E7" s="12"/>
      <c r="F7" s="11" t="n">
        <v>30</v>
      </c>
      <c r="G7" s="11" t="n">
        <v>640</v>
      </c>
      <c r="H7" s="11" t="n">
        <v>200</v>
      </c>
      <c r="I7" s="11"/>
      <c r="J7" s="11"/>
      <c r="K7" s="11"/>
      <c r="L7" s="11" t="n">
        <v>260</v>
      </c>
      <c r="M7" s="11"/>
      <c r="N7" s="11"/>
      <c r="O7" s="11"/>
      <c r="P7" s="12" t="n">
        <v>1100</v>
      </c>
      <c r="Q7" s="11"/>
      <c r="R7" s="11"/>
      <c r="S7" s="37"/>
      <c r="T7" s="12" t="n">
        <f aca="false">SUM(P7)-Q7+R7+S7</f>
        <v>1100</v>
      </c>
      <c r="U7" s="12"/>
      <c r="V7" s="38" t="n">
        <v>40464</v>
      </c>
      <c r="W7" s="39"/>
    </row>
    <row r="8" customFormat="false" ht="15" hidden="false" customHeight="true" outlineLevel="0" collapsed="false">
      <c r="A8" s="10" t="n">
        <v>3</v>
      </c>
      <c r="B8" s="36" t="s">
        <v>83</v>
      </c>
      <c r="C8" s="17" t="s">
        <v>92</v>
      </c>
      <c r="D8" s="12" t="n">
        <v>1100</v>
      </c>
      <c r="E8" s="12" t="n">
        <v>960</v>
      </c>
      <c r="F8" s="11" t="n">
        <v>30</v>
      </c>
      <c r="G8" s="11" t="n">
        <v>640</v>
      </c>
      <c r="H8" s="11" t="n">
        <v>200</v>
      </c>
      <c r="I8" s="11"/>
      <c r="J8" s="11"/>
      <c r="K8" s="11"/>
      <c r="L8" s="11" t="n">
        <v>260</v>
      </c>
      <c r="M8" s="11"/>
      <c r="N8" s="11"/>
      <c r="O8" s="11"/>
      <c r="P8" s="12" t="n">
        <v>1002</v>
      </c>
      <c r="Q8" s="11"/>
      <c r="R8" s="11"/>
      <c r="S8" s="37"/>
      <c r="T8" s="12" t="n">
        <f aca="false">SUM(P8)-Q8+R8+S8</f>
        <v>1002</v>
      </c>
      <c r="U8" s="12"/>
      <c r="V8" s="38" t="n">
        <v>40623</v>
      </c>
      <c r="W8" s="39"/>
    </row>
    <row r="9" customFormat="false" ht="15" hidden="false" customHeight="true" outlineLevel="0" collapsed="false">
      <c r="A9" s="10" t="n">
        <v>4</v>
      </c>
      <c r="B9" s="36" t="s">
        <v>83</v>
      </c>
      <c r="C9" s="16" t="s">
        <v>166</v>
      </c>
      <c r="D9" s="12"/>
      <c r="E9" s="12" t="n">
        <v>960</v>
      </c>
      <c r="F9" s="11" t="n">
        <v>23</v>
      </c>
      <c r="G9" s="11" t="n">
        <v>600</v>
      </c>
      <c r="H9" s="11" t="n">
        <v>100</v>
      </c>
      <c r="I9" s="11"/>
      <c r="J9" s="11"/>
      <c r="K9" s="11"/>
      <c r="L9" s="11" t="n">
        <v>260</v>
      </c>
      <c r="M9" s="11"/>
      <c r="N9" s="11"/>
      <c r="O9" s="11"/>
      <c r="P9" s="12" t="n">
        <v>736</v>
      </c>
      <c r="Q9" s="11"/>
      <c r="R9" s="11"/>
      <c r="S9" s="37"/>
      <c r="T9" s="12" t="n">
        <f aca="false">SUM(P9)-Q9+R9+S9</f>
        <v>736</v>
      </c>
      <c r="U9" s="12"/>
      <c r="V9" s="38" t="n">
        <v>40276</v>
      </c>
      <c r="W9" s="39"/>
    </row>
    <row r="10" customFormat="false" ht="15" hidden="false" customHeight="true" outlineLevel="0" collapsed="false">
      <c r="A10" s="10" t="n">
        <v>5</v>
      </c>
      <c r="B10" s="36" t="s">
        <v>99</v>
      </c>
      <c r="C10" s="17" t="s">
        <v>102</v>
      </c>
      <c r="D10" s="12" t="n">
        <v>1060</v>
      </c>
      <c r="E10" s="12" t="n">
        <v>960</v>
      </c>
      <c r="F10" s="11" t="n">
        <v>30</v>
      </c>
      <c r="G10" s="11" t="n">
        <v>600</v>
      </c>
      <c r="H10" s="11" t="n">
        <v>200</v>
      </c>
      <c r="I10" s="11"/>
      <c r="J10" s="11"/>
      <c r="K10" s="11"/>
      <c r="L10" s="11" t="n">
        <v>260</v>
      </c>
      <c r="M10" s="11"/>
      <c r="N10" s="11"/>
      <c r="O10" s="41"/>
      <c r="P10" s="12" t="n">
        <v>1000</v>
      </c>
      <c r="Q10" s="11"/>
      <c r="R10" s="11"/>
      <c r="S10" s="37"/>
      <c r="T10" s="12" t="n">
        <f aca="false">SUM(P10)-Q10+R10+S10</f>
        <v>1000</v>
      </c>
      <c r="U10" s="22"/>
      <c r="V10" s="38" t="n">
        <v>40620</v>
      </c>
      <c r="W10" s="39"/>
    </row>
    <row r="11" customFormat="false" ht="15" hidden="false" customHeight="true" outlineLevel="0" collapsed="false">
      <c r="A11" s="10" t="n">
        <v>6</v>
      </c>
      <c r="B11" s="6" t="s">
        <v>99</v>
      </c>
      <c r="C11" s="17" t="s">
        <v>101</v>
      </c>
      <c r="D11" s="12" t="n">
        <v>1060</v>
      </c>
      <c r="E11" s="12"/>
      <c r="F11" s="11" t="n">
        <v>30</v>
      </c>
      <c r="G11" s="11" t="n">
        <v>600</v>
      </c>
      <c r="H11" s="11" t="n">
        <v>200</v>
      </c>
      <c r="I11" s="11"/>
      <c r="J11" s="11"/>
      <c r="K11" s="11"/>
      <c r="L11" s="11" t="n">
        <v>260</v>
      </c>
      <c r="M11" s="11"/>
      <c r="N11" s="11"/>
      <c r="O11" s="41"/>
      <c r="P11" s="12" t="n">
        <v>1060</v>
      </c>
      <c r="Q11" s="11"/>
      <c r="R11" s="11"/>
      <c r="S11" s="37"/>
      <c r="T11" s="12" t="n">
        <f aca="false">SUM(P11)-Q11+R11+S11</f>
        <v>1060</v>
      </c>
      <c r="U11" s="22"/>
      <c r="V11" s="38" t="n">
        <v>40585</v>
      </c>
      <c r="W11" s="39"/>
    </row>
    <row r="12" customFormat="false" ht="15" hidden="false" customHeight="true" outlineLevel="0" collapsed="false">
      <c r="A12" s="10" t="n">
        <v>7</v>
      </c>
      <c r="B12" s="6" t="s">
        <v>99</v>
      </c>
      <c r="C12" s="17" t="s">
        <v>100</v>
      </c>
      <c r="D12" s="12" t="n">
        <v>1060</v>
      </c>
      <c r="E12" s="12"/>
      <c r="F12" s="11" t="n">
        <v>30</v>
      </c>
      <c r="G12" s="11" t="n">
        <v>600</v>
      </c>
      <c r="H12" s="11" t="n">
        <v>200</v>
      </c>
      <c r="I12" s="11"/>
      <c r="J12" s="11"/>
      <c r="K12" s="11"/>
      <c r="L12" s="11" t="n">
        <v>260</v>
      </c>
      <c r="M12" s="11"/>
      <c r="N12" s="11"/>
      <c r="O12" s="11"/>
      <c r="P12" s="12" t="n">
        <v>1060</v>
      </c>
      <c r="Q12" s="11"/>
      <c r="R12" s="11"/>
      <c r="S12" s="10"/>
      <c r="T12" s="12" t="n">
        <f aca="false">SUM(P12)-Q12+R12+S12</f>
        <v>1060</v>
      </c>
      <c r="U12" s="21"/>
      <c r="V12" s="38" t="n">
        <v>40558</v>
      </c>
      <c r="W12" s="39"/>
    </row>
    <row r="13" customFormat="false" ht="15" hidden="false" customHeight="true" outlineLevel="0" collapsed="false">
      <c r="A13" s="10" t="n">
        <v>8</v>
      </c>
      <c r="B13" s="6" t="s">
        <v>99</v>
      </c>
      <c r="C13" s="53" t="s">
        <v>103</v>
      </c>
      <c r="D13" s="42" t="n">
        <v>1060</v>
      </c>
      <c r="E13" s="42" t="n">
        <v>960</v>
      </c>
      <c r="F13" s="54" t="n">
        <v>30</v>
      </c>
      <c r="G13" s="54" t="n">
        <v>600</v>
      </c>
      <c r="H13" s="54" t="n">
        <v>200</v>
      </c>
      <c r="I13" s="54"/>
      <c r="J13" s="54"/>
      <c r="K13" s="54"/>
      <c r="L13" s="54" t="n">
        <v>260</v>
      </c>
      <c r="M13" s="54"/>
      <c r="N13" s="54"/>
      <c r="O13" s="55"/>
      <c r="P13" s="42" t="n">
        <v>977</v>
      </c>
      <c r="Q13" s="54"/>
      <c r="R13" s="54"/>
      <c r="S13" s="56"/>
      <c r="T13" s="42" t="n">
        <f aca="false">SUM(P13)-Q13+R13+S13</f>
        <v>977</v>
      </c>
      <c r="U13" s="57"/>
      <c r="V13" s="58" t="n">
        <v>40627</v>
      </c>
      <c r="W13" s="39"/>
    </row>
    <row r="14" s="48" customFormat="true" ht="15" hidden="false" customHeight="true" outlineLevel="0" collapsed="false">
      <c r="A14" s="10" t="n">
        <v>9</v>
      </c>
      <c r="B14" s="59" t="s">
        <v>99</v>
      </c>
      <c r="C14" s="23" t="s">
        <v>167</v>
      </c>
      <c r="D14" s="10"/>
      <c r="E14" s="10" t="n">
        <v>960</v>
      </c>
      <c r="F14" s="43" t="n">
        <v>16</v>
      </c>
      <c r="G14" s="11" t="n">
        <v>600</v>
      </c>
      <c r="H14" s="11" t="n">
        <v>100</v>
      </c>
      <c r="I14" s="11"/>
      <c r="J14" s="11"/>
      <c r="K14" s="11"/>
      <c r="L14" s="11" t="n">
        <v>260</v>
      </c>
      <c r="M14" s="60"/>
      <c r="N14" s="10"/>
      <c r="O14" s="10"/>
      <c r="P14" s="10" t="n">
        <v>512</v>
      </c>
      <c r="Q14" s="10"/>
      <c r="R14" s="10"/>
      <c r="S14" s="10"/>
      <c r="T14" s="42" t="n">
        <f aca="false">SUM(P14)-Q14+R14+S14</f>
        <v>512</v>
      </c>
      <c r="U14" s="10"/>
      <c r="V14" s="61" t="n">
        <v>40639</v>
      </c>
      <c r="W14" s="62"/>
    </row>
    <row r="15" customFormat="false" ht="15" hidden="false" customHeight="true" outlineLevel="0" collapsed="false">
      <c r="A15" s="10" t="n">
        <v>10</v>
      </c>
      <c r="B15" s="59" t="s">
        <v>99</v>
      </c>
      <c r="C15" s="23" t="s">
        <v>168</v>
      </c>
      <c r="D15" s="10"/>
      <c r="E15" s="10" t="n">
        <v>960</v>
      </c>
      <c r="F15" s="43" t="n">
        <v>6</v>
      </c>
      <c r="G15" s="11" t="n">
        <v>600</v>
      </c>
      <c r="H15" s="11" t="n">
        <v>100</v>
      </c>
      <c r="I15" s="11"/>
      <c r="J15" s="11"/>
      <c r="K15" s="11"/>
      <c r="L15" s="11" t="n">
        <v>260</v>
      </c>
      <c r="M15" s="63"/>
      <c r="N15" s="63"/>
      <c r="O15" s="63"/>
      <c r="P15" s="64" t="n">
        <v>192</v>
      </c>
      <c r="Q15" s="63"/>
      <c r="R15" s="63"/>
      <c r="S15" s="65"/>
      <c r="T15" s="42" t="n">
        <f aca="false">SUM(P15)-Q15+R15+S15</f>
        <v>192</v>
      </c>
      <c r="U15" s="64"/>
      <c r="V15" s="45" t="n">
        <v>40658</v>
      </c>
      <c r="W15" s="39"/>
    </row>
    <row r="16" customFormat="false" ht="15" hidden="false" customHeight="true" outlineLevel="0" collapsed="false">
      <c r="A16" s="40" t="n">
        <v>11</v>
      </c>
      <c r="B16" s="6" t="s">
        <v>155</v>
      </c>
      <c r="C16" s="17" t="s">
        <v>84</v>
      </c>
      <c r="D16" s="12" t="n">
        <v>1100</v>
      </c>
      <c r="E16" s="12"/>
      <c r="F16" s="11" t="n">
        <v>30</v>
      </c>
      <c r="G16" s="11" t="n">
        <v>640</v>
      </c>
      <c r="H16" s="11" t="n">
        <v>200</v>
      </c>
      <c r="I16" s="11"/>
      <c r="J16" s="11"/>
      <c r="K16" s="11"/>
      <c r="L16" s="11" t="n">
        <v>260</v>
      </c>
      <c r="M16" s="11"/>
      <c r="N16" s="11"/>
      <c r="O16" s="11"/>
      <c r="P16" s="12" t="n">
        <v>1100</v>
      </c>
      <c r="Q16" s="11"/>
      <c r="R16" s="11"/>
      <c r="S16" s="37"/>
      <c r="T16" s="42" t="n">
        <f aca="false">SUM(P16)-Q16+R16+S16</f>
        <v>1100</v>
      </c>
      <c r="U16" s="12"/>
      <c r="V16" s="38" t="n">
        <v>40457</v>
      </c>
      <c r="W16" s="39"/>
    </row>
    <row r="17" customFormat="false" ht="15" hidden="false" customHeight="true" outlineLevel="0" collapsed="false">
      <c r="A17" s="10" t="n">
        <v>12</v>
      </c>
      <c r="B17" s="6" t="s">
        <v>155</v>
      </c>
      <c r="C17" s="17" t="s">
        <v>87</v>
      </c>
      <c r="D17" s="12" t="n">
        <v>1100</v>
      </c>
      <c r="E17" s="12"/>
      <c r="F17" s="11" t="n">
        <v>30</v>
      </c>
      <c r="G17" s="11" t="n">
        <v>640</v>
      </c>
      <c r="H17" s="11" t="n">
        <v>200</v>
      </c>
      <c r="I17" s="11"/>
      <c r="J17" s="11"/>
      <c r="K17" s="11"/>
      <c r="L17" s="11" t="n">
        <v>260</v>
      </c>
      <c r="M17" s="11"/>
      <c r="N17" s="11"/>
      <c r="O17" s="11"/>
      <c r="P17" s="12" t="n">
        <v>1100</v>
      </c>
      <c r="Q17" s="11"/>
      <c r="R17" s="11"/>
      <c r="S17" s="37"/>
      <c r="T17" s="42" t="n">
        <f aca="false">SUM(P17)-Q17+R17+S17</f>
        <v>1100</v>
      </c>
      <c r="U17" s="12"/>
      <c r="V17" s="38" t="n">
        <v>40523</v>
      </c>
      <c r="W17" s="39"/>
    </row>
    <row r="18" customFormat="false" ht="15" hidden="false" customHeight="true" outlineLevel="0" collapsed="false">
      <c r="A18" s="10" t="n">
        <v>13</v>
      </c>
      <c r="B18" s="33" t="s">
        <v>155</v>
      </c>
      <c r="C18" s="53" t="s">
        <v>156</v>
      </c>
      <c r="D18" s="42" t="n">
        <v>1100</v>
      </c>
      <c r="E18" s="42"/>
      <c r="F18" s="54" t="n">
        <v>13</v>
      </c>
      <c r="G18" s="11" t="n">
        <v>640</v>
      </c>
      <c r="H18" s="11" t="n">
        <v>200</v>
      </c>
      <c r="I18" s="11"/>
      <c r="J18" s="11"/>
      <c r="K18" s="11"/>
      <c r="L18" s="11" t="n">
        <v>260</v>
      </c>
      <c r="M18" s="54"/>
      <c r="N18" s="54"/>
      <c r="O18" s="55"/>
      <c r="P18" s="42" t="n">
        <v>477</v>
      </c>
      <c r="Q18" s="54"/>
      <c r="R18" s="54"/>
      <c r="S18" s="56"/>
      <c r="T18" s="42" t="n">
        <f aca="false">SUM(P18)-Q18+R18+S18</f>
        <v>477</v>
      </c>
      <c r="U18" s="42"/>
      <c r="V18" s="58" t="n">
        <v>40483</v>
      </c>
      <c r="W18" s="39"/>
    </row>
    <row r="19" customFormat="false" ht="15" hidden="false" customHeight="true" outlineLevel="0" collapsed="false">
      <c r="A19" s="43" t="n">
        <v>14</v>
      </c>
      <c r="B19" s="36" t="s">
        <v>83</v>
      </c>
      <c r="C19" s="23" t="s">
        <v>85</v>
      </c>
      <c r="D19" s="10" t="n">
        <v>1100</v>
      </c>
      <c r="E19" s="14"/>
      <c r="F19" s="11" t="n">
        <v>30</v>
      </c>
      <c r="G19" s="11" t="n">
        <v>640</v>
      </c>
      <c r="H19" s="11" t="n">
        <v>200</v>
      </c>
      <c r="I19" s="11"/>
      <c r="J19" s="11"/>
      <c r="K19" s="11"/>
      <c r="L19" s="11" t="n">
        <v>260</v>
      </c>
      <c r="M19" s="11"/>
      <c r="N19" s="11"/>
      <c r="O19" s="11"/>
      <c r="P19" s="12" t="n">
        <v>1100</v>
      </c>
      <c r="Q19" s="11"/>
      <c r="R19" s="11"/>
      <c r="S19" s="10" t="n">
        <v>66</v>
      </c>
      <c r="T19" s="12" t="n">
        <f aca="false">SUM(P19)-Q19+R19+S19</f>
        <v>1166</v>
      </c>
      <c r="U19" s="14"/>
      <c r="V19" s="38" t="n">
        <v>40457</v>
      </c>
      <c r="W19" s="39"/>
    </row>
    <row r="20" customFormat="false" ht="15" hidden="false" customHeight="true" outlineLevel="0" collapsed="false">
      <c r="A20" s="43" t="n">
        <v>15</v>
      </c>
      <c r="B20" s="36" t="s">
        <v>83</v>
      </c>
      <c r="C20" s="23" t="s">
        <v>86</v>
      </c>
      <c r="D20" s="10" t="n">
        <v>1100</v>
      </c>
      <c r="E20" s="14"/>
      <c r="F20" s="11" t="n">
        <v>30</v>
      </c>
      <c r="G20" s="11" t="n">
        <v>640</v>
      </c>
      <c r="H20" s="11" t="n">
        <v>200</v>
      </c>
      <c r="I20" s="11"/>
      <c r="J20" s="11"/>
      <c r="K20" s="11"/>
      <c r="L20" s="11" t="n">
        <v>260</v>
      </c>
      <c r="M20" s="11"/>
      <c r="N20" s="11"/>
      <c r="O20" s="11"/>
      <c r="P20" s="12" t="n">
        <v>1100</v>
      </c>
      <c r="Q20" s="14"/>
      <c r="R20" s="14"/>
      <c r="S20" s="10" t="n">
        <v>62</v>
      </c>
      <c r="T20" s="12" t="n">
        <f aca="false">SUM(P20)-Q20+R20+S20</f>
        <v>1162</v>
      </c>
      <c r="U20" s="14"/>
      <c r="V20" s="38" t="n">
        <v>40486</v>
      </c>
      <c r="W20" s="39"/>
    </row>
    <row r="21" customFormat="false" ht="15" hidden="false" customHeight="true" outlineLevel="0" collapsed="false">
      <c r="A21" s="43" t="n">
        <v>16</v>
      </c>
      <c r="B21" s="6" t="s">
        <v>99</v>
      </c>
      <c r="C21" s="23" t="s">
        <v>88</v>
      </c>
      <c r="D21" s="10" t="n">
        <v>1100</v>
      </c>
      <c r="E21" s="14"/>
      <c r="F21" s="11" t="n">
        <v>30</v>
      </c>
      <c r="G21" s="11" t="n">
        <v>640</v>
      </c>
      <c r="H21" s="11" t="n">
        <v>200</v>
      </c>
      <c r="I21" s="11"/>
      <c r="J21" s="11"/>
      <c r="K21" s="11"/>
      <c r="L21" s="11" t="n">
        <v>260</v>
      </c>
      <c r="M21" s="11"/>
      <c r="N21" s="11"/>
      <c r="O21" s="11"/>
      <c r="P21" s="12" t="n">
        <v>1100</v>
      </c>
      <c r="Q21" s="14"/>
      <c r="R21" s="14"/>
      <c r="S21" s="10" t="n">
        <v>54</v>
      </c>
      <c r="T21" s="42" t="n">
        <f aca="false">SUM(P21)-Q21+R21+S21</f>
        <v>1154</v>
      </c>
      <c r="U21" s="14"/>
      <c r="V21" s="38" t="n">
        <v>40589</v>
      </c>
      <c r="W21" s="39"/>
    </row>
    <row r="22" customFormat="false" ht="15" hidden="false" customHeight="true" outlineLevel="0" collapsed="false">
      <c r="A22" s="43" t="n">
        <v>17</v>
      </c>
      <c r="B22" s="36" t="s">
        <v>83</v>
      </c>
      <c r="C22" s="23" t="s">
        <v>169</v>
      </c>
      <c r="D22" s="14"/>
      <c r="E22" s="10" t="n">
        <v>1000</v>
      </c>
      <c r="F22" s="10" t="n">
        <v>25</v>
      </c>
      <c r="G22" s="11" t="n">
        <v>640</v>
      </c>
      <c r="H22" s="11" t="n">
        <v>100</v>
      </c>
      <c r="I22" s="11"/>
      <c r="J22" s="11"/>
      <c r="K22" s="11"/>
      <c r="L22" s="11" t="n">
        <v>260</v>
      </c>
      <c r="M22" s="14"/>
      <c r="N22" s="14"/>
      <c r="O22" s="14"/>
      <c r="P22" s="10" t="n">
        <v>833</v>
      </c>
      <c r="Q22" s="37" t="n">
        <v>300</v>
      </c>
      <c r="R22" s="14"/>
      <c r="S22" s="66"/>
      <c r="T22" s="12" t="n">
        <f aca="false">SUM(P22)-Q22+R22+S22</f>
        <v>533</v>
      </c>
      <c r="U22" s="67"/>
      <c r="V22" s="38" t="n">
        <v>40639</v>
      </c>
      <c r="W22" s="39"/>
    </row>
    <row r="23" customFormat="false" ht="15" hidden="false" customHeight="true" outlineLevel="0" collapsed="false">
      <c r="A23" s="10" t="n">
        <v>18</v>
      </c>
      <c r="B23" s="68" t="s">
        <v>170</v>
      </c>
      <c r="C23" s="69" t="s">
        <v>98</v>
      </c>
      <c r="D23" s="64"/>
      <c r="E23" s="64" t="n">
        <v>1060</v>
      </c>
      <c r="F23" s="63" t="n">
        <v>30</v>
      </c>
      <c r="G23" s="63" t="n">
        <v>600</v>
      </c>
      <c r="H23" s="63" t="n">
        <v>200</v>
      </c>
      <c r="I23" s="63"/>
      <c r="J23" s="63"/>
      <c r="K23" s="63"/>
      <c r="L23" s="63" t="n">
        <v>260</v>
      </c>
      <c r="M23" s="63"/>
      <c r="N23" s="63"/>
      <c r="O23" s="70"/>
      <c r="P23" s="64" t="n">
        <v>1060</v>
      </c>
      <c r="Q23" s="63"/>
      <c r="R23" s="63"/>
      <c r="S23" s="71"/>
      <c r="T23" s="12" t="n">
        <f aca="false">SUM(P23)-Q23+R23+S23</f>
        <v>1060</v>
      </c>
      <c r="U23" s="72"/>
      <c r="V23" s="45" t="n">
        <v>40494</v>
      </c>
      <c r="W23" s="39"/>
    </row>
    <row r="24" customFormat="false" ht="15" hidden="false" customHeight="true" outlineLevel="0" collapsed="false">
      <c r="A24" s="10" t="n">
        <v>19</v>
      </c>
      <c r="B24" s="6" t="s">
        <v>94</v>
      </c>
      <c r="C24" s="17" t="s">
        <v>95</v>
      </c>
      <c r="D24" s="12" t="n">
        <v>1160</v>
      </c>
      <c r="E24" s="12"/>
      <c r="F24" s="11" t="n">
        <v>30</v>
      </c>
      <c r="G24" s="11" t="n">
        <v>600</v>
      </c>
      <c r="H24" s="11" t="n">
        <v>300</v>
      </c>
      <c r="I24" s="11"/>
      <c r="J24" s="11"/>
      <c r="K24" s="11"/>
      <c r="L24" s="11" t="n">
        <v>260</v>
      </c>
      <c r="M24" s="11"/>
      <c r="N24" s="11"/>
      <c r="O24" s="11"/>
      <c r="P24" s="12" t="n">
        <v>1160</v>
      </c>
      <c r="Q24" s="11"/>
      <c r="R24" s="11"/>
      <c r="S24" s="37"/>
      <c r="T24" s="12" t="n">
        <f aca="false">SUM(P24)-Q24+R24+S24</f>
        <v>1160</v>
      </c>
      <c r="U24" s="12"/>
      <c r="V24" s="38" t="n">
        <v>40522</v>
      </c>
      <c r="W24" s="39"/>
    </row>
    <row r="25" customFormat="false" ht="15" hidden="false" customHeight="true" outlineLevel="0" collapsed="false">
      <c r="A25" s="10" t="n">
        <v>20</v>
      </c>
      <c r="B25" s="6" t="s">
        <v>94</v>
      </c>
      <c r="C25" s="17" t="s">
        <v>96</v>
      </c>
      <c r="D25" s="12" t="n">
        <v>1160</v>
      </c>
      <c r="E25" s="12"/>
      <c r="F25" s="11" t="n">
        <v>30</v>
      </c>
      <c r="G25" s="11" t="n">
        <v>600</v>
      </c>
      <c r="H25" s="11" t="n">
        <v>300</v>
      </c>
      <c r="I25" s="11"/>
      <c r="J25" s="11"/>
      <c r="K25" s="11"/>
      <c r="L25" s="11" t="n">
        <v>260</v>
      </c>
      <c r="M25" s="11"/>
      <c r="N25" s="11"/>
      <c r="O25" s="11"/>
      <c r="P25" s="12" t="n">
        <v>1160</v>
      </c>
      <c r="Q25" s="11"/>
      <c r="R25" s="11"/>
      <c r="S25" s="37"/>
      <c r="T25" s="12" t="n">
        <f aca="false">SUM(P25)-Q25+R25+S25</f>
        <v>1160</v>
      </c>
      <c r="U25" s="12"/>
      <c r="V25" s="38" t="n">
        <v>40477</v>
      </c>
      <c r="W25" s="39"/>
    </row>
    <row r="26" customFormat="false" ht="15" hidden="false" customHeight="true" outlineLevel="0" collapsed="false">
      <c r="A26" s="10" t="n">
        <v>21</v>
      </c>
      <c r="B26" s="6" t="s">
        <v>107</v>
      </c>
      <c r="C26" s="17" t="s">
        <v>105</v>
      </c>
      <c r="D26" s="12"/>
      <c r="E26" s="12" t="n">
        <v>1560</v>
      </c>
      <c r="F26" s="11" t="n">
        <v>30</v>
      </c>
      <c r="G26" s="11" t="n">
        <v>1100</v>
      </c>
      <c r="H26" s="11" t="n">
        <v>200</v>
      </c>
      <c r="I26" s="11"/>
      <c r="J26" s="11"/>
      <c r="K26" s="11"/>
      <c r="L26" s="11" t="n">
        <v>260</v>
      </c>
      <c r="M26" s="11"/>
      <c r="N26" s="11"/>
      <c r="O26" s="41"/>
      <c r="P26" s="12" t="n">
        <v>1560</v>
      </c>
      <c r="Q26" s="11"/>
      <c r="R26" s="11"/>
      <c r="S26" s="37"/>
      <c r="T26" s="12" t="n">
        <f aca="false">SUM(P26)-Q26+R26+S26</f>
        <v>1560</v>
      </c>
      <c r="U26" s="22"/>
      <c r="V26" s="38" t="n">
        <v>40494</v>
      </c>
      <c r="W26" s="39"/>
    </row>
    <row r="27" customFormat="false" ht="15" hidden="false" customHeight="true" outlineLevel="0" collapsed="false">
      <c r="A27" s="10" t="n">
        <v>22</v>
      </c>
      <c r="B27" s="6" t="s">
        <v>104</v>
      </c>
      <c r="C27" s="17" t="s">
        <v>106</v>
      </c>
      <c r="D27" s="12" t="n">
        <v>1460</v>
      </c>
      <c r="E27" s="12"/>
      <c r="F27" s="11" t="n">
        <v>30</v>
      </c>
      <c r="G27" s="11" t="n">
        <v>1000</v>
      </c>
      <c r="H27" s="11" t="n">
        <v>200</v>
      </c>
      <c r="I27" s="11"/>
      <c r="J27" s="11"/>
      <c r="K27" s="11"/>
      <c r="L27" s="11" t="n">
        <v>260</v>
      </c>
      <c r="M27" s="11"/>
      <c r="N27" s="11"/>
      <c r="O27" s="41"/>
      <c r="P27" s="12" t="n">
        <v>1460</v>
      </c>
      <c r="Q27" s="11"/>
      <c r="R27" s="11"/>
      <c r="S27" s="10" t="n">
        <v>78</v>
      </c>
      <c r="T27" s="12" t="n">
        <f aca="false">SUM(P27)-Q27+R27+S27</f>
        <v>1538</v>
      </c>
      <c r="U27" s="22"/>
      <c r="V27" s="38" t="n">
        <v>40500</v>
      </c>
      <c r="W27" s="39"/>
    </row>
    <row r="28" customFormat="false" ht="15" hidden="false" customHeight="true" outlineLevel="0" collapsed="false">
      <c r="A28" s="10" t="n">
        <v>23</v>
      </c>
      <c r="B28" s="6" t="s">
        <v>107</v>
      </c>
      <c r="C28" s="17" t="s">
        <v>108</v>
      </c>
      <c r="D28" s="12"/>
      <c r="E28" s="12" t="n">
        <v>1560</v>
      </c>
      <c r="F28" s="11" t="n">
        <v>30</v>
      </c>
      <c r="G28" s="11" t="n">
        <v>1100</v>
      </c>
      <c r="H28" s="11" t="n">
        <v>200</v>
      </c>
      <c r="I28" s="11"/>
      <c r="J28" s="11"/>
      <c r="K28" s="11"/>
      <c r="L28" s="11" t="n">
        <v>260</v>
      </c>
      <c r="M28" s="11"/>
      <c r="N28" s="11"/>
      <c r="O28" s="41"/>
      <c r="P28" s="12" t="n">
        <v>1560</v>
      </c>
      <c r="Q28" s="11"/>
      <c r="R28" s="11"/>
      <c r="S28" s="10" t="n">
        <v>86</v>
      </c>
      <c r="T28" s="12" t="n">
        <f aca="false">SUM(P28)-Q28+R28+S28</f>
        <v>1646</v>
      </c>
      <c r="U28" s="22"/>
      <c r="V28" s="38" t="n">
        <v>40617</v>
      </c>
      <c r="W28" s="39"/>
    </row>
    <row r="29" customFormat="false" ht="15" hidden="false" customHeight="true" outlineLevel="0" collapsed="false">
      <c r="A29" s="10" t="n">
        <v>24</v>
      </c>
      <c r="B29" s="6" t="s">
        <v>109</v>
      </c>
      <c r="C29" s="17" t="s">
        <v>112</v>
      </c>
      <c r="D29" s="12" t="n">
        <v>960</v>
      </c>
      <c r="E29" s="12"/>
      <c r="F29" s="11" t="n">
        <v>30</v>
      </c>
      <c r="G29" s="11" t="n">
        <v>500</v>
      </c>
      <c r="H29" s="11" t="n">
        <v>200</v>
      </c>
      <c r="I29" s="11"/>
      <c r="J29" s="11"/>
      <c r="K29" s="11"/>
      <c r="L29" s="11" t="n">
        <v>260</v>
      </c>
      <c r="M29" s="11"/>
      <c r="N29" s="11"/>
      <c r="O29" s="41"/>
      <c r="P29" s="12" t="n">
        <v>960</v>
      </c>
      <c r="Q29" s="11"/>
      <c r="R29" s="11"/>
      <c r="S29" s="37"/>
      <c r="T29" s="12" t="n">
        <f aca="false">SUM(P29)-Q29+R29+S29</f>
        <v>960</v>
      </c>
      <c r="U29" s="22"/>
      <c r="V29" s="38" t="n">
        <v>40476</v>
      </c>
      <c r="W29" s="39"/>
    </row>
    <row r="30" customFormat="false" ht="15" hidden="false" customHeight="true" outlineLevel="0" collapsed="false">
      <c r="A30" s="10" t="n">
        <v>25</v>
      </c>
      <c r="B30" s="6" t="s">
        <v>109</v>
      </c>
      <c r="C30" s="17" t="s">
        <v>113</v>
      </c>
      <c r="D30" s="12" t="n">
        <v>960</v>
      </c>
      <c r="E30" s="12"/>
      <c r="F30" s="11" t="n">
        <v>30</v>
      </c>
      <c r="G30" s="11" t="n">
        <v>500</v>
      </c>
      <c r="H30" s="11" t="n">
        <v>200</v>
      </c>
      <c r="I30" s="11"/>
      <c r="J30" s="11"/>
      <c r="K30" s="11"/>
      <c r="L30" s="11" t="n">
        <v>260</v>
      </c>
      <c r="M30" s="11"/>
      <c r="N30" s="11"/>
      <c r="O30" s="41"/>
      <c r="P30" s="12" t="n">
        <v>960</v>
      </c>
      <c r="Q30" s="11"/>
      <c r="R30" s="11"/>
      <c r="S30" s="37"/>
      <c r="T30" s="12" t="n">
        <f aca="false">SUM(P30)-Q30+R30+S30</f>
        <v>960</v>
      </c>
      <c r="U30" s="22"/>
      <c r="V30" s="38" t="n">
        <v>40476</v>
      </c>
      <c r="W30" s="39"/>
    </row>
    <row r="31" customFormat="false" ht="15" hidden="false" customHeight="true" outlineLevel="0" collapsed="false">
      <c r="A31" s="10" t="n">
        <v>26</v>
      </c>
      <c r="B31" s="6" t="s">
        <v>109</v>
      </c>
      <c r="C31" s="17" t="s">
        <v>115</v>
      </c>
      <c r="D31" s="12" t="n">
        <v>960</v>
      </c>
      <c r="E31" s="12"/>
      <c r="F31" s="11" t="n">
        <v>30</v>
      </c>
      <c r="G31" s="11" t="n">
        <v>500</v>
      </c>
      <c r="H31" s="11" t="n">
        <v>200</v>
      </c>
      <c r="I31" s="11"/>
      <c r="J31" s="11"/>
      <c r="K31" s="11"/>
      <c r="L31" s="11" t="n">
        <v>260</v>
      </c>
      <c r="M31" s="11"/>
      <c r="N31" s="11"/>
      <c r="O31" s="41"/>
      <c r="P31" s="12" t="n">
        <v>960</v>
      </c>
      <c r="Q31" s="11"/>
      <c r="R31" s="11"/>
      <c r="S31" s="37"/>
      <c r="T31" s="42" t="n">
        <f aca="false">SUM(P31)-Q31+R31+S31</f>
        <v>960</v>
      </c>
      <c r="U31" s="22"/>
      <c r="V31" s="38" t="n">
        <v>40476</v>
      </c>
      <c r="W31" s="39"/>
    </row>
    <row r="32" customFormat="false" ht="15" hidden="false" customHeight="true" outlineLevel="0" collapsed="false">
      <c r="A32" s="10" t="n">
        <v>27</v>
      </c>
      <c r="B32" s="6" t="s">
        <v>109</v>
      </c>
      <c r="C32" s="17" t="s">
        <v>111</v>
      </c>
      <c r="D32" s="12" t="n">
        <v>960</v>
      </c>
      <c r="E32" s="12"/>
      <c r="F32" s="11" t="n">
        <v>30</v>
      </c>
      <c r="G32" s="11" t="n">
        <v>500</v>
      </c>
      <c r="H32" s="11" t="n">
        <v>200</v>
      </c>
      <c r="I32" s="11"/>
      <c r="J32" s="11"/>
      <c r="K32" s="11"/>
      <c r="L32" s="11" t="n">
        <v>260</v>
      </c>
      <c r="M32" s="11"/>
      <c r="N32" s="11"/>
      <c r="O32" s="41"/>
      <c r="P32" s="12" t="n">
        <v>960</v>
      </c>
      <c r="Q32" s="11"/>
      <c r="R32" s="11"/>
      <c r="S32" s="37"/>
      <c r="T32" s="12" t="n">
        <f aca="false">SUM(P32)-Q32+R32+S32</f>
        <v>960</v>
      </c>
      <c r="U32" s="22"/>
      <c r="V32" s="38" t="n">
        <v>40476</v>
      </c>
      <c r="W32" s="39"/>
    </row>
    <row r="33" customFormat="false" ht="15" hidden="false" customHeight="true" outlineLevel="0" collapsed="false">
      <c r="A33" s="23" t="s">
        <v>40</v>
      </c>
      <c r="B33" s="14"/>
      <c r="C33" s="14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43"/>
      <c r="T33" s="12" t="n">
        <f aca="false">SUM(T6:T32)</f>
        <v>27283</v>
      </c>
      <c r="U33" s="44"/>
      <c r="V33" s="45"/>
    </row>
    <row r="34" customFormat="false" ht="14.25" hidden="false" customHeight="false" outlineLevel="0" collapsed="false">
      <c r="T34" s="46"/>
    </row>
    <row r="35" customFormat="false" ht="14.25" hidden="false" customHeight="false" outlineLevel="0" collapsed="false">
      <c r="A35" s="47" t="s">
        <v>116</v>
      </c>
      <c r="T35" s="46"/>
    </row>
    <row r="36" customFormat="false" ht="18.95" hidden="false" customHeight="true" outlineLevel="0" collapsed="false">
      <c r="A36" s="1" t="s">
        <v>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31"/>
    </row>
    <row r="37" customFormat="fals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3" t="s">
        <v>165</v>
      </c>
      <c r="S37" s="3"/>
      <c r="T37" s="3"/>
      <c r="U37" s="32"/>
    </row>
    <row r="38" s="8" customFormat="true" ht="15" hidden="false" customHeight="true" outlineLevel="0" collapsed="false">
      <c r="A38" s="4" t="s">
        <v>2</v>
      </c>
      <c r="B38" s="4" t="s">
        <v>3</v>
      </c>
      <c r="C38" s="5" t="s">
        <v>4</v>
      </c>
      <c r="D38" s="5" t="s">
        <v>5</v>
      </c>
      <c r="E38" s="5" t="s">
        <v>6</v>
      </c>
      <c r="F38" s="5" t="s">
        <v>7</v>
      </c>
      <c r="G38" s="5" t="s">
        <v>5</v>
      </c>
      <c r="H38" s="5"/>
      <c r="I38" s="5" t="s">
        <v>74</v>
      </c>
      <c r="J38" s="5" t="s">
        <v>75</v>
      </c>
      <c r="K38" s="5" t="s">
        <v>76</v>
      </c>
      <c r="L38" s="5" t="s">
        <v>77</v>
      </c>
      <c r="M38" s="5" t="s">
        <v>78</v>
      </c>
      <c r="N38" s="5" t="s">
        <v>13</v>
      </c>
      <c r="O38" s="5" t="s">
        <v>14</v>
      </c>
      <c r="P38" s="6" t="s">
        <v>16</v>
      </c>
      <c r="Q38" s="5" t="s">
        <v>79</v>
      </c>
      <c r="R38" s="5" t="s">
        <v>10</v>
      </c>
      <c r="S38" s="5" t="s">
        <v>12</v>
      </c>
      <c r="T38" s="6" t="s">
        <v>18</v>
      </c>
      <c r="U38" s="33" t="s">
        <v>19</v>
      </c>
      <c r="V38" s="34" t="s">
        <v>80</v>
      </c>
      <c r="W38" s="35"/>
    </row>
    <row r="39" s="8" customFormat="true" ht="12" hidden="false" customHeight="true" outlineLevel="0" collapsed="false">
      <c r="A39" s="36"/>
      <c r="B39" s="4" t="s">
        <v>20</v>
      </c>
      <c r="C39" s="5"/>
      <c r="D39" s="5"/>
      <c r="E39" s="5"/>
      <c r="F39" s="5"/>
      <c r="G39" s="5" t="s">
        <v>81</v>
      </c>
      <c r="H39" s="5" t="s">
        <v>82</v>
      </c>
      <c r="I39" s="5"/>
      <c r="J39" s="5"/>
      <c r="K39" s="5"/>
      <c r="L39" s="5"/>
      <c r="M39" s="5"/>
      <c r="N39" s="5"/>
      <c r="O39" s="5" t="s">
        <v>21</v>
      </c>
      <c r="P39" s="6"/>
      <c r="Q39" s="5"/>
      <c r="R39" s="5"/>
      <c r="S39" s="5"/>
      <c r="T39" s="6"/>
      <c r="U39" s="6"/>
      <c r="V39" s="34"/>
      <c r="W39" s="35"/>
    </row>
    <row r="40" s="8" customFormat="true" ht="10.5" hidden="false" customHeight="false" outlineLevel="0" collapsed="false">
      <c r="A40" s="4" t="s">
        <v>25</v>
      </c>
      <c r="B40" s="4" t="s">
        <v>26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6"/>
      <c r="Q40" s="5"/>
      <c r="R40" s="5"/>
      <c r="S40" s="5"/>
      <c r="T40" s="6"/>
      <c r="U40" s="33"/>
      <c r="V40" s="34"/>
      <c r="W40" s="35"/>
    </row>
    <row r="41" customFormat="false" ht="15" hidden="false" customHeight="true" outlineLevel="0" collapsed="false">
      <c r="A41" s="10" t="n">
        <v>1</v>
      </c>
      <c r="B41" s="6" t="s">
        <v>109</v>
      </c>
      <c r="C41" s="17" t="s">
        <v>114</v>
      </c>
      <c r="D41" s="12" t="n">
        <v>960</v>
      </c>
      <c r="E41" s="12"/>
      <c r="F41" s="11" t="n">
        <v>30</v>
      </c>
      <c r="G41" s="11" t="n">
        <v>500</v>
      </c>
      <c r="H41" s="11" t="n">
        <v>200</v>
      </c>
      <c r="I41" s="11"/>
      <c r="J41" s="11"/>
      <c r="K41" s="11"/>
      <c r="L41" s="11" t="n">
        <v>260</v>
      </c>
      <c r="M41" s="11"/>
      <c r="N41" s="11"/>
      <c r="O41" s="41"/>
      <c r="P41" s="12" t="n">
        <v>960</v>
      </c>
      <c r="Q41" s="11"/>
      <c r="R41" s="11"/>
      <c r="S41" s="37"/>
      <c r="T41" s="12" t="n">
        <f aca="false">SUM(P41)-Q41+R41+S41</f>
        <v>960</v>
      </c>
      <c r="U41" s="22"/>
      <c r="V41" s="38" t="n">
        <v>40477</v>
      </c>
      <c r="W41" s="39"/>
    </row>
    <row r="42" customFormat="false" ht="15" hidden="false" customHeight="true" outlineLevel="0" collapsed="false">
      <c r="A42" s="10" t="n">
        <v>2</v>
      </c>
      <c r="B42" s="6" t="s">
        <v>109</v>
      </c>
      <c r="C42" s="17" t="s">
        <v>171</v>
      </c>
      <c r="D42" s="12"/>
      <c r="E42" s="12" t="n">
        <v>860</v>
      </c>
      <c r="F42" s="11" t="n">
        <v>2</v>
      </c>
      <c r="G42" s="11" t="n">
        <v>500</v>
      </c>
      <c r="H42" s="11" t="n">
        <v>100</v>
      </c>
      <c r="I42" s="11"/>
      <c r="J42" s="11"/>
      <c r="K42" s="11"/>
      <c r="L42" s="11" t="n">
        <v>260</v>
      </c>
      <c r="M42" s="11"/>
      <c r="N42" s="11"/>
      <c r="O42" s="41"/>
      <c r="P42" s="12" t="n">
        <v>57</v>
      </c>
      <c r="Q42" s="11"/>
      <c r="R42" s="11"/>
      <c r="S42" s="37"/>
      <c r="T42" s="12" t="n">
        <f aca="false">SUM(P42)-Q42+R42+S42</f>
        <v>57</v>
      </c>
      <c r="U42" s="22"/>
      <c r="V42" s="38" t="n">
        <v>40662</v>
      </c>
      <c r="W42" s="39"/>
    </row>
    <row r="43" customFormat="false" ht="15" hidden="false" customHeight="true" outlineLevel="0" collapsed="false">
      <c r="A43" s="10" t="n">
        <v>3</v>
      </c>
      <c r="B43" s="36" t="s">
        <v>117</v>
      </c>
      <c r="C43" s="12" t="s">
        <v>118</v>
      </c>
      <c r="D43" s="12" t="n">
        <v>1460</v>
      </c>
      <c r="E43" s="12"/>
      <c r="F43" s="11" t="n">
        <v>30</v>
      </c>
      <c r="G43" s="11" t="n">
        <v>1000</v>
      </c>
      <c r="H43" s="11" t="n">
        <v>200</v>
      </c>
      <c r="I43" s="11"/>
      <c r="J43" s="11"/>
      <c r="K43" s="11"/>
      <c r="L43" s="11" t="n">
        <v>260</v>
      </c>
      <c r="M43" s="11"/>
      <c r="N43" s="11"/>
      <c r="O43" s="11"/>
      <c r="P43" s="12" t="n">
        <v>1460</v>
      </c>
      <c r="Q43" s="11"/>
      <c r="R43" s="11"/>
      <c r="S43" s="37"/>
      <c r="T43" s="12" t="n">
        <f aca="false">SUM(P43)-Q43+R43+S43</f>
        <v>1460</v>
      </c>
      <c r="U43" s="12"/>
      <c r="V43" s="38" t="n">
        <v>40603</v>
      </c>
      <c r="W43" s="39"/>
    </row>
    <row r="44" customFormat="false" ht="15" hidden="false" customHeight="true" outlineLevel="0" collapsed="false">
      <c r="A44" s="10" t="n">
        <v>4</v>
      </c>
      <c r="B44" s="36" t="s">
        <v>119</v>
      </c>
      <c r="C44" s="12" t="s">
        <v>120</v>
      </c>
      <c r="D44" s="12" t="n">
        <v>1060</v>
      </c>
      <c r="E44" s="12"/>
      <c r="F44" s="11" t="n">
        <v>30</v>
      </c>
      <c r="G44" s="11" t="n">
        <v>600</v>
      </c>
      <c r="H44" s="11" t="n">
        <v>200</v>
      </c>
      <c r="I44" s="11"/>
      <c r="J44" s="11"/>
      <c r="K44" s="11"/>
      <c r="L44" s="11" t="n">
        <v>260</v>
      </c>
      <c r="M44" s="11"/>
      <c r="N44" s="11"/>
      <c r="O44" s="11"/>
      <c r="P44" s="12" t="n">
        <v>1060</v>
      </c>
      <c r="Q44" s="11"/>
      <c r="R44" s="11"/>
      <c r="S44" s="37"/>
      <c r="T44" s="12" t="n">
        <f aca="false">SUM(P44)-Q44+R44+S44</f>
        <v>1060</v>
      </c>
      <c r="U44" s="12"/>
      <c r="V44" s="38" t="n">
        <v>40476</v>
      </c>
      <c r="W44" s="39"/>
    </row>
    <row r="45" customFormat="false" ht="15" hidden="false" customHeight="true" outlineLevel="0" collapsed="false">
      <c r="A45" s="10" t="n">
        <v>5</v>
      </c>
      <c r="B45" s="36" t="s">
        <v>121</v>
      </c>
      <c r="C45" s="16" t="s">
        <v>122</v>
      </c>
      <c r="D45" s="12" t="n">
        <v>1860</v>
      </c>
      <c r="E45" s="12"/>
      <c r="F45" s="11" t="n">
        <v>30</v>
      </c>
      <c r="G45" s="11" t="n">
        <v>1400</v>
      </c>
      <c r="H45" s="11" t="n">
        <v>200</v>
      </c>
      <c r="I45" s="11"/>
      <c r="J45" s="11"/>
      <c r="K45" s="11"/>
      <c r="L45" s="11" t="n">
        <v>260</v>
      </c>
      <c r="M45" s="11"/>
      <c r="N45" s="11"/>
      <c r="O45" s="11"/>
      <c r="P45" s="12" t="n">
        <v>1860</v>
      </c>
      <c r="Q45" s="11"/>
      <c r="R45" s="11"/>
      <c r="S45" s="10" t="n">
        <v>150</v>
      </c>
      <c r="T45" s="12" t="n">
        <f aca="false">SUM(P45)-Q45+R45+S45</f>
        <v>2010</v>
      </c>
      <c r="U45" s="12"/>
      <c r="V45" s="38" t="n">
        <v>40570</v>
      </c>
      <c r="W45" s="39"/>
    </row>
    <row r="46" customFormat="false" ht="15" hidden="false" customHeight="true" outlineLevel="0" collapsed="false">
      <c r="A46" s="10" t="n">
        <v>6</v>
      </c>
      <c r="B46" s="36" t="s">
        <v>123</v>
      </c>
      <c r="C46" s="16" t="s">
        <v>124</v>
      </c>
      <c r="D46" s="12" t="n">
        <v>960</v>
      </c>
      <c r="E46" s="12"/>
      <c r="F46" s="11" t="n">
        <v>30</v>
      </c>
      <c r="G46" s="11" t="n">
        <v>500</v>
      </c>
      <c r="H46" s="11" t="n">
        <v>200</v>
      </c>
      <c r="I46" s="11"/>
      <c r="J46" s="11"/>
      <c r="K46" s="11"/>
      <c r="L46" s="11" t="n">
        <v>260</v>
      </c>
      <c r="M46" s="11"/>
      <c r="N46" s="11"/>
      <c r="O46" s="11"/>
      <c r="P46" s="12" t="n">
        <v>960</v>
      </c>
      <c r="Q46" s="11"/>
      <c r="R46" s="11"/>
      <c r="S46" s="10" t="n">
        <v>30</v>
      </c>
      <c r="T46" s="12" t="n">
        <f aca="false">SUM(P46)-Q46+R46+S46</f>
        <v>990</v>
      </c>
      <c r="U46" s="12"/>
      <c r="V46" s="38" t="n">
        <v>40523</v>
      </c>
      <c r="W46" s="39"/>
    </row>
    <row r="47" customFormat="false" ht="15" hidden="false" customHeight="true" outlineLevel="0" collapsed="false">
      <c r="A47" s="10" t="n">
        <v>7</v>
      </c>
      <c r="B47" s="36" t="s">
        <v>123</v>
      </c>
      <c r="C47" s="17" t="s">
        <v>126</v>
      </c>
      <c r="D47" s="12" t="n">
        <v>960</v>
      </c>
      <c r="E47" s="12" t="n">
        <v>860</v>
      </c>
      <c r="F47" s="11" t="n">
        <v>30</v>
      </c>
      <c r="G47" s="11" t="n">
        <v>500</v>
      </c>
      <c r="H47" s="11" t="n">
        <v>200</v>
      </c>
      <c r="I47" s="11"/>
      <c r="J47" s="11"/>
      <c r="K47" s="11"/>
      <c r="L47" s="11" t="n">
        <v>260</v>
      </c>
      <c r="M47" s="11"/>
      <c r="N47" s="11"/>
      <c r="O47" s="11"/>
      <c r="P47" s="12" t="n">
        <v>923</v>
      </c>
      <c r="Q47" s="11"/>
      <c r="R47" s="11"/>
      <c r="S47" s="10" t="n">
        <v>30</v>
      </c>
      <c r="T47" s="12" t="n">
        <f aca="false">SUM(P47)-Q47+R47+S47</f>
        <v>953</v>
      </c>
      <c r="U47" s="12"/>
      <c r="V47" s="38" t="n">
        <v>40613</v>
      </c>
      <c r="W47" s="39"/>
    </row>
    <row r="48" customFormat="false" ht="15" hidden="false" customHeight="true" outlineLevel="0" collapsed="false">
      <c r="A48" s="10" t="n">
        <v>8</v>
      </c>
      <c r="B48" s="36" t="s">
        <v>123</v>
      </c>
      <c r="C48" s="17" t="s">
        <v>127</v>
      </c>
      <c r="D48" s="12" t="n">
        <v>960</v>
      </c>
      <c r="E48" s="12"/>
      <c r="F48" s="11" t="n">
        <v>30</v>
      </c>
      <c r="G48" s="11" t="n">
        <v>500</v>
      </c>
      <c r="H48" s="11" t="n">
        <v>200</v>
      </c>
      <c r="I48" s="11"/>
      <c r="J48" s="11"/>
      <c r="K48" s="11"/>
      <c r="L48" s="11" t="n">
        <v>260</v>
      </c>
      <c r="M48" s="11"/>
      <c r="N48" s="11"/>
      <c r="O48" s="11"/>
      <c r="P48" s="12" t="n">
        <v>960</v>
      </c>
      <c r="Q48" s="11"/>
      <c r="R48" s="11"/>
      <c r="S48" s="10" t="n">
        <v>30</v>
      </c>
      <c r="T48" s="12" t="n">
        <f aca="false">SUM(P48)-Q48+R48+S48</f>
        <v>990</v>
      </c>
      <c r="U48" s="12"/>
      <c r="V48" s="38" t="n">
        <v>40522</v>
      </c>
      <c r="W48" s="39"/>
    </row>
    <row r="49" customFormat="false" ht="15" hidden="false" customHeight="true" outlineLevel="0" collapsed="false">
      <c r="A49" s="10" t="n">
        <v>9</v>
      </c>
      <c r="B49" s="36" t="s">
        <v>123</v>
      </c>
      <c r="C49" s="17" t="s">
        <v>172</v>
      </c>
      <c r="D49" s="12"/>
      <c r="E49" s="12" t="n">
        <v>860</v>
      </c>
      <c r="F49" s="11" t="n">
        <v>16</v>
      </c>
      <c r="G49" s="11" t="n">
        <v>500</v>
      </c>
      <c r="H49" s="11" t="n">
        <v>100</v>
      </c>
      <c r="I49" s="11"/>
      <c r="J49" s="11"/>
      <c r="K49" s="11"/>
      <c r="L49" s="11" t="n">
        <v>260</v>
      </c>
      <c r="M49" s="11"/>
      <c r="N49" s="11"/>
      <c r="O49" s="11"/>
      <c r="P49" s="12" t="n">
        <v>458</v>
      </c>
      <c r="Q49" s="11" t="n">
        <v>300</v>
      </c>
      <c r="R49" s="11"/>
      <c r="S49" s="10"/>
      <c r="T49" s="12" t="n">
        <f aca="false">SUM(P49)-Q49+R49+S49</f>
        <v>158</v>
      </c>
      <c r="U49" s="12"/>
      <c r="V49" s="38" t="n">
        <v>40648</v>
      </c>
      <c r="W49" s="39"/>
    </row>
    <row r="50" customFormat="false" ht="15" hidden="false" customHeight="true" outlineLevel="0" collapsed="false">
      <c r="A50" s="10" t="n">
        <v>10</v>
      </c>
      <c r="B50" s="36" t="s">
        <v>128</v>
      </c>
      <c r="C50" s="17" t="s">
        <v>129</v>
      </c>
      <c r="D50" s="12" t="n">
        <v>1460</v>
      </c>
      <c r="E50" s="12"/>
      <c r="F50" s="11" t="n">
        <v>30</v>
      </c>
      <c r="G50" s="11" t="n">
        <v>1000</v>
      </c>
      <c r="H50" s="11" t="n">
        <v>200</v>
      </c>
      <c r="I50" s="11"/>
      <c r="J50" s="11"/>
      <c r="K50" s="11"/>
      <c r="L50" s="11" t="n">
        <v>260</v>
      </c>
      <c r="M50" s="11"/>
      <c r="N50" s="11"/>
      <c r="O50" s="11"/>
      <c r="P50" s="12" t="n">
        <v>1460</v>
      </c>
      <c r="Q50" s="11"/>
      <c r="R50" s="11"/>
      <c r="S50" s="10" t="n">
        <v>30</v>
      </c>
      <c r="T50" s="12" t="n">
        <f aca="false">SUM(P50)-Q50+R50+S50</f>
        <v>1490</v>
      </c>
      <c r="U50" s="12"/>
      <c r="V50" s="38" t="n">
        <v>40588</v>
      </c>
      <c r="W50" s="39"/>
    </row>
    <row r="51" customFormat="false" ht="15" hidden="false" customHeight="true" outlineLevel="0" collapsed="false">
      <c r="A51" s="10" t="n">
        <v>11</v>
      </c>
      <c r="B51" s="36" t="s">
        <v>130</v>
      </c>
      <c r="C51" s="17" t="s">
        <v>133</v>
      </c>
      <c r="D51" s="12" t="n">
        <v>960</v>
      </c>
      <c r="E51" s="12"/>
      <c r="F51" s="11" t="n">
        <v>30</v>
      </c>
      <c r="G51" s="11" t="n">
        <v>500</v>
      </c>
      <c r="H51" s="11" t="n">
        <v>200</v>
      </c>
      <c r="I51" s="11"/>
      <c r="J51" s="11"/>
      <c r="K51" s="11"/>
      <c r="L51" s="11" t="n">
        <v>260</v>
      </c>
      <c r="M51" s="11"/>
      <c r="N51" s="11"/>
      <c r="O51" s="11"/>
      <c r="P51" s="12" t="n">
        <v>960</v>
      </c>
      <c r="Q51" s="11"/>
      <c r="R51" s="11"/>
      <c r="S51" s="10"/>
      <c r="T51" s="12" t="n">
        <f aca="false">SUM(P51)-Q51+R51+S51</f>
        <v>960</v>
      </c>
      <c r="U51" s="12"/>
      <c r="V51" s="38" t="n">
        <v>40908</v>
      </c>
      <c r="W51" s="39"/>
    </row>
    <row r="52" customFormat="false" ht="15" hidden="false" customHeight="true" outlineLevel="0" collapsed="false">
      <c r="A52" s="10" t="n">
        <v>12</v>
      </c>
      <c r="B52" s="36" t="s">
        <v>130</v>
      </c>
      <c r="C52" s="17" t="s">
        <v>134</v>
      </c>
      <c r="D52" s="12" t="n">
        <v>960</v>
      </c>
      <c r="E52" s="12"/>
      <c r="F52" s="11" t="n">
        <v>30</v>
      </c>
      <c r="G52" s="11" t="n">
        <v>500</v>
      </c>
      <c r="H52" s="11" t="n">
        <v>200</v>
      </c>
      <c r="I52" s="11"/>
      <c r="J52" s="11"/>
      <c r="K52" s="11"/>
      <c r="L52" s="11" t="n">
        <v>260</v>
      </c>
      <c r="M52" s="11"/>
      <c r="N52" s="11"/>
      <c r="O52" s="11"/>
      <c r="P52" s="12" t="n">
        <v>960</v>
      </c>
      <c r="Q52" s="11"/>
      <c r="R52" s="11"/>
      <c r="S52" s="10"/>
      <c r="T52" s="12" t="n">
        <f aca="false">SUM(P52)-Q52+R52+S52</f>
        <v>960</v>
      </c>
      <c r="U52" s="12"/>
      <c r="V52" s="38" t="n">
        <v>40908</v>
      </c>
      <c r="W52" s="39"/>
    </row>
    <row r="53" customFormat="false" ht="15" hidden="false" customHeight="true" outlineLevel="0" collapsed="false">
      <c r="A53" s="10" t="n">
        <v>13</v>
      </c>
      <c r="B53" s="36" t="s">
        <v>130</v>
      </c>
      <c r="C53" s="17" t="s">
        <v>131</v>
      </c>
      <c r="D53" s="12" t="n">
        <v>960</v>
      </c>
      <c r="E53" s="12"/>
      <c r="F53" s="11" t="n">
        <v>30</v>
      </c>
      <c r="G53" s="11" t="n">
        <v>500</v>
      </c>
      <c r="H53" s="11" t="n">
        <v>200</v>
      </c>
      <c r="I53" s="11"/>
      <c r="J53" s="11"/>
      <c r="K53" s="11"/>
      <c r="L53" s="11" t="n">
        <v>260</v>
      </c>
      <c r="M53" s="11"/>
      <c r="N53" s="11"/>
      <c r="O53" s="11"/>
      <c r="P53" s="12" t="n">
        <v>960</v>
      </c>
      <c r="Q53" s="11"/>
      <c r="R53" s="11"/>
      <c r="S53" s="10"/>
      <c r="T53" s="12" t="n">
        <f aca="false">SUM(P53)-Q53+R53+S53</f>
        <v>960</v>
      </c>
      <c r="U53" s="12"/>
      <c r="V53" s="38" t="n">
        <v>40537</v>
      </c>
      <c r="W53" s="39"/>
    </row>
    <row r="54" customFormat="false" ht="15" hidden="false" customHeight="true" outlineLevel="0" collapsed="false">
      <c r="A54" s="10" t="n">
        <v>14</v>
      </c>
      <c r="B54" s="36" t="s">
        <v>130</v>
      </c>
      <c r="C54" s="17" t="s">
        <v>132</v>
      </c>
      <c r="D54" s="12" t="n">
        <v>960</v>
      </c>
      <c r="E54" s="12"/>
      <c r="F54" s="11" t="n">
        <v>30</v>
      </c>
      <c r="G54" s="11" t="n">
        <v>500</v>
      </c>
      <c r="H54" s="11" t="n">
        <v>200</v>
      </c>
      <c r="I54" s="11"/>
      <c r="J54" s="11"/>
      <c r="K54" s="11"/>
      <c r="L54" s="11" t="n">
        <v>260</v>
      </c>
      <c r="M54" s="11"/>
      <c r="N54" s="11"/>
      <c r="O54" s="11"/>
      <c r="P54" s="12" t="n">
        <v>960</v>
      </c>
      <c r="Q54" s="11"/>
      <c r="R54" s="11"/>
      <c r="S54" s="10"/>
      <c r="T54" s="12" t="n">
        <f aca="false">SUM(P54)-Q54+R54+S54</f>
        <v>960</v>
      </c>
      <c r="U54" s="12"/>
      <c r="V54" s="38" t="n">
        <v>40603</v>
      </c>
      <c r="W54" s="39"/>
    </row>
    <row r="55" customFormat="false" ht="15" hidden="false" customHeight="true" outlineLevel="0" collapsed="false">
      <c r="A55" s="10" t="n">
        <v>15</v>
      </c>
      <c r="B55" s="6" t="s">
        <v>137</v>
      </c>
      <c r="C55" s="17" t="s">
        <v>138</v>
      </c>
      <c r="D55" s="12" t="n">
        <v>1260</v>
      </c>
      <c r="E55" s="12"/>
      <c r="F55" s="11" t="n">
        <v>30</v>
      </c>
      <c r="G55" s="11" t="n">
        <v>700</v>
      </c>
      <c r="H55" s="11" t="n">
        <v>300</v>
      </c>
      <c r="I55" s="11"/>
      <c r="J55" s="11"/>
      <c r="K55" s="11"/>
      <c r="L55" s="11" t="n">
        <v>260</v>
      </c>
      <c r="M55" s="11"/>
      <c r="N55" s="11"/>
      <c r="O55" s="41"/>
      <c r="P55" s="12" t="n">
        <v>1260</v>
      </c>
      <c r="Q55" s="11"/>
      <c r="R55" s="11"/>
      <c r="S55" s="10"/>
      <c r="T55" s="12" t="n">
        <f aca="false">SUM(P55)-Q55+R55+S55</f>
        <v>1260</v>
      </c>
      <c r="U55" s="21"/>
      <c r="V55" s="38" t="n">
        <v>40537</v>
      </c>
      <c r="W55" s="39"/>
    </row>
    <row r="56" customFormat="false" ht="15" hidden="false" customHeight="true" outlineLevel="0" collapsed="false">
      <c r="A56" s="10" t="n">
        <v>16</v>
      </c>
      <c r="B56" s="6" t="s">
        <v>137</v>
      </c>
      <c r="C56" s="17" t="s">
        <v>139</v>
      </c>
      <c r="D56" s="12" t="n">
        <v>1260</v>
      </c>
      <c r="E56" s="12" t="n">
        <v>1060</v>
      </c>
      <c r="F56" s="11" t="n">
        <v>30</v>
      </c>
      <c r="G56" s="11" t="n">
        <v>700</v>
      </c>
      <c r="H56" s="11" t="n">
        <v>300</v>
      </c>
      <c r="I56" s="11"/>
      <c r="J56" s="11"/>
      <c r="K56" s="11"/>
      <c r="L56" s="11" t="n">
        <v>260</v>
      </c>
      <c r="M56" s="11"/>
      <c r="N56" s="11"/>
      <c r="O56" s="41"/>
      <c r="P56" s="12" t="n">
        <v>1146</v>
      </c>
      <c r="Q56" s="11"/>
      <c r="R56" s="11"/>
      <c r="S56" s="10"/>
      <c r="T56" s="12" t="n">
        <f aca="false">SUM(P56)-Q56+R56+S56</f>
        <v>1146</v>
      </c>
      <c r="U56" s="22"/>
      <c r="V56" s="38" t="n">
        <v>40619</v>
      </c>
      <c r="W56" s="39"/>
    </row>
    <row r="57" customFormat="false" ht="15" hidden="false" customHeight="true" outlineLevel="0" collapsed="false">
      <c r="A57" s="10" t="n">
        <v>17</v>
      </c>
      <c r="B57" s="6" t="s">
        <v>137</v>
      </c>
      <c r="C57" s="17" t="s">
        <v>140</v>
      </c>
      <c r="D57" s="12" t="n">
        <v>1260</v>
      </c>
      <c r="E57" s="12" t="n">
        <v>1060</v>
      </c>
      <c r="F57" s="11" t="n">
        <v>30</v>
      </c>
      <c r="G57" s="11" t="n">
        <v>700</v>
      </c>
      <c r="H57" s="11" t="n">
        <v>300</v>
      </c>
      <c r="I57" s="11"/>
      <c r="J57" s="11"/>
      <c r="K57" s="11"/>
      <c r="L57" s="11" t="n">
        <v>260</v>
      </c>
      <c r="M57" s="11"/>
      <c r="N57" s="11"/>
      <c r="O57" s="41"/>
      <c r="P57" s="12" t="n">
        <v>1093</v>
      </c>
      <c r="Q57" s="11"/>
      <c r="R57" s="11"/>
      <c r="S57" s="10"/>
      <c r="T57" s="12" t="n">
        <f aca="false">SUM(P57)-Q57+R57+S57</f>
        <v>1093</v>
      </c>
      <c r="U57" s="22"/>
      <c r="V57" s="38" t="n">
        <v>40627</v>
      </c>
      <c r="W57" s="39"/>
    </row>
    <row r="58" customFormat="false" ht="15" hidden="false" customHeight="true" outlineLevel="0" collapsed="false">
      <c r="A58" s="10" t="n">
        <v>18</v>
      </c>
      <c r="B58" s="6" t="s">
        <v>137</v>
      </c>
      <c r="C58" s="17" t="s">
        <v>89</v>
      </c>
      <c r="D58" s="12"/>
      <c r="E58" s="12" t="n">
        <v>1060</v>
      </c>
      <c r="F58" s="11" t="n">
        <v>30</v>
      </c>
      <c r="G58" s="11" t="n">
        <v>700</v>
      </c>
      <c r="H58" s="11" t="n">
        <v>200</v>
      </c>
      <c r="I58" s="11"/>
      <c r="J58" s="11"/>
      <c r="K58" s="11"/>
      <c r="L58" s="11" t="n">
        <v>260</v>
      </c>
      <c r="M58" s="11"/>
      <c r="N58" s="11"/>
      <c r="O58" s="11"/>
      <c r="P58" s="12" t="n">
        <v>1060</v>
      </c>
      <c r="Q58" s="11"/>
      <c r="R58" s="11"/>
      <c r="S58" s="10"/>
      <c r="T58" s="12" t="n">
        <f aca="false">SUM(P58)-Q58+R58+S58</f>
        <v>1060</v>
      </c>
      <c r="U58" s="12"/>
      <c r="V58" s="38" t="n">
        <v>40616</v>
      </c>
      <c r="W58" s="39"/>
    </row>
    <row r="59" customFormat="false" ht="15" hidden="false" customHeight="true" outlineLevel="0" collapsed="false">
      <c r="A59" s="10" t="n">
        <v>19</v>
      </c>
      <c r="B59" s="6" t="s">
        <v>141</v>
      </c>
      <c r="C59" s="17" t="s">
        <v>142</v>
      </c>
      <c r="D59" s="12" t="n">
        <v>1360</v>
      </c>
      <c r="E59" s="12"/>
      <c r="F59" s="11" t="n">
        <v>30</v>
      </c>
      <c r="G59" s="11" t="n">
        <v>800</v>
      </c>
      <c r="H59" s="11" t="n">
        <v>300</v>
      </c>
      <c r="I59" s="11"/>
      <c r="J59" s="11"/>
      <c r="K59" s="11"/>
      <c r="L59" s="11" t="n">
        <v>260</v>
      </c>
      <c r="M59" s="11"/>
      <c r="N59" s="11"/>
      <c r="O59" s="41"/>
      <c r="P59" s="12" t="n">
        <v>1360</v>
      </c>
      <c r="Q59" s="11"/>
      <c r="R59" s="11"/>
      <c r="S59" s="10"/>
      <c r="T59" s="12" t="n">
        <f aca="false">SUM(P59)-Q59+R59+S59</f>
        <v>1360</v>
      </c>
      <c r="U59" s="22"/>
      <c r="V59" s="38" t="n">
        <v>40586</v>
      </c>
      <c r="W59" s="39"/>
    </row>
    <row r="60" customFormat="false" ht="15" hidden="false" customHeight="true" outlineLevel="0" collapsed="false">
      <c r="A60" s="10" t="n">
        <v>20</v>
      </c>
      <c r="B60" s="6" t="s">
        <v>143</v>
      </c>
      <c r="C60" s="17" t="s">
        <v>144</v>
      </c>
      <c r="D60" s="12" t="n">
        <v>1460</v>
      </c>
      <c r="E60" s="12"/>
      <c r="F60" s="11" t="n">
        <v>30</v>
      </c>
      <c r="G60" s="11" t="n">
        <v>800</v>
      </c>
      <c r="H60" s="11" t="n">
        <v>400</v>
      </c>
      <c r="I60" s="11"/>
      <c r="J60" s="11"/>
      <c r="K60" s="11"/>
      <c r="L60" s="11" t="n">
        <v>260</v>
      </c>
      <c r="M60" s="11"/>
      <c r="N60" s="11"/>
      <c r="O60" s="41"/>
      <c r="P60" s="12" t="n">
        <v>1460</v>
      </c>
      <c r="Q60" s="11"/>
      <c r="R60" s="11"/>
      <c r="S60" s="10"/>
      <c r="T60" s="12" t="n">
        <f aca="false">SUM(P60)-Q60+R60+S60</f>
        <v>1460</v>
      </c>
      <c r="U60" s="22"/>
      <c r="V60" s="38" t="n">
        <v>40544</v>
      </c>
      <c r="W60" s="39"/>
    </row>
    <row r="61" customFormat="false" ht="15" hidden="false" customHeight="true" outlineLevel="0" collapsed="false">
      <c r="A61" s="10" t="n">
        <v>21</v>
      </c>
      <c r="B61" s="6" t="s">
        <v>145</v>
      </c>
      <c r="C61" s="17" t="s">
        <v>146</v>
      </c>
      <c r="D61" s="12" t="n">
        <v>1360</v>
      </c>
      <c r="E61" s="12"/>
      <c r="F61" s="11" t="n">
        <v>30</v>
      </c>
      <c r="G61" s="11" t="n">
        <v>800</v>
      </c>
      <c r="H61" s="11" t="n">
        <v>300</v>
      </c>
      <c r="I61" s="11"/>
      <c r="J61" s="11"/>
      <c r="K61" s="11"/>
      <c r="L61" s="11" t="n">
        <v>260</v>
      </c>
      <c r="M61" s="11"/>
      <c r="N61" s="11"/>
      <c r="O61" s="41"/>
      <c r="P61" s="12" t="n">
        <v>1360</v>
      </c>
      <c r="Q61" s="11"/>
      <c r="R61" s="11"/>
      <c r="S61" s="10" t="n">
        <v>107</v>
      </c>
      <c r="T61" s="12" t="n">
        <f aca="false">SUM(P61)-Q61+R61+S61</f>
        <v>1467</v>
      </c>
      <c r="U61" s="22"/>
      <c r="V61" s="38" t="n">
        <v>40585</v>
      </c>
      <c r="W61" s="39"/>
    </row>
    <row r="62" customFormat="false" ht="15" hidden="false" customHeight="true" outlineLevel="0" collapsed="false">
      <c r="A62" s="10" t="n">
        <v>22</v>
      </c>
      <c r="B62" s="6" t="s">
        <v>147</v>
      </c>
      <c r="C62" s="17" t="s">
        <v>148</v>
      </c>
      <c r="D62" s="12" t="n">
        <v>2000</v>
      </c>
      <c r="E62" s="12"/>
      <c r="F62" s="11" t="n">
        <v>30</v>
      </c>
      <c r="G62" s="11" t="n">
        <v>1300</v>
      </c>
      <c r="H62" s="11" t="n">
        <v>500</v>
      </c>
      <c r="I62" s="11"/>
      <c r="J62" s="11"/>
      <c r="K62" s="11"/>
      <c r="L62" s="11" t="n">
        <v>200</v>
      </c>
      <c r="M62" s="11"/>
      <c r="N62" s="11"/>
      <c r="O62" s="41"/>
      <c r="P62" s="12" t="n">
        <v>2000</v>
      </c>
      <c r="Q62" s="11"/>
      <c r="R62" s="11"/>
      <c r="S62" s="10"/>
      <c r="T62" s="12" t="n">
        <f aca="false">SUM(P62)-Q62+R62+S62</f>
        <v>2000</v>
      </c>
      <c r="U62" s="22"/>
      <c r="V62" s="38" t="n">
        <v>40527</v>
      </c>
      <c r="W62" s="39"/>
    </row>
    <row r="63" customFormat="false" ht="15" hidden="false" customHeight="true" outlineLevel="0" collapsed="false">
      <c r="A63" s="10" t="n">
        <v>23</v>
      </c>
      <c r="B63" s="6" t="s">
        <v>149</v>
      </c>
      <c r="C63" s="17" t="s">
        <v>150</v>
      </c>
      <c r="D63" s="12" t="n">
        <v>1370</v>
      </c>
      <c r="E63" s="12"/>
      <c r="F63" s="11" t="n">
        <v>30</v>
      </c>
      <c r="G63" s="11" t="n">
        <v>870</v>
      </c>
      <c r="H63" s="11" t="n">
        <v>300</v>
      </c>
      <c r="I63" s="11"/>
      <c r="J63" s="11"/>
      <c r="K63" s="11"/>
      <c r="L63" s="11" t="n">
        <v>200</v>
      </c>
      <c r="M63" s="11"/>
      <c r="N63" s="11"/>
      <c r="O63" s="41"/>
      <c r="P63" s="12" t="n">
        <v>1370</v>
      </c>
      <c r="Q63" s="11"/>
      <c r="R63" s="11"/>
      <c r="S63" s="10" t="n">
        <v>208</v>
      </c>
      <c r="T63" s="12" t="n">
        <f aca="false">SUM(P63)-Q63+R63+S63</f>
        <v>1578</v>
      </c>
      <c r="U63" s="22"/>
      <c r="V63" s="38" t="n">
        <v>40595</v>
      </c>
      <c r="W63" s="39"/>
    </row>
    <row r="64" customFormat="false" ht="15" hidden="false" customHeight="true" outlineLevel="0" collapsed="false">
      <c r="A64" s="10" t="n">
        <v>24</v>
      </c>
      <c r="B64" s="6" t="s">
        <v>151</v>
      </c>
      <c r="C64" s="53" t="s">
        <v>152</v>
      </c>
      <c r="D64" s="12" t="n">
        <v>1560</v>
      </c>
      <c r="E64" s="12"/>
      <c r="F64" s="11" t="n">
        <v>30</v>
      </c>
      <c r="G64" s="11" t="n">
        <v>900</v>
      </c>
      <c r="H64" s="11" t="n">
        <v>400</v>
      </c>
      <c r="I64" s="11"/>
      <c r="J64" s="11"/>
      <c r="K64" s="11"/>
      <c r="L64" s="11" t="n">
        <v>260</v>
      </c>
      <c r="M64" s="11"/>
      <c r="N64" s="11"/>
      <c r="O64" s="41"/>
      <c r="P64" s="12" t="n">
        <v>1560</v>
      </c>
      <c r="Q64" s="11"/>
      <c r="R64" s="11"/>
      <c r="S64" s="37"/>
      <c r="T64" s="12" t="n">
        <f aca="false">SUM(P64)-Q64+R64+S64</f>
        <v>1560</v>
      </c>
      <c r="U64" s="22"/>
      <c r="V64" s="38" t="n">
        <v>40544</v>
      </c>
      <c r="W64" s="39"/>
    </row>
    <row r="65" customFormat="false" ht="15" hidden="false" customHeight="true" outlineLevel="0" collapsed="false">
      <c r="A65" s="43" t="n">
        <v>25</v>
      </c>
      <c r="B65" s="73" t="s">
        <v>153</v>
      </c>
      <c r="C65" s="23" t="s">
        <v>154</v>
      </c>
      <c r="D65" s="74" t="n">
        <v>2000</v>
      </c>
      <c r="E65" s="12"/>
      <c r="F65" s="11" t="n">
        <v>30</v>
      </c>
      <c r="G65" s="11" t="n">
        <v>1300</v>
      </c>
      <c r="H65" s="11" t="n">
        <v>500</v>
      </c>
      <c r="I65" s="11"/>
      <c r="J65" s="11"/>
      <c r="K65" s="11"/>
      <c r="L65" s="11" t="n">
        <v>200</v>
      </c>
      <c r="M65" s="11"/>
      <c r="N65" s="11"/>
      <c r="O65" s="41"/>
      <c r="P65" s="12" t="n">
        <v>2000</v>
      </c>
      <c r="Q65" s="11"/>
      <c r="R65" s="11"/>
      <c r="S65" s="37"/>
      <c r="T65" s="12" t="n">
        <f aca="false">SUM(P65)-Q65+R65+S65</f>
        <v>2000</v>
      </c>
      <c r="U65" s="22"/>
      <c r="V65" s="38" t="n">
        <v>40452</v>
      </c>
      <c r="W65" s="39"/>
    </row>
    <row r="66" customFormat="false" ht="15" hidden="false" customHeight="true" outlineLevel="0" collapsed="false">
      <c r="A66" s="23" t="s">
        <v>40</v>
      </c>
      <c r="B66" s="51"/>
      <c r="C66" s="69"/>
      <c r="D66" s="64"/>
      <c r="E66" s="64"/>
      <c r="F66" s="63"/>
      <c r="G66" s="63"/>
      <c r="H66" s="63"/>
      <c r="I66" s="63"/>
      <c r="J66" s="63"/>
      <c r="K66" s="63"/>
      <c r="L66" s="63"/>
      <c r="M66" s="63"/>
      <c r="N66" s="63"/>
      <c r="O66" s="70"/>
      <c r="P66" s="64"/>
      <c r="Q66" s="63"/>
      <c r="R66" s="63"/>
      <c r="S66" s="65"/>
      <c r="T66" s="64" t="n">
        <f aca="false">SUM(T41:T65)</f>
        <v>29952</v>
      </c>
      <c r="U66" s="75"/>
      <c r="V66" s="45"/>
      <c r="W66" s="39"/>
    </row>
    <row r="67" customFormat="false" ht="15" hidden="false" customHeight="true" outlineLevel="0" collapsed="false">
      <c r="A67" s="49" t="n">
        <v>27</v>
      </c>
      <c r="B67" s="49"/>
      <c r="C67" s="50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51"/>
      <c r="V67" s="52"/>
    </row>
    <row r="68" customFormat="false" ht="15" hidden="false" customHeight="true" outlineLevel="0" collapsed="false">
      <c r="A68" s="23" t="s">
        <v>41</v>
      </c>
      <c r="B68" s="14"/>
      <c r="C68" s="14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 t="n">
        <f aca="false">T33+T66</f>
        <v>57235</v>
      </c>
      <c r="U68" s="10"/>
      <c r="V68" s="38"/>
    </row>
    <row r="70" customFormat="false" ht="14.25" hidden="false" customHeight="false" outlineLevel="0" collapsed="false">
      <c r="A70" s="25" t="s">
        <v>157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</row>
  </sheetData>
  <mergeCells count="47">
    <mergeCell ref="A1:V1"/>
    <mergeCell ref="R2:T2"/>
    <mergeCell ref="C3:C5"/>
    <mergeCell ref="D3:D5"/>
    <mergeCell ref="E3:E5"/>
    <mergeCell ref="F3:F5"/>
    <mergeCell ref="G3:H3"/>
    <mergeCell ref="I3:I5"/>
    <mergeCell ref="J3:J5"/>
    <mergeCell ref="K3:K5"/>
    <mergeCell ref="L3:L5"/>
    <mergeCell ref="M3:M5"/>
    <mergeCell ref="N3:N5"/>
    <mergeCell ref="P3:P5"/>
    <mergeCell ref="Q3:Q5"/>
    <mergeCell ref="R3:R5"/>
    <mergeCell ref="S3:S5"/>
    <mergeCell ref="T3:T5"/>
    <mergeCell ref="U3:U5"/>
    <mergeCell ref="V3:V5"/>
    <mergeCell ref="G4:G5"/>
    <mergeCell ref="H4:H5"/>
    <mergeCell ref="O4:O5"/>
    <mergeCell ref="A36:V36"/>
    <mergeCell ref="R37:T37"/>
    <mergeCell ref="C38:C40"/>
    <mergeCell ref="D38:D40"/>
    <mergeCell ref="E38:E40"/>
    <mergeCell ref="F38:F40"/>
    <mergeCell ref="G38:H38"/>
    <mergeCell ref="I38:I40"/>
    <mergeCell ref="J38:J40"/>
    <mergeCell ref="K38:K40"/>
    <mergeCell ref="L38:L40"/>
    <mergeCell ref="M38:M40"/>
    <mergeCell ref="N38:N40"/>
    <mergeCell ref="P38:P40"/>
    <mergeCell ref="Q38:Q40"/>
    <mergeCell ref="R38:R40"/>
    <mergeCell ref="S38:S40"/>
    <mergeCell ref="T38:T40"/>
    <mergeCell ref="U38:U40"/>
    <mergeCell ref="V38:V40"/>
    <mergeCell ref="G39:G40"/>
    <mergeCell ref="H39:H40"/>
    <mergeCell ref="O39:O40"/>
    <mergeCell ref="A70:V70"/>
  </mergeCells>
  <printOptions headings="false" gridLines="false" gridLinesSet="true" horizontalCentered="true" verticalCentered="false"/>
  <pageMargins left="0.275" right="0.2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43" activeCellId="0" sqref="R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24"/>
    <col collapsed="false" customWidth="true" hidden="false" outlineLevel="0" max="3" min="3" style="0" width="9.12"/>
    <col collapsed="false" customWidth="true" hidden="false" outlineLevel="0" max="15" min="4" style="0" width="3.62"/>
    <col collapsed="false" customWidth="true" hidden="false" outlineLevel="0" max="16" min="16" style="0" width="4.99"/>
    <col collapsed="false" customWidth="true" hidden="false" outlineLevel="0" max="19" min="17" style="0" width="3.62"/>
    <col collapsed="false" customWidth="true" hidden="false" outlineLevel="0" max="20" min="20" style="0" width="5.87"/>
    <col collapsed="false" customWidth="true" hidden="false" outlineLevel="0" max="21" min="21" style="0" width="12.99"/>
    <col collapsed="false" customWidth="true" hidden="false" outlineLevel="0" max="22" min="22" style="76" width="18.12"/>
    <col collapsed="false" customWidth="true" hidden="false" outlineLevel="0" max="23" min="23" style="30" width="11.99"/>
    <col collapsed="false" customWidth="true" hidden="false" outlineLevel="0" max="24" min="24" style="0" width="14.5"/>
  </cols>
  <sheetData>
    <row r="1" customFormat="false" ht="18.9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3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74</v>
      </c>
      <c r="S2" s="3"/>
      <c r="T2" s="3"/>
      <c r="U2" s="32"/>
      <c r="V2" s="78"/>
    </row>
    <row r="3" s="8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44</v>
      </c>
      <c r="E3" s="5" t="s">
        <v>6</v>
      </c>
      <c r="F3" s="5" t="s">
        <v>7</v>
      </c>
      <c r="G3" s="5" t="s">
        <v>5</v>
      </c>
      <c r="H3" s="5"/>
      <c r="I3" s="5" t="s">
        <v>74</v>
      </c>
      <c r="J3" s="5" t="s">
        <v>75</v>
      </c>
      <c r="K3" s="5" t="s">
        <v>76</v>
      </c>
      <c r="L3" s="5" t="s">
        <v>77</v>
      </c>
      <c r="M3" s="5" t="s">
        <v>78</v>
      </c>
      <c r="N3" s="5" t="s">
        <v>13</v>
      </c>
      <c r="O3" s="5" t="s">
        <v>14</v>
      </c>
      <c r="P3" s="6" t="s">
        <v>16</v>
      </c>
      <c r="Q3" s="5" t="s">
        <v>175</v>
      </c>
      <c r="R3" s="5" t="s">
        <v>10</v>
      </c>
      <c r="S3" s="5" t="s">
        <v>176</v>
      </c>
      <c r="T3" s="6" t="s">
        <v>18</v>
      </c>
      <c r="U3" s="33" t="s">
        <v>19</v>
      </c>
      <c r="V3" s="79" t="s">
        <v>177</v>
      </c>
      <c r="W3" s="34" t="s">
        <v>80</v>
      </c>
      <c r="X3" s="35"/>
    </row>
    <row r="4" s="8" customFormat="true" ht="12" hidden="false" customHeight="true" outlineLevel="0" collapsed="false">
      <c r="A4" s="36"/>
      <c r="B4" s="4" t="s">
        <v>20</v>
      </c>
      <c r="C4" s="5"/>
      <c r="D4" s="5"/>
      <c r="E4" s="5"/>
      <c r="F4" s="5"/>
      <c r="G4" s="5" t="s">
        <v>81</v>
      </c>
      <c r="H4" s="5" t="s">
        <v>82</v>
      </c>
      <c r="I4" s="5"/>
      <c r="J4" s="5"/>
      <c r="K4" s="5"/>
      <c r="L4" s="5"/>
      <c r="M4" s="5"/>
      <c r="N4" s="5"/>
      <c r="O4" s="5" t="s">
        <v>21</v>
      </c>
      <c r="P4" s="6"/>
      <c r="Q4" s="5"/>
      <c r="R4" s="5"/>
      <c r="S4" s="5"/>
      <c r="T4" s="6"/>
      <c r="U4" s="6"/>
      <c r="V4" s="79"/>
      <c r="W4" s="34"/>
      <c r="X4" s="35"/>
    </row>
    <row r="5" s="8" customFormat="true" ht="10.5" hidden="false" customHeight="false" outlineLevel="0" collapsed="false">
      <c r="A5" s="4" t="s">
        <v>25</v>
      </c>
      <c r="B5" s="4" t="s">
        <v>2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5"/>
      <c r="R5" s="5"/>
      <c r="S5" s="5"/>
      <c r="T5" s="6"/>
      <c r="U5" s="33"/>
      <c r="V5" s="79"/>
      <c r="W5" s="34"/>
      <c r="X5" s="35"/>
    </row>
    <row r="6" s="90" customFormat="true" ht="15" hidden="false" customHeight="true" outlineLevel="0" collapsed="false">
      <c r="A6" s="80" t="n">
        <v>1</v>
      </c>
      <c r="B6" s="81" t="s">
        <v>83</v>
      </c>
      <c r="C6" s="82" t="s">
        <v>178</v>
      </c>
      <c r="D6" s="82"/>
      <c r="E6" s="83" t="n">
        <v>960</v>
      </c>
      <c r="F6" s="82" t="n">
        <v>21</v>
      </c>
      <c r="G6" s="84" t="n">
        <v>500</v>
      </c>
      <c r="H6" s="84" t="n">
        <v>200</v>
      </c>
      <c r="I6" s="84"/>
      <c r="J6" s="84"/>
      <c r="K6" s="84"/>
      <c r="L6" s="84" t="n">
        <v>260</v>
      </c>
      <c r="M6" s="82"/>
      <c r="N6" s="82"/>
      <c r="O6" s="82"/>
      <c r="P6" s="85" t="n">
        <v>672</v>
      </c>
      <c r="Q6" s="82"/>
      <c r="R6" s="82"/>
      <c r="S6" s="82"/>
      <c r="T6" s="80" t="n">
        <f aca="false">SUM(P6)-Q6+R6+S6</f>
        <v>672</v>
      </c>
      <c r="U6" s="86"/>
      <c r="V6" s="87" t="s">
        <v>179</v>
      </c>
      <c r="W6" s="88" t="n">
        <v>40703</v>
      </c>
      <c r="X6" s="89"/>
    </row>
    <row r="7" s="90" customFormat="true" ht="15" hidden="false" customHeight="true" outlineLevel="0" collapsed="false">
      <c r="A7" s="80" t="n">
        <v>2</v>
      </c>
      <c r="B7" s="81" t="s">
        <v>83</v>
      </c>
      <c r="C7" s="82" t="s">
        <v>180</v>
      </c>
      <c r="D7" s="82"/>
      <c r="E7" s="83" t="n">
        <v>900</v>
      </c>
      <c r="F7" s="82" t="n">
        <v>8</v>
      </c>
      <c r="G7" s="84" t="n">
        <v>500</v>
      </c>
      <c r="H7" s="84" t="n">
        <v>140</v>
      </c>
      <c r="I7" s="84"/>
      <c r="J7" s="84"/>
      <c r="K7" s="84"/>
      <c r="L7" s="84" t="n">
        <v>260</v>
      </c>
      <c r="M7" s="82"/>
      <c r="N7" s="82"/>
      <c r="O7" s="82"/>
      <c r="P7" s="85" t="n">
        <v>240</v>
      </c>
      <c r="Q7" s="82"/>
      <c r="R7" s="82"/>
      <c r="S7" s="82"/>
      <c r="T7" s="80" t="n">
        <f aca="false">SUM(P7)-Q7+R7+S7</f>
        <v>240</v>
      </c>
      <c r="U7" s="86"/>
      <c r="V7" s="87"/>
      <c r="W7" s="88" t="n">
        <v>40717</v>
      </c>
      <c r="X7" s="89"/>
    </row>
    <row r="8" s="90" customFormat="true" ht="15" hidden="false" customHeight="true" outlineLevel="0" collapsed="false">
      <c r="A8" s="80" t="n">
        <v>3</v>
      </c>
      <c r="B8" s="81" t="s">
        <v>83</v>
      </c>
      <c r="C8" s="82" t="s">
        <v>181</v>
      </c>
      <c r="D8" s="82"/>
      <c r="E8" s="83" t="n">
        <v>960</v>
      </c>
      <c r="F8" s="82" t="n">
        <v>4.5</v>
      </c>
      <c r="G8" s="84" t="n">
        <v>500</v>
      </c>
      <c r="H8" s="84" t="n">
        <v>200</v>
      </c>
      <c r="I8" s="84"/>
      <c r="J8" s="84"/>
      <c r="K8" s="84"/>
      <c r="L8" s="84" t="n">
        <v>260</v>
      </c>
      <c r="M8" s="82"/>
      <c r="N8" s="82"/>
      <c r="O8" s="82"/>
      <c r="P8" s="85" t="n">
        <v>144</v>
      </c>
      <c r="Q8" s="82" t="n">
        <v>20</v>
      </c>
      <c r="R8" s="82"/>
      <c r="S8" s="82"/>
      <c r="T8" s="80" t="n">
        <f aca="false">SUM(P8)-Q8+R8+S8</f>
        <v>124</v>
      </c>
      <c r="U8" s="86"/>
      <c r="V8" s="87"/>
      <c r="W8" s="88" t="n">
        <v>40720</v>
      </c>
      <c r="X8" s="89"/>
    </row>
    <row r="9" s="96" customFormat="true" ht="15" hidden="false" customHeight="true" outlineLevel="0" collapsed="false">
      <c r="A9" s="80" t="n">
        <v>4</v>
      </c>
      <c r="B9" s="81" t="s">
        <v>83</v>
      </c>
      <c r="C9" s="91" t="s">
        <v>182</v>
      </c>
      <c r="D9" s="80" t="n">
        <v>1100</v>
      </c>
      <c r="E9" s="80" t="n">
        <v>960</v>
      </c>
      <c r="F9" s="84" t="n">
        <v>30</v>
      </c>
      <c r="G9" s="84" t="n">
        <v>640</v>
      </c>
      <c r="H9" s="84" t="n">
        <v>200</v>
      </c>
      <c r="I9" s="84"/>
      <c r="J9" s="84"/>
      <c r="K9" s="84"/>
      <c r="L9" s="84" t="n">
        <v>260</v>
      </c>
      <c r="M9" s="84"/>
      <c r="N9" s="84"/>
      <c r="O9" s="84"/>
      <c r="P9" s="80" t="n">
        <v>1057</v>
      </c>
      <c r="Q9" s="84"/>
      <c r="R9" s="84"/>
      <c r="S9" s="92"/>
      <c r="T9" s="80" t="n">
        <f aca="false">SUM(P9)-Q9+R9+S9</f>
        <v>1057</v>
      </c>
      <c r="U9" s="80"/>
      <c r="V9" s="93" t="s">
        <v>183</v>
      </c>
      <c r="W9" s="94" t="n">
        <v>40672</v>
      </c>
      <c r="X9" s="95"/>
    </row>
    <row r="10" s="96" customFormat="true" ht="15" hidden="false" customHeight="true" outlineLevel="0" collapsed="false">
      <c r="A10" s="80" t="n">
        <v>5</v>
      </c>
      <c r="B10" s="97" t="s">
        <v>99</v>
      </c>
      <c r="C10" s="91" t="s">
        <v>184</v>
      </c>
      <c r="D10" s="80"/>
      <c r="E10" s="80" t="n">
        <v>960</v>
      </c>
      <c r="F10" s="84" t="n">
        <v>11</v>
      </c>
      <c r="G10" s="84" t="n">
        <v>600</v>
      </c>
      <c r="H10" s="84" t="n">
        <v>100</v>
      </c>
      <c r="I10" s="84"/>
      <c r="J10" s="84"/>
      <c r="K10" s="84"/>
      <c r="L10" s="84" t="n">
        <v>260</v>
      </c>
      <c r="M10" s="84"/>
      <c r="N10" s="84"/>
      <c r="O10" s="98"/>
      <c r="P10" s="80" t="n">
        <v>352</v>
      </c>
      <c r="Q10" s="84"/>
      <c r="R10" s="84"/>
      <c r="S10" s="92"/>
      <c r="T10" s="80" t="n">
        <f aca="false">SUM(P10)-Q10+R10+S10</f>
        <v>352</v>
      </c>
      <c r="U10" s="22"/>
      <c r="V10" s="99"/>
      <c r="W10" s="94" t="n">
        <v>40714</v>
      </c>
      <c r="X10" s="95"/>
    </row>
    <row r="11" s="96" customFormat="true" ht="15" hidden="false" customHeight="true" outlineLevel="0" collapsed="false">
      <c r="A11" s="80" t="n">
        <v>6</v>
      </c>
      <c r="B11" s="91" t="s">
        <v>99</v>
      </c>
      <c r="C11" s="91" t="s">
        <v>101</v>
      </c>
      <c r="D11" s="80" t="n">
        <v>1060</v>
      </c>
      <c r="E11" s="80"/>
      <c r="F11" s="84" t="n">
        <v>29.5</v>
      </c>
      <c r="G11" s="84" t="n">
        <v>600</v>
      </c>
      <c r="H11" s="84" t="n">
        <v>200</v>
      </c>
      <c r="I11" s="84"/>
      <c r="J11" s="84"/>
      <c r="K11" s="84"/>
      <c r="L11" s="84" t="n">
        <v>260</v>
      </c>
      <c r="M11" s="84"/>
      <c r="N11" s="84"/>
      <c r="O11" s="98"/>
      <c r="P11" s="80" t="n">
        <v>1042</v>
      </c>
      <c r="Q11" s="84" t="n">
        <v>100</v>
      </c>
      <c r="R11" s="84"/>
      <c r="S11" s="92"/>
      <c r="T11" s="80" t="n">
        <f aca="false">SUM(P11)-Q11+R11+S11</f>
        <v>942</v>
      </c>
      <c r="U11" s="22"/>
      <c r="V11" s="99" t="s">
        <v>185</v>
      </c>
      <c r="W11" s="94" t="n">
        <v>40585</v>
      </c>
      <c r="X11" s="95"/>
    </row>
    <row r="12" s="96" customFormat="true" ht="15" hidden="false" customHeight="true" outlineLevel="0" collapsed="false">
      <c r="A12" s="80" t="n">
        <v>7</v>
      </c>
      <c r="B12" s="91" t="s">
        <v>99</v>
      </c>
      <c r="C12" s="91" t="s">
        <v>100</v>
      </c>
      <c r="D12" s="80" t="n">
        <v>1060</v>
      </c>
      <c r="E12" s="80"/>
      <c r="F12" s="84" t="n">
        <v>20</v>
      </c>
      <c r="G12" s="84" t="n">
        <v>600</v>
      </c>
      <c r="H12" s="84" t="n">
        <v>200</v>
      </c>
      <c r="I12" s="84"/>
      <c r="J12" s="84"/>
      <c r="K12" s="84"/>
      <c r="L12" s="84" t="n">
        <v>260</v>
      </c>
      <c r="M12" s="84"/>
      <c r="N12" s="84"/>
      <c r="O12" s="84"/>
      <c r="P12" s="80" t="n">
        <v>706</v>
      </c>
      <c r="Q12" s="84"/>
      <c r="R12" s="84"/>
      <c r="S12" s="100"/>
      <c r="T12" s="80" t="n">
        <f aca="false">SUM(P12)-Q12+R12+S12</f>
        <v>706</v>
      </c>
      <c r="U12" s="21"/>
      <c r="V12" s="101" t="s">
        <v>186</v>
      </c>
      <c r="W12" s="94" t="n">
        <v>40558</v>
      </c>
      <c r="X12" s="95"/>
    </row>
    <row r="13" s="96" customFormat="true" ht="15" hidden="false" customHeight="true" outlineLevel="0" collapsed="false">
      <c r="A13" s="80" t="n">
        <v>8</v>
      </c>
      <c r="B13" s="91" t="s">
        <v>99</v>
      </c>
      <c r="C13" s="102" t="s">
        <v>103</v>
      </c>
      <c r="D13" s="103" t="n">
        <v>1060</v>
      </c>
      <c r="E13" s="103"/>
      <c r="F13" s="104" t="n">
        <v>30</v>
      </c>
      <c r="G13" s="104" t="n">
        <v>600</v>
      </c>
      <c r="H13" s="104" t="n">
        <v>200</v>
      </c>
      <c r="I13" s="104"/>
      <c r="J13" s="104"/>
      <c r="K13" s="104"/>
      <c r="L13" s="104" t="n">
        <v>260</v>
      </c>
      <c r="M13" s="104"/>
      <c r="N13" s="104"/>
      <c r="O13" s="105"/>
      <c r="P13" s="103" t="n">
        <v>1060</v>
      </c>
      <c r="Q13" s="104"/>
      <c r="R13" s="104"/>
      <c r="S13" s="106"/>
      <c r="T13" s="80" t="n">
        <f aca="false">SUM(P13)-Q13+R13+S13</f>
        <v>1060</v>
      </c>
      <c r="U13" s="57"/>
      <c r="V13" s="93" t="s">
        <v>187</v>
      </c>
      <c r="W13" s="107" t="n">
        <v>40627</v>
      </c>
      <c r="X13" s="95"/>
    </row>
    <row r="14" s="89" customFormat="true" ht="15" hidden="false" customHeight="true" outlineLevel="0" collapsed="false">
      <c r="A14" s="80" t="n">
        <v>9</v>
      </c>
      <c r="B14" s="108" t="s">
        <v>99</v>
      </c>
      <c r="C14" s="109" t="s">
        <v>168</v>
      </c>
      <c r="D14" s="100" t="n">
        <v>1060</v>
      </c>
      <c r="E14" s="100"/>
      <c r="F14" s="110" t="n">
        <v>30</v>
      </c>
      <c r="G14" s="84" t="n">
        <v>600</v>
      </c>
      <c r="H14" s="84" t="n">
        <v>200</v>
      </c>
      <c r="I14" s="84"/>
      <c r="J14" s="84"/>
      <c r="K14" s="84"/>
      <c r="L14" s="84" t="n">
        <v>260</v>
      </c>
      <c r="M14" s="111"/>
      <c r="N14" s="100"/>
      <c r="O14" s="100"/>
      <c r="P14" s="100" t="n">
        <v>1060</v>
      </c>
      <c r="Q14" s="100"/>
      <c r="R14" s="100"/>
      <c r="S14" s="100"/>
      <c r="T14" s="80" t="n">
        <f aca="false">SUM(P14)-Q14+R14+S14</f>
        <v>1060</v>
      </c>
      <c r="U14" s="110"/>
      <c r="V14" s="112" t="s">
        <v>188</v>
      </c>
      <c r="W14" s="113" t="n">
        <v>40658</v>
      </c>
      <c r="X14" s="114"/>
    </row>
    <row r="15" s="96" customFormat="true" ht="15" hidden="false" customHeight="true" outlineLevel="0" collapsed="false">
      <c r="A15" s="80" t="n">
        <v>10</v>
      </c>
      <c r="B15" s="91" t="s">
        <v>155</v>
      </c>
      <c r="C15" s="91" t="s">
        <v>87</v>
      </c>
      <c r="D15" s="80" t="n">
        <v>1100</v>
      </c>
      <c r="E15" s="80"/>
      <c r="F15" s="84" t="n">
        <v>30</v>
      </c>
      <c r="G15" s="84" t="n">
        <v>640</v>
      </c>
      <c r="H15" s="84" t="n">
        <v>200</v>
      </c>
      <c r="I15" s="84"/>
      <c r="J15" s="84"/>
      <c r="K15" s="84"/>
      <c r="L15" s="84" t="n">
        <v>260</v>
      </c>
      <c r="M15" s="84"/>
      <c r="N15" s="84"/>
      <c r="O15" s="84"/>
      <c r="P15" s="80" t="n">
        <v>1100</v>
      </c>
      <c r="Q15" s="84"/>
      <c r="R15" s="84"/>
      <c r="S15" s="100"/>
      <c r="T15" s="80" t="n">
        <f aca="false">SUM(P15)-Q15+R15+S15</f>
        <v>1100</v>
      </c>
      <c r="U15" s="80"/>
      <c r="V15" s="93" t="s">
        <v>189</v>
      </c>
      <c r="W15" s="94" t="n">
        <v>40523</v>
      </c>
      <c r="X15" s="95"/>
    </row>
    <row r="16" s="96" customFormat="true" ht="15" hidden="false" customHeight="true" outlineLevel="0" collapsed="false">
      <c r="A16" s="80" t="n">
        <v>11</v>
      </c>
      <c r="B16" s="102" t="s">
        <v>155</v>
      </c>
      <c r="C16" s="102" t="s">
        <v>160</v>
      </c>
      <c r="D16" s="100" t="n">
        <v>1100</v>
      </c>
      <c r="E16" s="115"/>
      <c r="F16" s="84" t="n">
        <v>30</v>
      </c>
      <c r="G16" s="84" t="n">
        <v>640</v>
      </c>
      <c r="H16" s="84" t="n">
        <v>200</v>
      </c>
      <c r="I16" s="84"/>
      <c r="J16" s="84"/>
      <c r="K16" s="84"/>
      <c r="L16" s="84" t="n">
        <v>260</v>
      </c>
      <c r="M16" s="84"/>
      <c r="N16" s="84"/>
      <c r="O16" s="84"/>
      <c r="P16" s="80" t="n">
        <v>1100</v>
      </c>
      <c r="Q16" s="84"/>
      <c r="R16" s="84"/>
      <c r="S16" s="100" t="n">
        <v>73</v>
      </c>
      <c r="T16" s="80" t="n">
        <f aca="false">SUM(P16)-Q16+R16+S16</f>
        <v>1173</v>
      </c>
      <c r="U16" s="115"/>
      <c r="V16" s="112" t="s">
        <v>190</v>
      </c>
      <c r="W16" s="94" t="n">
        <v>40457</v>
      </c>
      <c r="X16" s="95"/>
    </row>
    <row r="17" s="96" customFormat="true" ht="15" hidden="false" customHeight="true" outlineLevel="0" collapsed="false">
      <c r="A17" s="80" t="n">
        <v>12</v>
      </c>
      <c r="B17" s="81" t="s">
        <v>83</v>
      </c>
      <c r="C17" s="91" t="s">
        <v>191</v>
      </c>
      <c r="D17" s="80" t="n">
        <v>1100</v>
      </c>
      <c r="E17" s="80" t="n">
        <v>960</v>
      </c>
      <c r="F17" s="84" t="n">
        <v>30</v>
      </c>
      <c r="G17" s="84" t="n">
        <v>640</v>
      </c>
      <c r="H17" s="84" t="n">
        <v>200</v>
      </c>
      <c r="I17" s="84"/>
      <c r="J17" s="84"/>
      <c r="K17" s="84"/>
      <c r="L17" s="84" t="n">
        <v>260</v>
      </c>
      <c r="M17" s="84"/>
      <c r="N17" s="84"/>
      <c r="O17" s="84"/>
      <c r="P17" s="80" t="n">
        <v>1057</v>
      </c>
      <c r="Q17" s="84"/>
      <c r="R17" s="84"/>
      <c r="S17" s="92"/>
      <c r="T17" s="80" t="n">
        <f aca="false">SUM(P17)-Q17+R17+S17</f>
        <v>1057</v>
      </c>
      <c r="U17" s="80" t="s">
        <v>192</v>
      </c>
      <c r="V17" s="93"/>
      <c r="W17" s="94" t="n">
        <v>40672</v>
      </c>
      <c r="X17" s="95"/>
    </row>
    <row r="18" s="96" customFormat="true" ht="15" hidden="false" customHeight="true" outlineLevel="0" collapsed="false">
      <c r="A18" s="80" t="n">
        <v>13</v>
      </c>
      <c r="B18" s="81" t="s">
        <v>83</v>
      </c>
      <c r="C18" s="109" t="s">
        <v>88</v>
      </c>
      <c r="D18" s="100" t="n">
        <v>1100</v>
      </c>
      <c r="E18" s="115"/>
      <c r="F18" s="84" t="n">
        <v>30</v>
      </c>
      <c r="G18" s="84" t="n">
        <v>640</v>
      </c>
      <c r="H18" s="84" t="n">
        <v>200</v>
      </c>
      <c r="I18" s="84"/>
      <c r="J18" s="84"/>
      <c r="K18" s="84"/>
      <c r="L18" s="84" t="n">
        <v>260</v>
      </c>
      <c r="M18" s="84"/>
      <c r="N18" s="84"/>
      <c r="O18" s="84"/>
      <c r="P18" s="80" t="n">
        <v>1100</v>
      </c>
      <c r="Q18" s="115"/>
      <c r="R18" s="115"/>
      <c r="S18" s="100"/>
      <c r="T18" s="80" t="n">
        <f aca="false">SUM(P18)-Q18+R18+S18</f>
        <v>1100</v>
      </c>
      <c r="U18" s="115"/>
      <c r="V18" s="112" t="s">
        <v>193</v>
      </c>
      <c r="W18" s="94" t="n">
        <v>40589</v>
      </c>
      <c r="X18" s="95"/>
    </row>
    <row r="19" s="96" customFormat="true" ht="15" hidden="false" customHeight="true" outlineLevel="0" collapsed="false">
      <c r="A19" s="80" t="n">
        <v>14</v>
      </c>
      <c r="B19" s="81" t="s">
        <v>83</v>
      </c>
      <c r="C19" s="109" t="s">
        <v>194</v>
      </c>
      <c r="D19" s="100" t="n">
        <v>1050</v>
      </c>
      <c r="E19" s="92" t="n">
        <v>960</v>
      </c>
      <c r="F19" s="84" t="n">
        <v>30</v>
      </c>
      <c r="G19" s="84" t="n">
        <v>600</v>
      </c>
      <c r="H19" s="84" t="n">
        <v>190</v>
      </c>
      <c r="I19" s="84"/>
      <c r="J19" s="84"/>
      <c r="K19" s="84"/>
      <c r="L19" s="84" t="n">
        <v>260</v>
      </c>
      <c r="M19" s="84"/>
      <c r="N19" s="84"/>
      <c r="O19" s="84"/>
      <c r="P19" s="80" t="n">
        <v>996</v>
      </c>
      <c r="Q19" s="115"/>
      <c r="R19" s="115"/>
      <c r="S19" s="110"/>
      <c r="T19" s="80" t="n">
        <f aca="false">SUM(P19)-Q19+R19+S19</f>
        <v>996</v>
      </c>
      <c r="U19" s="116"/>
      <c r="V19" s="117" t="s">
        <v>195</v>
      </c>
      <c r="W19" s="94" t="n">
        <v>40681</v>
      </c>
      <c r="X19" s="95"/>
    </row>
    <row r="20" s="96" customFormat="true" ht="15" hidden="false" customHeight="true" outlineLevel="0" collapsed="false">
      <c r="A20" s="80" t="n">
        <v>15</v>
      </c>
      <c r="B20" s="81" t="s">
        <v>83</v>
      </c>
      <c r="C20" s="109" t="s">
        <v>169</v>
      </c>
      <c r="D20" s="100" t="n">
        <v>1100</v>
      </c>
      <c r="E20" s="100"/>
      <c r="F20" s="100" t="n">
        <v>29</v>
      </c>
      <c r="G20" s="84" t="n">
        <v>640</v>
      </c>
      <c r="H20" s="84" t="n">
        <v>200</v>
      </c>
      <c r="I20" s="84"/>
      <c r="J20" s="84"/>
      <c r="K20" s="84"/>
      <c r="L20" s="84" t="n">
        <v>260</v>
      </c>
      <c r="M20" s="115"/>
      <c r="N20" s="115"/>
      <c r="O20" s="115"/>
      <c r="P20" s="100" t="n">
        <v>1063</v>
      </c>
      <c r="Q20" s="92"/>
      <c r="R20" s="115"/>
      <c r="S20" s="110"/>
      <c r="T20" s="80" t="n">
        <f aca="false">SUM(P20)-Q20+R20+S20</f>
        <v>1063</v>
      </c>
      <c r="U20" s="116"/>
      <c r="V20" s="118"/>
      <c r="W20" s="94" t="n">
        <v>40639</v>
      </c>
      <c r="X20" s="95"/>
    </row>
    <row r="21" s="96" customFormat="true" ht="15" hidden="false" customHeight="true" outlineLevel="0" collapsed="false">
      <c r="A21" s="80" t="n">
        <v>16</v>
      </c>
      <c r="B21" s="119" t="s">
        <v>97</v>
      </c>
      <c r="C21" s="120" t="s">
        <v>98</v>
      </c>
      <c r="D21" s="121" t="n">
        <v>1160</v>
      </c>
      <c r="E21" s="121"/>
      <c r="F21" s="122" t="n">
        <v>30</v>
      </c>
      <c r="G21" s="122" t="n">
        <v>600</v>
      </c>
      <c r="H21" s="122" t="n">
        <v>200</v>
      </c>
      <c r="I21" s="122"/>
      <c r="J21" s="122"/>
      <c r="K21" s="122"/>
      <c r="L21" s="122" t="n">
        <v>260</v>
      </c>
      <c r="M21" s="122"/>
      <c r="N21" s="122"/>
      <c r="O21" s="123"/>
      <c r="P21" s="121" t="n">
        <v>1160</v>
      </c>
      <c r="Q21" s="122" t="n">
        <v>20</v>
      </c>
      <c r="R21" s="122"/>
      <c r="S21" s="124"/>
      <c r="T21" s="80" t="n">
        <f aca="false">SUM(P21)-Q21+R21+S21</f>
        <v>1140</v>
      </c>
      <c r="U21" s="72"/>
      <c r="V21" s="93" t="s">
        <v>196</v>
      </c>
      <c r="W21" s="113" t="n">
        <v>40633</v>
      </c>
      <c r="X21" s="95"/>
    </row>
    <row r="22" s="96" customFormat="true" ht="15" hidden="false" customHeight="true" outlineLevel="0" collapsed="false">
      <c r="A22" s="80" t="n">
        <v>17</v>
      </c>
      <c r="B22" s="125" t="s">
        <v>94</v>
      </c>
      <c r="C22" s="91" t="s">
        <v>96</v>
      </c>
      <c r="D22" s="80" t="n">
        <v>1160</v>
      </c>
      <c r="E22" s="80"/>
      <c r="F22" s="84" t="n">
        <v>31</v>
      </c>
      <c r="G22" s="84" t="n">
        <v>600</v>
      </c>
      <c r="H22" s="84" t="n">
        <v>300</v>
      </c>
      <c r="I22" s="84"/>
      <c r="J22" s="84"/>
      <c r="K22" s="84"/>
      <c r="L22" s="84" t="n">
        <v>260</v>
      </c>
      <c r="M22" s="84"/>
      <c r="N22" s="84"/>
      <c r="O22" s="84"/>
      <c r="P22" s="80" t="n">
        <v>1160</v>
      </c>
      <c r="Q22" s="84"/>
      <c r="R22" s="84"/>
      <c r="S22" s="92"/>
      <c r="T22" s="80" t="n">
        <f aca="false">SUM(P22)-Q22+R22+S22</f>
        <v>1160</v>
      </c>
      <c r="U22" s="80"/>
      <c r="V22" s="93" t="s">
        <v>197</v>
      </c>
      <c r="W22" s="94" t="n">
        <v>40477</v>
      </c>
      <c r="X22" s="95"/>
    </row>
    <row r="23" s="129" customFormat="true" ht="15" hidden="false" customHeight="true" outlineLevel="0" collapsed="false">
      <c r="A23" s="80" t="n">
        <v>18</v>
      </c>
      <c r="B23" s="125" t="s">
        <v>107</v>
      </c>
      <c r="C23" s="91" t="s">
        <v>105</v>
      </c>
      <c r="D23" s="84" t="n">
        <v>1760</v>
      </c>
      <c r="E23" s="84"/>
      <c r="F23" s="84" t="n">
        <v>30</v>
      </c>
      <c r="G23" s="84" t="n">
        <v>1100</v>
      </c>
      <c r="H23" s="84" t="n">
        <v>400</v>
      </c>
      <c r="I23" s="84"/>
      <c r="J23" s="84"/>
      <c r="K23" s="84"/>
      <c r="L23" s="84" t="n">
        <v>260</v>
      </c>
      <c r="M23" s="84"/>
      <c r="N23" s="84"/>
      <c r="O23" s="98"/>
      <c r="P23" s="84" t="n">
        <v>1760</v>
      </c>
      <c r="Q23" s="84"/>
      <c r="R23" s="84"/>
      <c r="S23" s="92"/>
      <c r="T23" s="80" t="n">
        <f aca="false">SUM(P23)-Q23+R23+S23</f>
        <v>1760</v>
      </c>
      <c r="U23" s="126"/>
      <c r="V23" s="127" t="s">
        <v>198</v>
      </c>
      <c r="W23" s="94" t="n">
        <v>40494</v>
      </c>
      <c r="X23" s="128"/>
    </row>
    <row r="24" s="96" customFormat="true" ht="15" hidden="false" customHeight="true" outlineLevel="0" collapsed="false">
      <c r="A24" s="80" t="n">
        <v>19</v>
      </c>
      <c r="B24" s="125" t="s">
        <v>104</v>
      </c>
      <c r="C24" s="91" t="s">
        <v>106</v>
      </c>
      <c r="D24" s="80" t="n">
        <v>1560</v>
      </c>
      <c r="E24" s="80"/>
      <c r="F24" s="84" t="n">
        <v>30</v>
      </c>
      <c r="G24" s="84" t="n">
        <v>1000</v>
      </c>
      <c r="H24" s="84" t="n">
        <v>200</v>
      </c>
      <c r="I24" s="84"/>
      <c r="J24" s="84"/>
      <c r="K24" s="84"/>
      <c r="L24" s="84" t="n">
        <v>260</v>
      </c>
      <c r="M24" s="84"/>
      <c r="N24" s="84"/>
      <c r="O24" s="98"/>
      <c r="P24" s="80" t="n">
        <v>1560</v>
      </c>
      <c r="Q24" s="84"/>
      <c r="R24" s="84"/>
      <c r="S24" s="100"/>
      <c r="T24" s="80" t="n">
        <f aca="false">SUM(P24)-Q24+R24+S24</f>
        <v>1560</v>
      </c>
      <c r="U24" s="22"/>
      <c r="V24" s="99" t="s">
        <v>199</v>
      </c>
      <c r="W24" s="94" t="n">
        <v>40500</v>
      </c>
      <c r="X24" s="95"/>
    </row>
    <row r="25" s="96" customFormat="true" ht="15" hidden="false" customHeight="true" outlineLevel="0" collapsed="false">
      <c r="A25" s="80" t="n">
        <v>20</v>
      </c>
      <c r="B25" s="125" t="s">
        <v>104</v>
      </c>
      <c r="C25" s="91" t="s">
        <v>85</v>
      </c>
      <c r="D25" s="80" t="n">
        <v>1460</v>
      </c>
      <c r="E25" s="80"/>
      <c r="F25" s="84" t="n">
        <v>30</v>
      </c>
      <c r="G25" s="84" t="n">
        <v>1000</v>
      </c>
      <c r="H25" s="84" t="n">
        <v>200</v>
      </c>
      <c r="I25" s="84"/>
      <c r="J25" s="84"/>
      <c r="K25" s="84"/>
      <c r="L25" s="84" t="n">
        <v>260</v>
      </c>
      <c r="M25" s="84"/>
      <c r="N25" s="84"/>
      <c r="O25" s="98"/>
      <c r="P25" s="80" t="n">
        <v>1460</v>
      </c>
      <c r="Q25" s="84"/>
      <c r="R25" s="84"/>
      <c r="S25" s="100"/>
      <c r="T25" s="80" t="n">
        <f aca="false">SUM(P25)-Q25+R25+S25</f>
        <v>1460</v>
      </c>
      <c r="U25" s="22"/>
      <c r="V25" s="99" t="s">
        <v>200</v>
      </c>
      <c r="W25" s="94" t="n">
        <v>40617</v>
      </c>
      <c r="X25" s="95"/>
    </row>
    <row r="26" s="96" customFormat="true" ht="15" hidden="false" customHeight="true" outlineLevel="0" collapsed="false">
      <c r="A26" s="80" t="n">
        <v>21</v>
      </c>
      <c r="B26" s="81" t="s">
        <v>83</v>
      </c>
      <c r="C26" s="91" t="s">
        <v>201</v>
      </c>
      <c r="D26" s="80" t="n">
        <v>1050</v>
      </c>
      <c r="E26" s="80" t="n">
        <v>960</v>
      </c>
      <c r="F26" s="84" t="n">
        <v>30</v>
      </c>
      <c r="G26" s="84" t="n">
        <v>600</v>
      </c>
      <c r="H26" s="84" t="n">
        <v>190</v>
      </c>
      <c r="I26" s="84"/>
      <c r="J26" s="84"/>
      <c r="K26" s="84"/>
      <c r="L26" s="84" t="n">
        <v>260</v>
      </c>
      <c r="M26" s="84"/>
      <c r="N26" s="84"/>
      <c r="O26" s="84"/>
      <c r="P26" s="80" t="n">
        <v>1005</v>
      </c>
      <c r="Q26" s="84"/>
      <c r="R26" s="84"/>
      <c r="S26" s="92"/>
      <c r="T26" s="80" t="n">
        <f aca="false">SUM(P26)-Q26+R26+S26</f>
        <v>1005</v>
      </c>
      <c r="U26" s="22"/>
      <c r="V26" s="99" t="s">
        <v>202</v>
      </c>
      <c r="W26" s="94" t="n">
        <v>40678</v>
      </c>
      <c r="X26" s="95"/>
    </row>
    <row r="27" s="96" customFormat="true" ht="15" hidden="false" customHeight="true" outlineLevel="0" collapsed="false">
      <c r="A27" s="80" t="n">
        <v>22</v>
      </c>
      <c r="B27" s="81" t="s">
        <v>83</v>
      </c>
      <c r="C27" s="91" t="s">
        <v>203</v>
      </c>
      <c r="D27" s="80" t="n">
        <v>1050</v>
      </c>
      <c r="E27" s="80" t="n">
        <v>960</v>
      </c>
      <c r="F27" s="84" t="n">
        <v>27.5</v>
      </c>
      <c r="G27" s="84" t="n">
        <v>600</v>
      </c>
      <c r="H27" s="84" t="n">
        <v>190</v>
      </c>
      <c r="I27" s="84"/>
      <c r="J27" s="84"/>
      <c r="K27" s="84"/>
      <c r="L27" s="84" t="n">
        <v>260</v>
      </c>
      <c r="M27" s="84"/>
      <c r="N27" s="84"/>
      <c r="O27" s="84"/>
      <c r="P27" s="80" t="n">
        <v>912</v>
      </c>
      <c r="Q27" s="84"/>
      <c r="R27" s="84"/>
      <c r="S27" s="92"/>
      <c r="T27" s="80" t="n">
        <f aca="false">SUM(P27)-Q27+R27+S27</f>
        <v>912</v>
      </c>
      <c r="U27" s="22"/>
      <c r="V27" s="99" t="s">
        <v>204</v>
      </c>
      <c r="W27" s="94" t="n">
        <v>40680</v>
      </c>
      <c r="X27" s="95"/>
    </row>
    <row r="28" s="96" customFormat="true" ht="15" hidden="false" customHeight="true" outlineLevel="0" collapsed="false">
      <c r="A28" s="80" t="n">
        <v>23</v>
      </c>
      <c r="B28" s="125" t="s">
        <v>109</v>
      </c>
      <c r="C28" s="91" t="s">
        <v>112</v>
      </c>
      <c r="D28" s="80" t="n">
        <v>960</v>
      </c>
      <c r="E28" s="80"/>
      <c r="F28" s="84" t="n">
        <v>30</v>
      </c>
      <c r="G28" s="84" t="n">
        <v>500</v>
      </c>
      <c r="H28" s="84" t="n">
        <v>200</v>
      </c>
      <c r="I28" s="84"/>
      <c r="J28" s="84"/>
      <c r="K28" s="84"/>
      <c r="L28" s="84" t="n">
        <v>260</v>
      </c>
      <c r="M28" s="84"/>
      <c r="N28" s="84"/>
      <c r="O28" s="98"/>
      <c r="P28" s="80" t="n">
        <v>960</v>
      </c>
      <c r="Q28" s="84"/>
      <c r="R28" s="84"/>
      <c r="S28" s="92"/>
      <c r="T28" s="80" t="n">
        <f aca="false">SUM(P28)-Q28+R28+S28</f>
        <v>960</v>
      </c>
      <c r="U28" s="22"/>
      <c r="V28" s="99" t="s">
        <v>205</v>
      </c>
      <c r="W28" s="94" t="n">
        <v>40476</v>
      </c>
      <c r="X28" s="95"/>
    </row>
    <row r="29" s="96" customFormat="true" ht="15" hidden="false" customHeight="true" outlineLevel="0" collapsed="false">
      <c r="A29" s="80" t="n">
        <v>24</v>
      </c>
      <c r="B29" s="125" t="s">
        <v>109</v>
      </c>
      <c r="C29" s="91" t="s">
        <v>171</v>
      </c>
      <c r="D29" s="80" t="n">
        <v>960</v>
      </c>
      <c r="E29" s="80"/>
      <c r="F29" s="84" t="n">
        <v>30</v>
      </c>
      <c r="G29" s="84" t="n">
        <v>500</v>
      </c>
      <c r="H29" s="84" t="n">
        <v>200</v>
      </c>
      <c r="I29" s="84"/>
      <c r="J29" s="84"/>
      <c r="K29" s="84"/>
      <c r="L29" s="84" t="n">
        <v>260</v>
      </c>
      <c r="M29" s="84"/>
      <c r="N29" s="84"/>
      <c r="O29" s="98"/>
      <c r="P29" s="80" t="n">
        <v>960</v>
      </c>
      <c r="Q29" s="84"/>
      <c r="R29" s="84"/>
      <c r="S29" s="92"/>
      <c r="T29" s="80" t="n">
        <f aca="false">SUM(P29)-Q29+R29+S29</f>
        <v>960</v>
      </c>
      <c r="U29" s="22"/>
      <c r="V29" s="99" t="s">
        <v>206</v>
      </c>
      <c r="W29" s="94" t="n">
        <v>40662</v>
      </c>
      <c r="X29" s="95"/>
    </row>
    <row r="30" s="96" customFormat="true" ht="15" hidden="false" customHeight="true" outlineLevel="0" collapsed="false">
      <c r="A30" s="80" t="n">
        <v>25</v>
      </c>
      <c r="B30" s="125" t="s">
        <v>109</v>
      </c>
      <c r="C30" s="91" t="s">
        <v>113</v>
      </c>
      <c r="D30" s="80" t="n">
        <v>960</v>
      </c>
      <c r="E30" s="80"/>
      <c r="F30" s="84" t="n">
        <v>30</v>
      </c>
      <c r="G30" s="84" t="n">
        <v>500</v>
      </c>
      <c r="H30" s="84" t="n">
        <v>200</v>
      </c>
      <c r="I30" s="84"/>
      <c r="J30" s="84"/>
      <c r="K30" s="84"/>
      <c r="L30" s="84" t="n">
        <v>260</v>
      </c>
      <c r="M30" s="84"/>
      <c r="N30" s="84"/>
      <c r="O30" s="98"/>
      <c r="P30" s="80" t="n">
        <v>960</v>
      </c>
      <c r="Q30" s="84"/>
      <c r="R30" s="84"/>
      <c r="S30" s="92"/>
      <c r="T30" s="80" t="n">
        <f aca="false">SUM(P30)-Q30+R30+S30</f>
        <v>960</v>
      </c>
      <c r="U30" s="22"/>
      <c r="V30" s="99" t="s">
        <v>207</v>
      </c>
      <c r="W30" s="94" t="n">
        <v>40476</v>
      </c>
      <c r="X30" s="95"/>
    </row>
    <row r="31" s="96" customFormat="true" ht="15" hidden="false" customHeight="true" outlineLevel="0" collapsed="false">
      <c r="A31" s="80" t="n">
        <v>26</v>
      </c>
      <c r="B31" s="125" t="s">
        <v>109</v>
      </c>
      <c r="C31" s="91" t="s">
        <v>115</v>
      </c>
      <c r="D31" s="80" t="n">
        <v>960</v>
      </c>
      <c r="E31" s="80"/>
      <c r="F31" s="84" t="n">
        <v>30</v>
      </c>
      <c r="G31" s="84" t="n">
        <v>500</v>
      </c>
      <c r="H31" s="84" t="n">
        <v>200</v>
      </c>
      <c r="I31" s="84"/>
      <c r="J31" s="84"/>
      <c r="K31" s="84"/>
      <c r="L31" s="84" t="n">
        <v>260</v>
      </c>
      <c r="M31" s="84"/>
      <c r="N31" s="84"/>
      <c r="O31" s="98"/>
      <c r="P31" s="80" t="n">
        <v>960</v>
      </c>
      <c r="Q31" s="84"/>
      <c r="R31" s="84"/>
      <c r="S31" s="92"/>
      <c r="T31" s="80" t="n">
        <f aca="false">SUM(P31)-Q31+R31+S31</f>
        <v>960</v>
      </c>
      <c r="U31" s="22"/>
      <c r="V31" s="99" t="s">
        <v>208</v>
      </c>
      <c r="W31" s="94" t="n">
        <v>40476</v>
      </c>
      <c r="X31" s="95"/>
    </row>
    <row r="32" s="96" customFormat="true" ht="15" hidden="false" customHeight="true" outlineLevel="0" collapsed="false">
      <c r="A32" s="80" t="n">
        <v>27</v>
      </c>
      <c r="B32" s="125" t="s">
        <v>109</v>
      </c>
      <c r="C32" s="91" t="s">
        <v>114</v>
      </c>
      <c r="D32" s="80" t="n">
        <v>960</v>
      </c>
      <c r="E32" s="80"/>
      <c r="F32" s="84" t="n">
        <v>30</v>
      </c>
      <c r="G32" s="84" t="n">
        <v>500</v>
      </c>
      <c r="H32" s="84" t="n">
        <v>200</v>
      </c>
      <c r="I32" s="84"/>
      <c r="J32" s="84"/>
      <c r="K32" s="84"/>
      <c r="L32" s="84" t="n">
        <v>260</v>
      </c>
      <c r="M32" s="84"/>
      <c r="N32" s="84"/>
      <c r="O32" s="98"/>
      <c r="P32" s="80" t="n">
        <v>960</v>
      </c>
      <c r="Q32" s="84"/>
      <c r="R32" s="84"/>
      <c r="S32" s="92"/>
      <c r="T32" s="80" t="n">
        <f aca="false">SUM(P32)-Q32+R32+S32</f>
        <v>960</v>
      </c>
      <c r="U32" s="22"/>
      <c r="V32" s="99" t="s">
        <v>209</v>
      </c>
      <c r="W32" s="94" t="n">
        <v>40477</v>
      </c>
      <c r="X32" s="95"/>
    </row>
    <row r="33" s="96" customFormat="true" ht="15" hidden="false" customHeight="true" outlineLevel="0" collapsed="false">
      <c r="A33" s="80" t="n">
        <v>28</v>
      </c>
      <c r="B33" s="81" t="s">
        <v>117</v>
      </c>
      <c r="C33" s="130" t="s">
        <v>118</v>
      </c>
      <c r="D33" s="130" t="n">
        <v>1460</v>
      </c>
      <c r="E33" s="130"/>
      <c r="F33" s="84" t="n">
        <v>30</v>
      </c>
      <c r="G33" s="84" t="n">
        <v>1000</v>
      </c>
      <c r="H33" s="84" t="n">
        <v>200</v>
      </c>
      <c r="I33" s="84"/>
      <c r="J33" s="84"/>
      <c r="K33" s="84"/>
      <c r="L33" s="84" t="n">
        <v>260</v>
      </c>
      <c r="M33" s="84"/>
      <c r="N33" s="84"/>
      <c r="O33" s="84"/>
      <c r="P33" s="130" t="n">
        <v>1460</v>
      </c>
      <c r="Q33" s="84"/>
      <c r="R33" s="84"/>
      <c r="S33" s="92"/>
      <c r="T33" s="130" t="n">
        <f aca="false">SUM(P33)-Q33+R33+S33</f>
        <v>1460</v>
      </c>
      <c r="U33" s="130"/>
      <c r="V33" s="93" t="s">
        <v>210</v>
      </c>
      <c r="W33" s="94" t="n">
        <v>40603</v>
      </c>
      <c r="X33" s="95"/>
    </row>
    <row r="34" s="96" customFormat="true" ht="15" hidden="false" customHeight="true" outlineLevel="0" collapsed="false">
      <c r="A34" s="130" t="n">
        <v>29</v>
      </c>
      <c r="B34" s="81" t="s">
        <v>123</v>
      </c>
      <c r="C34" s="97" t="s">
        <v>124</v>
      </c>
      <c r="D34" s="130" t="n">
        <v>960</v>
      </c>
      <c r="E34" s="130"/>
      <c r="F34" s="84" t="n">
        <v>29</v>
      </c>
      <c r="G34" s="84" t="n">
        <v>500</v>
      </c>
      <c r="H34" s="84" t="n">
        <v>200</v>
      </c>
      <c r="I34" s="84"/>
      <c r="J34" s="84"/>
      <c r="K34" s="84"/>
      <c r="L34" s="84" t="n">
        <v>260</v>
      </c>
      <c r="M34" s="84"/>
      <c r="N34" s="84"/>
      <c r="O34" s="84"/>
      <c r="P34" s="130" t="n">
        <v>928</v>
      </c>
      <c r="Q34" s="84"/>
      <c r="R34" s="84"/>
      <c r="S34" s="100"/>
      <c r="T34" s="130" t="n">
        <f aca="false">SUM(P34)-Q34+R34+S34</f>
        <v>928</v>
      </c>
      <c r="U34" s="130"/>
      <c r="V34" s="93" t="s">
        <v>211</v>
      </c>
      <c r="W34" s="94" t="n">
        <v>40523</v>
      </c>
      <c r="X34" s="95"/>
    </row>
    <row r="35" s="96" customFormat="true" ht="15" hidden="false" customHeight="true" outlineLevel="0" collapsed="false">
      <c r="A35" s="130" t="n">
        <v>30</v>
      </c>
      <c r="B35" s="81" t="s">
        <v>123</v>
      </c>
      <c r="C35" s="91" t="s">
        <v>126</v>
      </c>
      <c r="D35" s="130" t="n">
        <v>960</v>
      </c>
      <c r="E35" s="130"/>
      <c r="F35" s="84" t="n">
        <v>10</v>
      </c>
      <c r="G35" s="84" t="n">
        <v>500</v>
      </c>
      <c r="H35" s="84" t="n">
        <v>200</v>
      </c>
      <c r="I35" s="84"/>
      <c r="J35" s="84"/>
      <c r="K35" s="84"/>
      <c r="L35" s="84" t="n">
        <v>260</v>
      </c>
      <c r="M35" s="84"/>
      <c r="N35" s="84"/>
      <c r="O35" s="84"/>
      <c r="P35" s="130" t="n">
        <v>320</v>
      </c>
      <c r="Q35" s="84"/>
      <c r="R35" s="84"/>
      <c r="S35" s="100"/>
      <c r="T35" s="130" t="n">
        <f aca="false">SUM(P35)-Q35+R35+S35</f>
        <v>320</v>
      </c>
      <c r="U35" s="130"/>
      <c r="V35" s="93" t="s">
        <v>212</v>
      </c>
      <c r="W35" s="94" t="n">
        <v>40613</v>
      </c>
      <c r="X35" s="95"/>
    </row>
    <row r="36" s="96" customFormat="true" ht="15" hidden="false" customHeight="true" outlineLevel="0" collapsed="false">
      <c r="A36" s="130" t="n">
        <v>31</v>
      </c>
      <c r="B36" s="81" t="s">
        <v>123</v>
      </c>
      <c r="C36" s="91" t="s">
        <v>127</v>
      </c>
      <c r="D36" s="130" t="n">
        <v>960</v>
      </c>
      <c r="E36" s="130"/>
      <c r="F36" s="84" t="n">
        <v>30</v>
      </c>
      <c r="G36" s="84" t="n">
        <v>500</v>
      </c>
      <c r="H36" s="84" t="n">
        <v>200</v>
      </c>
      <c r="I36" s="84"/>
      <c r="J36" s="84"/>
      <c r="K36" s="84"/>
      <c r="L36" s="84" t="n">
        <v>260</v>
      </c>
      <c r="M36" s="84"/>
      <c r="N36" s="84"/>
      <c r="O36" s="84"/>
      <c r="P36" s="130" t="n">
        <v>960</v>
      </c>
      <c r="Q36" s="84"/>
      <c r="R36" s="84"/>
      <c r="S36" s="100"/>
      <c r="T36" s="130" t="n">
        <f aca="false">SUM(P36)-Q36+R36+S36</f>
        <v>960</v>
      </c>
      <c r="U36" s="130"/>
      <c r="V36" s="93" t="s">
        <v>213</v>
      </c>
      <c r="W36" s="94" t="n">
        <v>40522</v>
      </c>
      <c r="X36" s="95"/>
    </row>
    <row r="37" s="96" customFormat="true" ht="15" hidden="false" customHeight="true" outlineLevel="0" collapsed="false">
      <c r="A37" s="130" t="n">
        <v>32</v>
      </c>
      <c r="B37" s="81" t="s">
        <v>123</v>
      </c>
      <c r="C37" s="91" t="s">
        <v>214</v>
      </c>
      <c r="D37" s="130"/>
      <c r="E37" s="130" t="n">
        <v>860</v>
      </c>
      <c r="F37" s="84" t="n">
        <v>6</v>
      </c>
      <c r="G37" s="84" t="n">
        <v>500</v>
      </c>
      <c r="H37" s="84" t="n">
        <v>100</v>
      </c>
      <c r="I37" s="84"/>
      <c r="J37" s="84"/>
      <c r="K37" s="84"/>
      <c r="L37" s="84" t="n">
        <v>260</v>
      </c>
      <c r="M37" s="84"/>
      <c r="N37" s="84"/>
      <c r="O37" s="84"/>
      <c r="P37" s="130" t="n">
        <v>172</v>
      </c>
      <c r="Q37" s="84"/>
      <c r="R37" s="84"/>
      <c r="S37" s="100"/>
      <c r="T37" s="130" t="n">
        <f aca="false">SUM(P37)-Q37+R37+S37</f>
        <v>172</v>
      </c>
      <c r="U37" s="130"/>
      <c r="V37" s="93"/>
      <c r="W37" s="94" t="n">
        <v>40719</v>
      </c>
      <c r="X37" s="95"/>
    </row>
    <row r="38" s="96" customFormat="true" ht="15" hidden="false" customHeight="true" outlineLevel="0" collapsed="false">
      <c r="A38" s="130" t="n">
        <v>33</v>
      </c>
      <c r="B38" s="81" t="s">
        <v>123</v>
      </c>
      <c r="C38" s="91" t="s">
        <v>172</v>
      </c>
      <c r="D38" s="130" t="n">
        <v>960</v>
      </c>
      <c r="E38" s="130"/>
      <c r="F38" s="84" t="n">
        <v>30</v>
      </c>
      <c r="G38" s="84" t="n">
        <v>500</v>
      </c>
      <c r="H38" s="84" t="n">
        <v>200</v>
      </c>
      <c r="I38" s="84"/>
      <c r="J38" s="84"/>
      <c r="K38" s="84"/>
      <c r="L38" s="84" t="n">
        <v>260</v>
      </c>
      <c r="M38" s="84"/>
      <c r="N38" s="84"/>
      <c r="O38" s="84"/>
      <c r="P38" s="130" t="n">
        <v>960</v>
      </c>
      <c r="Q38" s="84"/>
      <c r="R38" s="84"/>
      <c r="S38" s="100"/>
      <c r="T38" s="130" t="n">
        <f aca="false">SUM(P38)-Q38+R38+S38</f>
        <v>960</v>
      </c>
      <c r="U38" s="130"/>
      <c r="V38" s="93" t="s">
        <v>215</v>
      </c>
      <c r="W38" s="94" t="n">
        <v>40648</v>
      </c>
      <c r="X38" s="95"/>
    </row>
    <row r="39" s="96" customFormat="true" ht="15" hidden="false" customHeight="true" outlineLevel="0" collapsed="false">
      <c r="A39" s="130" t="n">
        <v>34</v>
      </c>
      <c r="B39" s="81" t="s">
        <v>216</v>
      </c>
      <c r="C39" s="91" t="s">
        <v>129</v>
      </c>
      <c r="D39" s="130"/>
      <c r="E39" s="130" t="n">
        <v>1560</v>
      </c>
      <c r="F39" s="84" t="n">
        <v>30</v>
      </c>
      <c r="G39" s="84" t="n">
        <v>1000</v>
      </c>
      <c r="H39" s="84" t="n">
        <v>300</v>
      </c>
      <c r="I39" s="84"/>
      <c r="J39" s="84"/>
      <c r="K39" s="84"/>
      <c r="L39" s="84" t="n">
        <v>260</v>
      </c>
      <c r="M39" s="84"/>
      <c r="N39" s="84"/>
      <c r="O39" s="84"/>
      <c r="P39" s="130" t="n">
        <v>1560</v>
      </c>
      <c r="Q39" s="84"/>
      <c r="R39" s="84"/>
      <c r="S39" s="100"/>
      <c r="T39" s="130" t="n">
        <f aca="false">SUM(P39)-Q39+R39+S39</f>
        <v>1560</v>
      </c>
      <c r="U39" s="130"/>
      <c r="V39" s="93" t="s">
        <v>217</v>
      </c>
      <c r="W39" s="94" t="n">
        <v>40588</v>
      </c>
      <c r="X39" s="95"/>
    </row>
    <row r="40" s="96" customFormat="true" ht="15" hidden="false" customHeight="true" outlineLevel="0" collapsed="false">
      <c r="A40" s="130" t="n">
        <v>35</v>
      </c>
      <c r="B40" s="81" t="s">
        <v>130</v>
      </c>
      <c r="C40" s="91" t="s">
        <v>133</v>
      </c>
      <c r="D40" s="130" t="n">
        <v>960</v>
      </c>
      <c r="E40" s="130"/>
      <c r="F40" s="84" t="n">
        <v>30</v>
      </c>
      <c r="G40" s="84" t="n">
        <v>500</v>
      </c>
      <c r="H40" s="84" t="n">
        <v>200</v>
      </c>
      <c r="I40" s="84"/>
      <c r="J40" s="84"/>
      <c r="K40" s="84"/>
      <c r="L40" s="84" t="n">
        <v>260</v>
      </c>
      <c r="M40" s="84"/>
      <c r="N40" s="84"/>
      <c r="O40" s="84"/>
      <c r="P40" s="130" t="n">
        <v>960</v>
      </c>
      <c r="Q40" s="84"/>
      <c r="R40" s="84" t="n">
        <v>50</v>
      </c>
      <c r="S40" s="100"/>
      <c r="T40" s="130" t="n">
        <f aca="false">SUM(P40)-Q40+R40+S40</f>
        <v>1010</v>
      </c>
      <c r="U40" s="130"/>
      <c r="V40" s="93" t="s">
        <v>218</v>
      </c>
      <c r="W40" s="94" t="n">
        <v>40908</v>
      </c>
      <c r="X40" s="95"/>
    </row>
    <row r="41" s="96" customFormat="true" ht="15" hidden="false" customHeight="true" outlineLevel="0" collapsed="false">
      <c r="A41" s="130" t="n">
        <v>36</v>
      </c>
      <c r="B41" s="81" t="s">
        <v>130</v>
      </c>
      <c r="C41" s="91" t="s">
        <v>134</v>
      </c>
      <c r="D41" s="130" t="n">
        <v>960</v>
      </c>
      <c r="E41" s="130"/>
      <c r="F41" s="84" t="n">
        <v>30</v>
      </c>
      <c r="G41" s="84" t="n">
        <v>500</v>
      </c>
      <c r="H41" s="84" t="n">
        <v>200</v>
      </c>
      <c r="I41" s="84"/>
      <c r="J41" s="84"/>
      <c r="K41" s="84"/>
      <c r="L41" s="84" t="n">
        <v>260</v>
      </c>
      <c r="M41" s="84"/>
      <c r="N41" s="84"/>
      <c r="O41" s="84"/>
      <c r="P41" s="130" t="n">
        <v>960</v>
      </c>
      <c r="Q41" s="84"/>
      <c r="R41" s="84" t="n">
        <v>50</v>
      </c>
      <c r="S41" s="100"/>
      <c r="T41" s="130" t="n">
        <f aca="false">SUM(P41)-Q41+R41+S41</f>
        <v>1010</v>
      </c>
      <c r="U41" s="130"/>
      <c r="V41" s="93" t="s">
        <v>219</v>
      </c>
      <c r="W41" s="94" t="n">
        <v>40908</v>
      </c>
      <c r="X41" s="95"/>
    </row>
    <row r="42" s="96" customFormat="true" ht="15" hidden="false" customHeight="true" outlineLevel="0" collapsed="false">
      <c r="A42" s="130" t="n">
        <v>37</v>
      </c>
      <c r="B42" s="81" t="s">
        <v>130</v>
      </c>
      <c r="C42" s="91" t="s">
        <v>131</v>
      </c>
      <c r="D42" s="130" t="n">
        <v>960</v>
      </c>
      <c r="E42" s="130"/>
      <c r="F42" s="84" t="n">
        <v>30</v>
      </c>
      <c r="G42" s="84" t="n">
        <v>500</v>
      </c>
      <c r="H42" s="84" t="n">
        <v>200</v>
      </c>
      <c r="I42" s="84"/>
      <c r="J42" s="84"/>
      <c r="K42" s="84"/>
      <c r="L42" s="84" t="n">
        <v>260</v>
      </c>
      <c r="M42" s="84"/>
      <c r="N42" s="84"/>
      <c r="O42" s="84"/>
      <c r="P42" s="130" t="n">
        <v>960</v>
      </c>
      <c r="Q42" s="84"/>
      <c r="R42" s="84" t="n">
        <v>50</v>
      </c>
      <c r="S42" s="100"/>
      <c r="T42" s="130" t="n">
        <f aca="false">SUM(P42)-Q42+R42+S42</f>
        <v>1010</v>
      </c>
      <c r="U42" s="130"/>
      <c r="V42" s="93" t="s">
        <v>220</v>
      </c>
      <c r="W42" s="94" t="n">
        <v>40537</v>
      </c>
      <c r="X42" s="95"/>
    </row>
    <row r="43" s="96" customFormat="true" ht="15" hidden="false" customHeight="true" outlineLevel="0" collapsed="false">
      <c r="A43" s="130" t="n">
        <v>38</v>
      </c>
      <c r="B43" s="81" t="s">
        <v>130</v>
      </c>
      <c r="C43" s="91" t="s">
        <v>132</v>
      </c>
      <c r="D43" s="130" t="n">
        <v>960</v>
      </c>
      <c r="E43" s="130"/>
      <c r="F43" s="84" t="n">
        <v>30</v>
      </c>
      <c r="G43" s="84" t="n">
        <v>500</v>
      </c>
      <c r="H43" s="84" t="n">
        <v>200</v>
      </c>
      <c r="I43" s="84"/>
      <c r="J43" s="84"/>
      <c r="K43" s="84"/>
      <c r="L43" s="84" t="n">
        <v>260</v>
      </c>
      <c r="M43" s="84"/>
      <c r="N43" s="84"/>
      <c r="O43" s="84"/>
      <c r="P43" s="130" t="n">
        <v>960</v>
      </c>
      <c r="Q43" s="84"/>
      <c r="R43" s="84" t="n">
        <v>50</v>
      </c>
      <c r="S43" s="100"/>
      <c r="T43" s="130" t="n">
        <f aca="false">SUM(P43)-Q43+R43+S43</f>
        <v>1010</v>
      </c>
      <c r="U43" s="130"/>
      <c r="V43" s="93" t="s">
        <v>221</v>
      </c>
      <c r="W43" s="94" t="n">
        <v>40603</v>
      </c>
      <c r="X43" s="95"/>
    </row>
    <row r="44" s="96" customFormat="true" ht="15" hidden="false" customHeight="true" outlineLevel="0" collapsed="false">
      <c r="A44" s="130" t="n">
        <v>39</v>
      </c>
      <c r="B44" s="125" t="s">
        <v>137</v>
      </c>
      <c r="C44" s="91" t="s">
        <v>138</v>
      </c>
      <c r="D44" s="130" t="n">
        <v>1260</v>
      </c>
      <c r="E44" s="130"/>
      <c r="F44" s="84" t="n">
        <v>30</v>
      </c>
      <c r="G44" s="84" t="n">
        <v>700</v>
      </c>
      <c r="H44" s="84" t="n">
        <v>300</v>
      </c>
      <c r="I44" s="84"/>
      <c r="J44" s="84"/>
      <c r="K44" s="84"/>
      <c r="L44" s="84" t="n">
        <v>260</v>
      </c>
      <c r="M44" s="84"/>
      <c r="N44" s="84"/>
      <c r="O44" s="98"/>
      <c r="P44" s="130" t="n">
        <v>1260</v>
      </c>
      <c r="Q44" s="84"/>
      <c r="R44" s="84"/>
      <c r="S44" s="100"/>
      <c r="T44" s="130" t="n">
        <f aca="false">SUM(P44)-Q44+R44+S44</f>
        <v>1260</v>
      </c>
      <c r="U44" s="21"/>
      <c r="V44" s="99" t="s">
        <v>222</v>
      </c>
      <c r="W44" s="94" t="n">
        <v>40537</v>
      </c>
      <c r="X44" s="95"/>
    </row>
    <row r="45" s="96" customFormat="true" ht="15" hidden="false" customHeight="true" outlineLevel="0" collapsed="false">
      <c r="A45" s="130" t="n">
        <v>40</v>
      </c>
      <c r="B45" s="125" t="s">
        <v>137</v>
      </c>
      <c r="C45" s="91" t="s">
        <v>139</v>
      </c>
      <c r="D45" s="130" t="n">
        <v>1260</v>
      </c>
      <c r="E45" s="130"/>
      <c r="F45" s="84" t="n">
        <v>30</v>
      </c>
      <c r="G45" s="84" t="n">
        <v>700</v>
      </c>
      <c r="H45" s="84" t="n">
        <v>300</v>
      </c>
      <c r="I45" s="84"/>
      <c r="J45" s="84"/>
      <c r="K45" s="84"/>
      <c r="L45" s="84" t="n">
        <v>260</v>
      </c>
      <c r="M45" s="84"/>
      <c r="N45" s="84"/>
      <c r="O45" s="98"/>
      <c r="P45" s="130" t="n">
        <v>1260</v>
      </c>
      <c r="Q45" s="84" t="n">
        <v>200</v>
      </c>
      <c r="R45" s="84"/>
      <c r="S45" s="100"/>
      <c r="T45" s="130" t="n">
        <f aca="false">SUM(P45)-Q45+R45+S45</f>
        <v>1060</v>
      </c>
      <c r="U45" s="22"/>
      <c r="V45" s="99" t="s">
        <v>223</v>
      </c>
      <c r="W45" s="94" t="n">
        <v>40619</v>
      </c>
      <c r="X45" s="95"/>
    </row>
    <row r="46" s="96" customFormat="true" ht="15" hidden="false" customHeight="true" outlineLevel="0" collapsed="false">
      <c r="A46" s="130" t="n">
        <v>41</v>
      </c>
      <c r="B46" s="125" t="s">
        <v>137</v>
      </c>
      <c r="C46" s="91" t="s">
        <v>89</v>
      </c>
      <c r="D46" s="130" t="n">
        <v>1260</v>
      </c>
      <c r="E46" s="130"/>
      <c r="F46" s="84" t="n">
        <v>30</v>
      </c>
      <c r="G46" s="84" t="n">
        <v>700</v>
      </c>
      <c r="H46" s="84" t="n">
        <v>300</v>
      </c>
      <c r="I46" s="84"/>
      <c r="J46" s="84"/>
      <c r="K46" s="84"/>
      <c r="L46" s="84" t="n">
        <v>260</v>
      </c>
      <c r="M46" s="84"/>
      <c r="N46" s="84"/>
      <c r="O46" s="84"/>
      <c r="P46" s="130" t="n">
        <v>1260</v>
      </c>
      <c r="Q46" s="84"/>
      <c r="R46" s="84"/>
      <c r="S46" s="100"/>
      <c r="T46" s="130" t="n">
        <f aca="false">SUM(P46)-Q46+R46+S46</f>
        <v>1260</v>
      </c>
      <c r="U46" s="130"/>
      <c r="V46" s="93" t="s">
        <v>224</v>
      </c>
      <c r="W46" s="94" t="n">
        <v>40616</v>
      </c>
      <c r="X46" s="95"/>
    </row>
    <row r="47" s="96" customFormat="true" ht="15" hidden="false" customHeight="true" outlineLevel="0" collapsed="false">
      <c r="A47" s="130" t="n">
        <v>42</v>
      </c>
      <c r="B47" s="125" t="s">
        <v>137</v>
      </c>
      <c r="C47" s="91" t="s">
        <v>84</v>
      </c>
      <c r="D47" s="130" t="n">
        <v>1260</v>
      </c>
      <c r="E47" s="130"/>
      <c r="F47" s="84" t="n">
        <v>30</v>
      </c>
      <c r="G47" s="84" t="n">
        <v>700</v>
      </c>
      <c r="H47" s="84" t="n">
        <v>300</v>
      </c>
      <c r="I47" s="84"/>
      <c r="J47" s="84"/>
      <c r="K47" s="84"/>
      <c r="L47" s="84" t="n">
        <v>260</v>
      </c>
      <c r="M47" s="84"/>
      <c r="N47" s="84"/>
      <c r="O47" s="84"/>
      <c r="P47" s="130" t="n">
        <v>1260</v>
      </c>
      <c r="Q47" s="84"/>
      <c r="R47" s="84"/>
      <c r="S47" s="100"/>
      <c r="T47" s="130" t="n">
        <f aca="false">SUM(P47)-Q47+R47+S47</f>
        <v>1260</v>
      </c>
      <c r="U47" s="130"/>
      <c r="V47" s="131" t="s">
        <v>225</v>
      </c>
      <c r="W47" s="94" t="n">
        <v>40457</v>
      </c>
      <c r="X47" s="95"/>
    </row>
    <row r="48" s="96" customFormat="true" ht="15" hidden="false" customHeight="true" outlineLevel="0" collapsed="false">
      <c r="A48" s="130" t="n">
        <v>43</v>
      </c>
      <c r="B48" s="125" t="s">
        <v>137</v>
      </c>
      <c r="C48" s="91" t="s">
        <v>226</v>
      </c>
      <c r="D48" s="130"/>
      <c r="E48" s="130" t="n">
        <v>1060</v>
      </c>
      <c r="F48" s="84" t="n">
        <v>10</v>
      </c>
      <c r="G48" s="84" t="n">
        <v>600</v>
      </c>
      <c r="H48" s="84" t="n">
        <v>200</v>
      </c>
      <c r="I48" s="84"/>
      <c r="J48" s="84"/>
      <c r="K48" s="84"/>
      <c r="L48" s="84" t="n">
        <v>260</v>
      </c>
      <c r="M48" s="84"/>
      <c r="N48" s="84"/>
      <c r="O48" s="84"/>
      <c r="P48" s="130" t="n">
        <v>353</v>
      </c>
      <c r="Q48" s="84"/>
      <c r="R48" s="84"/>
      <c r="S48" s="100"/>
      <c r="T48" s="130" t="n">
        <f aca="false">SUM(P48)-Q48+R48+S48</f>
        <v>353</v>
      </c>
      <c r="U48" s="21"/>
      <c r="V48" s="132"/>
      <c r="W48" s="94" t="n">
        <v>40715</v>
      </c>
      <c r="X48" s="95"/>
    </row>
    <row r="49" s="96" customFormat="true" ht="15" hidden="false" customHeight="true" outlineLevel="0" collapsed="false">
      <c r="A49" s="130" t="n">
        <v>44</v>
      </c>
      <c r="B49" s="125" t="s">
        <v>141</v>
      </c>
      <c r="C49" s="91" t="s">
        <v>142</v>
      </c>
      <c r="D49" s="130" t="n">
        <v>1360</v>
      </c>
      <c r="E49" s="130"/>
      <c r="F49" s="84" t="n">
        <v>30</v>
      </c>
      <c r="G49" s="84" t="n">
        <v>800</v>
      </c>
      <c r="H49" s="84" t="n">
        <v>300</v>
      </c>
      <c r="I49" s="84"/>
      <c r="J49" s="84"/>
      <c r="K49" s="84"/>
      <c r="L49" s="84" t="n">
        <v>260</v>
      </c>
      <c r="M49" s="84"/>
      <c r="N49" s="84"/>
      <c r="O49" s="98"/>
      <c r="P49" s="130" t="n">
        <v>1360</v>
      </c>
      <c r="Q49" s="84"/>
      <c r="R49" s="84"/>
      <c r="S49" s="100"/>
      <c r="T49" s="130" t="n">
        <f aca="false">SUM(P49)-Q49+R49+S49</f>
        <v>1360</v>
      </c>
      <c r="U49" s="22"/>
      <c r="V49" s="99"/>
      <c r="W49" s="94" t="n">
        <v>40586</v>
      </c>
      <c r="X49" s="95"/>
    </row>
    <row r="50" s="96" customFormat="true" ht="15" hidden="false" customHeight="true" outlineLevel="0" collapsed="false">
      <c r="A50" s="130" t="n">
        <v>45</v>
      </c>
      <c r="B50" s="125" t="s">
        <v>143</v>
      </c>
      <c r="C50" s="91" t="s">
        <v>144</v>
      </c>
      <c r="D50" s="130" t="n">
        <v>1460</v>
      </c>
      <c r="E50" s="130"/>
      <c r="F50" s="84" t="n">
        <v>30</v>
      </c>
      <c r="G50" s="84" t="n">
        <v>800</v>
      </c>
      <c r="H50" s="84" t="n">
        <v>400</v>
      </c>
      <c r="I50" s="84"/>
      <c r="J50" s="84"/>
      <c r="K50" s="84"/>
      <c r="L50" s="84" t="n">
        <v>260</v>
      </c>
      <c r="M50" s="84"/>
      <c r="N50" s="84"/>
      <c r="O50" s="98"/>
      <c r="P50" s="130" t="n">
        <v>1460</v>
      </c>
      <c r="Q50" s="84"/>
      <c r="R50" s="84"/>
      <c r="S50" s="100"/>
      <c r="T50" s="130" t="n">
        <f aca="false">SUM(P50)-Q50+R50+S50</f>
        <v>1460</v>
      </c>
      <c r="U50" s="22"/>
      <c r="V50" s="99"/>
      <c r="W50" s="94" t="n">
        <v>40544</v>
      </c>
      <c r="X50" s="95"/>
    </row>
    <row r="51" s="96" customFormat="true" ht="15" hidden="false" customHeight="true" outlineLevel="0" collapsed="false">
      <c r="A51" s="130" t="n">
        <v>46</v>
      </c>
      <c r="B51" s="125" t="s">
        <v>145</v>
      </c>
      <c r="C51" s="91" t="s">
        <v>146</v>
      </c>
      <c r="D51" s="130" t="n">
        <v>1360</v>
      </c>
      <c r="E51" s="130"/>
      <c r="F51" s="84" t="n">
        <v>30</v>
      </c>
      <c r="G51" s="84" t="n">
        <v>800</v>
      </c>
      <c r="H51" s="84" t="n">
        <v>300</v>
      </c>
      <c r="I51" s="84"/>
      <c r="J51" s="84"/>
      <c r="K51" s="84"/>
      <c r="L51" s="84" t="n">
        <v>260</v>
      </c>
      <c r="M51" s="84"/>
      <c r="N51" s="84"/>
      <c r="O51" s="98"/>
      <c r="P51" s="130" t="n">
        <v>1360</v>
      </c>
      <c r="Q51" s="84"/>
      <c r="R51" s="84"/>
      <c r="S51" s="100"/>
      <c r="T51" s="130" t="n">
        <f aca="false">SUM(P51)-Q51+R51+S51</f>
        <v>1360</v>
      </c>
      <c r="U51" s="22"/>
      <c r="V51" s="99"/>
      <c r="W51" s="94" t="n">
        <v>40585</v>
      </c>
      <c r="X51" s="95"/>
    </row>
    <row r="52" s="129" customFormat="true" ht="15" hidden="false" customHeight="true" outlineLevel="0" collapsed="false">
      <c r="A52" s="130" t="n">
        <v>47</v>
      </c>
      <c r="B52" s="125" t="s">
        <v>147</v>
      </c>
      <c r="C52" s="91" t="s">
        <v>148</v>
      </c>
      <c r="D52" s="84" t="n">
        <v>2000</v>
      </c>
      <c r="E52" s="84"/>
      <c r="F52" s="84" t="n">
        <v>30</v>
      </c>
      <c r="G52" s="84" t="n">
        <v>1300</v>
      </c>
      <c r="H52" s="84" t="n">
        <v>500</v>
      </c>
      <c r="I52" s="84"/>
      <c r="J52" s="84"/>
      <c r="K52" s="84"/>
      <c r="L52" s="84" t="n">
        <v>200</v>
      </c>
      <c r="M52" s="84"/>
      <c r="N52" s="84"/>
      <c r="O52" s="98"/>
      <c r="P52" s="84" t="n">
        <v>2000</v>
      </c>
      <c r="Q52" s="84"/>
      <c r="R52" s="84"/>
      <c r="S52" s="100"/>
      <c r="T52" s="130" t="n">
        <f aca="false">SUM(P52)-Q52+R52+S52</f>
        <v>2000</v>
      </c>
      <c r="U52" s="126"/>
      <c r="V52" s="127"/>
      <c r="W52" s="94" t="n">
        <v>40527</v>
      </c>
      <c r="X52" s="128"/>
    </row>
    <row r="53" s="129" customFormat="true" ht="15" hidden="false" customHeight="true" outlineLevel="0" collapsed="false">
      <c r="A53" s="130" t="n">
        <v>48</v>
      </c>
      <c r="B53" s="125" t="s">
        <v>149</v>
      </c>
      <c r="C53" s="91" t="s">
        <v>150</v>
      </c>
      <c r="D53" s="84" t="n">
        <v>1370</v>
      </c>
      <c r="E53" s="84"/>
      <c r="F53" s="84" t="n">
        <v>30</v>
      </c>
      <c r="G53" s="84" t="n">
        <v>870</v>
      </c>
      <c r="H53" s="84" t="n">
        <v>300</v>
      </c>
      <c r="I53" s="84"/>
      <c r="J53" s="84"/>
      <c r="K53" s="84"/>
      <c r="L53" s="84" t="n">
        <v>200</v>
      </c>
      <c r="M53" s="84"/>
      <c r="N53" s="84"/>
      <c r="O53" s="98"/>
      <c r="P53" s="84" t="n">
        <v>1370</v>
      </c>
      <c r="Q53" s="84"/>
      <c r="R53" s="84"/>
      <c r="S53" s="100" t="n">
        <v>318</v>
      </c>
      <c r="T53" s="130" t="n">
        <f aca="false">SUM(P53)-Q53+R53+S53</f>
        <v>1688</v>
      </c>
      <c r="U53" s="126"/>
      <c r="V53" s="127" t="s">
        <v>227</v>
      </c>
      <c r="W53" s="94" t="n">
        <v>40595</v>
      </c>
      <c r="X53" s="128"/>
    </row>
    <row r="54" s="96" customFormat="true" ht="15" hidden="false" customHeight="true" outlineLevel="0" collapsed="false">
      <c r="A54" s="130" t="n">
        <v>49</v>
      </c>
      <c r="B54" s="125" t="s">
        <v>151</v>
      </c>
      <c r="C54" s="102" t="s">
        <v>152</v>
      </c>
      <c r="D54" s="130" t="n">
        <v>1560</v>
      </c>
      <c r="E54" s="130"/>
      <c r="F54" s="84" t="n">
        <v>30</v>
      </c>
      <c r="G54" s="84" t="n">
        <v>900</v>
      </c>
      <c r="H54" s="84" t="n">
        <v>400</v>
      </c>
      <c r="I54" s="84"/>
      <c r="J54" s="84"/>
      <c r="K54" s="84"/>
      <c r="L54" s="84" t="n">
        <v>260</v>
      </c>
      <c r="M54" s="84"/>
      <c r="N54" s="84"/>
      <c r="O54" s="98"/>
      <c r="P54" s="130" t="n">
        <v>1560</v>
      </c>
      <c r="Q54" s="84"/>
      <c r="R54" s="84"/>
      <c r="S54" s="100" t="n">
        <v>164</v>
      </c>
      <c r="T54" s="130" t="n">
        <f aca="false">SUM(P54)-Q54+R54+S54</f>
        <v>1724</v>
      </c>
      <c r="U54" s="22"/>
      <c r="V54" s="99" t="s">
        <v>228</v>
      </c>
      <c r="W54" s="94" t="n">
        <v>40544</v>
      </c>
      <c r="X54" s="95"/>
    </row>
    <row r="55" s="96" customFormat="true" ht="15" hidden="false" customHeight="true" outlineLevel="0" collapsed="false">
      <c r="A55" s="130" t="n">
        <v>50</v>
      </c>
      <c r="B55" s="133" t="s">
        <v>153</v>
      </c>
      <c r="C55" s="109" t="s">
        <v>154</v>
      </c>
      <c r="D55" s="134" t="n">
        <v>2000</v>
      </c>
      <c r="E55" s="130"/>
      <c r="F55" s="84" t="n">
        <v>30</v>
      </c>
      <c r="G55" s="84" t="n">
        <v>1300</v>
      </c>
      <c r="H55" s="84" t="n">
        <v>500</v>
      </c>
      <c r="I55" s="84"/>
      <c r="J55" s="84"/>
      <c r="K55" s="84"/>
      <c r="L55" s="84" t="n">
        <v>200</v>
      </c>
      <c r="M55" s="84"/>
      <c r="N55" s="84"/>
      <c r="O55" s="98"/>
      <c r="P55" s="130" t="n">
        <v>2000</v>
      </c>
      <c r="Q55" s="84"/>
      <c r="R55" s="84"/>
      <c r="S55" s="92"/>
      <c r="T55" s="130" t="n">
        <f aca="false">SUM(P55)-Q55+R55+S55</f>
        <v>2000</v>
      </c>
      <c r="U55" s="22"/>
      <c r="V55" s="99" t="s">
        <v>229</v>
      </c>
      <c r="W55" s="94" t="n">
        <v>40452</v>
      </c>
      <c r="X55" s="95"/>
    </row>
    <row r="56" s="96" customFormat="true" ht="15" hidden="false" customHeight="true" outlineLevel="0" collapsed="false">
      <c r="A56" s="130" t="n">
        <v>51</v>
      </c>
      <c r="B56" s="135"/>
      <c r="C56" s="83"/>
      <c r="D56" s="121"/>
      <c r="E56" s="121"/>
      <c r="F56" s="122"/>
      <c r="G56" s="122"/>
      <c r="H56" s="122"/>
      <c r="I56" s="122"/>
      <c r="J56" s="122"/>
      <c r="K56" s="122"/>
      <c r="L56" s="122"/>
      <c r="M56" s="122"/>
      <c r="N56" s="122"/>
      <c r="O56" s="123"/>
      <c r="P56" s="121"/>
      <c r="Q56" s="122"/>
      <c r="R56" s="122"/>
      <c r="S56" s="136"/>
      <c r="T56" s="130"/>
      <c r="U56" s="75"/>
      <c r="V56" s="132"/>
      <c r="W56" s="137"/>
      <c r="X56" s="95"/>
    </row>
    <row r="57" s="96" customFormat="true" ht="15" hidden="false" customHeight="true" outlineLevel="0" collapsed="false">
      <c r="A57" s="130" t="n">
        <v>52</v>
      </c>
      <c r="B57" s="138"/>
      <c r="C57" s="139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0"/>
      <c r="U57" s="135"/>
      <c r="V57" s="140"/>
      <c r="W57" s="141"/>
    </row>
    <row r="58" s="96" customFormat="true" ht="15" hidden="false" customHeight="true" outlineLevel="0" collapsed="false">
      <c r="A58" s="130" t="n">
        <v>53</v>
      </c>
      <c r="B58" s="142" t="s">
        <v>41</v>
      </c>
      <c r="C58" s="115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 t="n">
        <f aca="false">SUM(P6:P55)</f>
        <v>53269</v>
      </c>
      <c r="Q58" s="100" t="n">
        <f aca="false">SUM(Q6:Q55)</f>
        <v>340</v>
      </c>
      <c r="R58" s="100" t="n">
        <f aca="false">SUM(R6:R57)</f>
        <v>200</v>
      </c>
      <c r="S58" s="100" t="n">
        <f aca="false">SUM(S6:S57)</f>
        <v>555</v>
      </c>
      <c r="T58" s="100" t="n">
        <f aca="false">SUM(T6:T57)</f>
        <v>53684</v>
      </c>
      <c r="U58" s="100"/>
      <c r="V58" s="112"/>
      <c r="W58" s="94"/>
    </row>
    <row r="60" customFormat="false" ht="14.25" hidden="false" customHeight="false" outlineLevel="0" collapsed="false">
      <c r="A60" s="25" t="s">
        <v>230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</row>
  </sheetData>
  <mergeCells count="25">
    <mergeCell ref="A1:W1"/>
    <mergeCell ref="R2:T2"/>
    <mergeCell ref="C3:C5"/>
    <mergeCell ref="D3:D5"/>
    <mergeCell ref="E3:E5"/>
    <mergeCell ref="F3:F5"/>
    <mergeCell ref="G3:H3"/>
    <mergeCell ref="I3:I5"/>
    <mergeCell ref="J3:J5"/>
    <mergeCell ref="K3:K5"/>
    <mergeCell ref="L3:L5"/>
    <mergeCell ref="M3:M5"/>
    <mergeCell ref="N3:N5"/>
    <mergeCell ref="P3:P5"/>
    <mergeCell ref="Q3:Q5"/>
    <mergeCell ref="R3:R5"/>
    <mergeCell ref="S3:S5"/>
    <mergeCell ref="T3:T5"/>
    <mergeCell ref="U3:U5"/>
    <mergeCell ref="V3:V5"/>
    <mergeCell ref="W3:W5"/>
    <mergeCell ref="G4:G5"/>
    <mergeCell ref="H4:H5"/>
    <mergeCell ref="O4:O5"/>
    <mergeCell ref="A60:W60"/>
  </mergeCells>
  <printOptions headings="false" gridLines="false" gridLinesSet="true" horizontalCentered="true" verticalCentered="false"/>
  <pageMargins left="0.275" right="0.275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8" activeCellId="0" sqref="M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2.12"/>
    <col collapsed="false" customWidth="true" hidden="false" outlineLevel="0" max="3" min="3" style="0" width="9.12"/>
    <col collapsed="false" customWidth="true" hidden="false" outlineLevel="0" max="4" min="4" style="0" width="4.87"/>
    <col collapsed="false" customWidth="true" hidden="false" outlineLevel="0" max="5" min="5" style="0" width="4.24"/>
    <col collapsed="false" customWidth="true" hidden="false" outlineLevel="0" max="6" min="6" style="0" width="4.5"/>
    <col collapsed="false" customWidth="true" hidden="false" outlineLevel="0" max="7" min="7" style="0" width="4.87"/>
    <col collapsed="false" customWidth="true" hidden="false" outlineLevel="0" max="12" min="8" style="0" width="3.62"/>
    <col collapsed="false" customWidth="true" hidden="false" outlineLevel="0" max="13" min="13" style="0" width="5.99"/>
    <col collapsed="false" customWidth="true" hidden="false" outlineLevel="0" max="18" min="14" style="0" width="3.62"/>
    <col collapsed="false" customWidth="true" hidden="false" outlineLevel="0" max="19" min="19" style="0" width="6.99"/>
    <col collapsed="false" customWidth="true" hidden="false" outlineLevel="0" max="20" min="20" style="0" width="8.5"/>
    <col collapsed="false" customWidth="true" hidden="false" outlineLevel="0" max="21" min="21" style="76" width="18.12"/>
    <col collapsed="false" customWidth="true" hidden="false" outlineLevel="0" max="22" min="22" style="30" width="11.99"/>
    <col collapsed="false" customWidth="true" hidden="false" outlineLevel="0" max="23" min="23" style="0" width="14.5"/>
  </cols>
  <sheetData>
    <row r="1" customFormat="false" ht="18.9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3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43" t="s">
        <v>231</v>
      </c>
      <c r="Q2" s="143"/>
      <c r="R2" s="143"/>
      <c r="S2" s="143"/>
      <c r="T2" s="32"/>
      <c r="U2" s="78"/>
    </row>
    <row r="3" s="8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44</v>
      </c>
      <c r="E3" s="5" t="s">
        <v>6</v>
      </c>
      <c r="F3" s="5" t="s">
        <v>7</v>
      </c>
      <c r="G3" s="5" t="s">
        <v>5</v>
      </c>
      <c r="H3" s="5"/>
      <c r="I3" s="5" t="s">
        <v>77</v>
      </c>
      <c r="J3" s="5" t="s">
        <v>78</v>
      </c>
      <c r="K3" s="5" t="s">
        <v>13</v>
      </c>
      <c r="L3" s="5" t="s">
        <v>14</v>
      </c>
      <c r="M3" s="6" t="s">
        <v>16</v>
      </c>
      <c r="N3" s="5" t="s">
        <v>175</v>
      </c>
      <c r="O3" s="144" t="s">
        <v>232</v>
      </c>
      <c r="P3" s="5" t="s">
        <v>10</v>
      </c>
      <c r="Q3" s="5" t="s">
        <v>233</v>
      </c>
      <c r="R3" s="5" t="s">
        <v>234</v>
      </c>
      <c r="S3" s="6" t="s">
        <v>18</v>
      </c>
      <c r="T3" s="33" t="s">
        <v>19</v>
      </c>
      <c r="U3" s="79" t="s">
        <v>177</v>
      </c>
      <c r="V3" s="34" t="s">
        <v>80</v>
      </c>
      <c r="W3" s="35"/>
    </row>
    <row r="4" s="8" customFormat="true" ht="12" hidden="false" customHeight="true" outlineLevel="0" collapsed="false">
      <c r="A4" s="36"/>
      <c r="B4" s="4" t="s">
        <v>20</v>
      </c>
      <c r="C4" s="5"/>
      <c r="D4" s="5"/>
      <c r="E4" s="5"/>
      <c r="F4" s="5"/>
      <c r="G4" s="5" t="s">
        <v>81</v>
      </c>
      <c r="H4" s="5" t="s">
        <v>82</v>
      </c>
      <c r="I4" s="5"/>
      <c r="J4" s="5"/>
      <c r="K4" s="5"/>
      <c r="L4" s="5" t="s">
        <v>21</v>
      </c>
      <c r="M4" s="6"/>
      <c r="N4" s="5"/>
      <c r="O4" s="5"/>
      <c r="P4" s="5"/>
      <c r="Q4" s="5"/>
      <c r="R4" s="5"/>
      <c r="S4" s="6"/>
      <c r="T4" s="6"/>
      <c r="U4" s="79"/>
      <c r="V4" s="34"/>
      <c r="W4" s="35"/>
    </row>
    <row r="5" s="8" customFormat="true" ht="10.5" hidden="false" customHeight="false" outlineLevel="0" collapsed="false">
      <c r="A5" s="4" t="s">
        <v>25</v>
      </c>
      <c r="B5" s="4" t="s">
        <v>26</v>
      </c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5"/>
      <c r="O5" s="144"/>
      <c r="P5" s="5"/>
      <c r="Q5" s="5"/>
      <c r="R5" s="5"/>
      <c r="S5" s="6"/>
      <c r="T5" s="33"/>
      <c r="U5" s="79"/>
      <c r="V5" s="34"/>
      <c r="W5" s="35"/>
    </row>
    <row r="6" s="90" customFormat="true" ht="15" hidden="false" customHeight="true" outlineLevel="0" collapsed="false">
      <c r="A6" s="130" t="n">
        <v>1</v>
      </c>
      <c r="B6" s="81" t="s">
        <v>83</v>
      </c>
      <c r="C6" s="82" t="s">
        <v>178</v>
      </c>
      <c r="D6" s="82" t="n">
        <v>1050</v>
      </c>
      <c r="E6" s="83" t="n">
        <v>960</v>
      </c>
      <c r="F6" s="82" t="n">
        <v>30</v>
      </c>
      <c r="G6" s="84" t="n">
        <v>600</v>
      </c>
      <c r="H6" s="84" t="n">
        <v>190</v>
      </c>
      <c r="I6" s="84" t="n">
        <v>260</v>
      </c>
      <c r="J6" s="82"/>
      <c r="K6" s="82" t="n">
        <v>1</v>
      </c>
      <c r="L6" s="82"/>
      <c r="M6" s="85" t="n">
        <v>989</v>
      </c>
      <c r="N6" s="82"/>
      <c r="O6" s="82"/>
      <c r="P6" s="82"/>
      <c r="Q6" s="82"/>
      <c r="R6" s="82"/>
      <c r="S6" s="130" t="n">
        <f aca="false">SUM(M6)-N6-O6+P6+Q6+R6</f>
        <v>989</v>
      </c>
      <c r="T6" s="86"/>
      <c r="U6" s="87" t="s">
        <v>179</v>
      </c>
      <c r="V6" s="88" t="n">
        <v>40703</v>
      </c>
      <c r="W6" s="89"/>
    </row>
    <row r="7" s="90" customFormat="true" ht="15" hidden="false" customHeight="true" outlineLevel="0" collapsed="false">
      <c r="A7" s="130" t="n">
        <v>2</v>
      </c>
      <c r="B7" s="81" t="s">
        <v>83</v>
      </c>
      <c r="C7" s="82" t="s">
        <v>235</v>
      </c>
      <c r="D7" s="82"/>
      <c r="E7" s="83" t="n">
        <v>960</v>
      </c>
      <c r="F7" s="82" t="n">
        <v>15</v>
      </c>
      <c r="G7" s="84" t="n">
        <v>500</v>
      </c>
      <c r="H7" s="84" t="n">
        <v>140</v>
      </c>
      <c r="I7" s="84" t="n">
        <v>260</v>
      </c>
      <c r="J7" s="82"/>
      <c r="K7" s="82" t="n">
        <v>1</v>
      </c>
      <c r="L7" s="82"/>
      <c r="M7" s="85" t="n">
        <v>464</v>
      </c>
      <c r="N7" s="82"/>
      <c r="O7" s="82"/>
      <c r="P7" s="82"/>
      <c r="Q7" s="82"/>
      <c r="R7" s="82"/>
      <c r="S7" s="130" t="n">
        <f aca="false">SUM(M7)-N7-O7+P7+Q7+R7</f>
        <v>464</v>
      </c>
      <c r="T7" s="86"/>
      <c r="U7" s="87" t="s">
        <v>236</v>
      </c>
      <c r="V7" s="88" t="n">
        <v>40740</v>
      </c>
      <c r="W7" s="89"/>
    </row>
    <row r="8" s="90" customFormat="true" ht="15" hidden="false" customHeight="true" outlineLevel="0" collapsed="false">
      <c r="A8" s="130" t="n">
        <v>3</v>
      </c>
      <c r="B8" s="81" t="s">
        <v>83</v>
      </c>
      <c r="C8" s="82" t="s">
        <v>181</v>
      </c>
      <c r="D8" s="82" t="n">
        <v>1100</v>
      </c>
      <c r="E8" s="83" t="n">
        <v>960</v>
      </c>
      <c r="F8" s="82" t="n">
        <v>31</v>
      </c>
      <c r="G8" s="84" t="n">
        <v>640</v>
      </c>
      <c r="H8" s="84" t="n">
        <v>200</v>
      </c>
      <c r="I8" s="84" t="n">
        <v>260</v>
      </c>
      <c r="J8" s="82"/>
      <c r="K8" s="82"/>
      <c r="L8" s="82"/>
      <c r="M8" s="85" t="n">
        <v>982</v>
      </c>
      <c r="N8" s="82" t="n">
        <v>40</v>
      </c>
      <c r="O8" s="82"/>
      <c r="P8" s="82"/>
      <c r="Q8" s="82"/>
      <c r="R8" s="82"/>
      <c r="S8" s="130" t="n">
        <f aca="false">SUM(M8)-N8-O8+P8+Q8+R8</f>
        <v>942</v>
      </c>
      <c r="T8" s="86"/>
      <c r="U8" s="87"/>
      <c r="V8" s="88" t="n">
        <v>40720</v>
      </c>
      <c r="W8" s="89"/>
    </row>
    <row r="9" s="96" customFormat="true" ht="15" hidden="false" customHeight="true" outlineLevel="0" collapsed="false">
      <c r="A9" s="130" t="n">
        <v>4</v>
      </c>
      <c r="B9" s="97" t="s">
        <v>99</v>
      </c>
      <c r="C9" s="91" t="s">
        <v>184</v>
      </c>
      <c r="D9" s="130" t="n">
        <v>1060</v>
      </c>
      <c r="E9" s="130" t="n">
        <v>960</v>
      </c>
      <c r="F9" s="84" t="n">
        <v>31</v>
      </c>
      <c r="G9" s="84" t="n">
        <v>600</v>
      </c>
      <c r="H9" s="84" t="n">
        <v>200</v>
      </c>
      <c r="I9" s="84" t="n">
        <v>260</v>
      </c>
      <c r="J9" s="84"/>
      <c r="K9" s="84"/>
      <c r="L9" s="98"/>
      <c r="M9" s="130" t="n">
        <v>995</v>
      </c>
      <c r="N9" s="84"/>
      <c r="O9" s="84"/>
      <c r="P9" s="84"/>
      <c r="Q9" s="92"/>
      <c r="R9" s="92"/>
      <c r="S9" s="130" t="n">
        <f aca="false">SUM(M9)-N9-O9+P9+Q9+R9</f>
        <v>995</v>
      </c>
      <c r="T9" s="22"/>
      <c r="U9" s="99"/>
      <c r="V9" s="94" t="n">
        <v>40714</v>
      </c>
      <c r="W9" s="95"/>
    </row>
    <row r="10" s="96" customFormat="true" ht="15" hidden="false" customHeight="true" outlineLevel="0" collapsed="false">
      <c r="A10" s="130" t="n">
        <v>5</v>
      </c>
      <c r="B10" s="91" t="s">
        <v>99</v>
      </c>
      <c r="C10" s="91" t="s">
        <v>101</v>
      </c>
      <c r="D10" s="130" t="n">
        <v>1060</v>
      </c>
      <c r="E10" s="130"/>
      <c r="F10" s="84" t="n">
        <v>22</v>
      </c>
      <c r="G10" s="84" t="n">
        <v>600</v>
      </c>
      <c r="H10" s="84" t="n">
        <v>200</v>
      </c>
      <c r="I10" s="84" t="n">
        <v>260</v>
      </c>
      <c r="J10" s="84"/>
      <c r="K10" s="84" t="n">
        <v>9</v>
      </c>
      <c r="L10" s="98"/>
      <c r="M10" s="130" t="n">
        <v>752</v>
      </c>
      <c r="N10" s="84" t="n">
        <v>400</v>
      </c>
      <c r="O10" s="84"/>
      <c r="P10" s="84"/>
      <c r="Q10" s="92"/>
      <c r="R10" s="92"/>
      <c r="S10" s="130" t="n">
        <f aca="false">SUM(M10)-N10-O10+P10+Q10+R10</f>
        <v>352</v>
      </c>
      <c r="T10" s="22"/>
      <c r="U10" s="99" t="s">
        <v>185</v>
      </c>
      <c r="V10" s="94" t="n">
        <v>40585</v>
      </c>
      <c r="W10" s="95"/>
    </row>
    <row r="11" s="153" customFormat="true" ht="15" hidden="false" customHeight="true" outlineLevel="0" collapsed="false">
      <c r="A11" s="145" t="n">
        <v>6</v>
      </c>
      <c r="B11" s="146" t="s">
        <v>99</v>
      </c>
      <c r="C11" s="146" t="s">
        <v>100</v>
      </c>
      <c r="D11" s="145" t="n">
        <v>1060</v>
      </c>
      <c r="E11" s="145"/>
      <c r="F11" s="147" t="n">
        <v>31</v>
      </c>
      <c r="G11" s="147" t="n">
        <v>600</v>
      </c>
      <c r="H11" s="147" t="n">
        <v>200</v>
      </c>
      <c r="I11" s="147" t="n">
        <v>260</v>
      </c>
      <c r="J11" s="147"/>
      <c r="K11" s="147"/>
      <c r="L11" s="147"/>
      <c r="M11" s="145" t="n">
        <v>706</v>
      </c>
      <c r="N11" s="147"/>
      <c r="O11" s="147"/>
      <c r="P11" s="147"/>
      <c r="Q11" s="148"/>
      <c r="R11" s="148"/>
      <c r="S11" s="145" t="n">
        <f aca="false">SUM(M11)-N11-O11+P11+Q11+R11</f>
        <v>706</v>
      </c>
      <c r="T11" s="149"/>
      <c r="U11" s="150" t="s">
        <v>186</v>
      </c>
      <c r="V11" s="151" t="n">
        <v>40558</v>
      </c>
      <c r="W11" s="152" t="s">
        <v>237</v>
      </c>
    </row>
    <row r="12" s="96" customFormat="true" ht="15" hidden="false" customHeight="true" outlineLevel="0" collapsed="false">
      <c r="A12" s="130" t="n">
        <v>7</v>
      </c>
      <c r="B12" s="91" t="s">
        <v>99</v>
      </c>
      <c r="C12" s="102" t="s">
        <v>103</v>
      </c>
      <c r="D12" s="103" t="n">
        <v>1060</v>
      </c>
      <c r="E12" s="103"/>
      <c r="F12" s="104" t="n">
        <v>31</v>
      </c>
      <c r="G12" s="104" t="n">
        <v>600</v>
      </c>
      <c r="H12" s="104" t="n">
        <v>200</v>
      </c>
      <c r="I12" s="104" t="n">
        <v>260</v>
      </c>
      <c r="J12" s="104"/>
      <c r="K12" s="104"/>
      <c r="L12" s="105"/>
      <c r="M12" s="103" t="n">
        <v>1060</v>
      </c>
      <c r="N12" s="104"/>
      <c r="O12" s="104"/>
      <c r="P12" s="104"/>
      <c r="Q12" s="106"/>
      <c r="R12" s="106"/>
      <c r="S12" s="130" t="n">
        <f aca="false">SUM(M12)-N12-O12+P12+Q12+R12</f>
        <v>1060</v>
      </c>
      <c r="T12" s="57"/>
      <c r="U12" s="93" t="s">
        <v>187</v>
      </c>
      <c r="V12" s="107" t="n">
        <v>40627</v>
      </c>
      <c r="W12" s="95"/>
    </row>
    <row r="13" s="89" customFormat="true" ht="15" hidden="false" customHeight="true" outlineLevel="0" collapsed="false">
      <c r="A13" s="130" t="n">
        <v>8</v>
      </c>
      <c r="B13" s="108" t="s">
        <v>99</v>
      </c>
      <c r="C13" s="109" t="s">
        <v>168</v>
      </c>
      <c r="D13" s="100" t="n">
        <v>1060</v>
      </c>
      <c r="E13" s="100"/>
      <c r="F13" s="110" t="n">
        <v>31</v>
      </c>
      <c r="G13" s="84" t="n">
        <v>600</v>
      </c>
      <c r="H13" s="84" t="n">
        <v>200</v>
      </c>
      <c r="I13" s="84" t="n">
        <v>260</v>
      </c>
      <c r="J13" s="111"/>
      <c r="K13" s="100"/>
      <c r="L13" s="100"/>
      <c r="M13" s="100" t="n">
        <v>1060</v>
      </c>
      <c r="N13" s="100"/>
      <c r="O13" s="100"/>
      <c r="P13" s="100"/>
      <c r="Q13" s="100"/>
      <c r="R13" s="100"/>
      <c r="S13" s="130" t="n">
        <f aca="false">SUM(M13)-N13-O13+P13+Q13+R13</f>
        <v>1060</v>
      </c>
      <c r="T13" s="110"/>
      <c r="U13" s="112" t="s">
        <v>188</v>
      </c>
      <c r="V13" s="113" t="n">
        <v>40658</v>
      </c>
      <c r="W13" s="114"/>
    </row>
    <row r="14" s="96" customFormat="true" ht="15" hidden="false" customHeight="true" outlineLevel="0" collapsed="false">
      <c r="A14" s="130" t="n">
        <v>9</v>
      </c>
      <c r="B14" s="91" t="s">
        <v>155</v>
      </c>
      <c r="C14" s="91" t="s">
        <v>87</v>
      </c>
      <c r="D14" s="130" t="n">
        <v>1100</v>
      </c>
      <c r="E14" s="130"/>
      <c r="F14" s="84" t="n">
        <v>31</v>
      </c>
      <c r="G14" s="84" t="n">
        <v>640</v>
      </c>
      <c r="H14" s="84" t="n">
        <v>200</v>
      </c>
      <c r="I14" s="84" t="n">
        <v>260</v>
      </c>
      <c r="J14" s="84"/>
      <c r="K14" s="84"/>
      <c r="L14" s="84"/>
      <c r="M14" s="130" t="n">
        <v>1100</v>
      </c>
      <c r="N14" s="84"/>
      <c r="O14" s="84"/>
      <c r="P14" s="84"/>
      <c r="Q14" s="100"/>
      <c r="R14" s="100"/>
      <c r="S14" s="130" t="n">
        <f aca="false">SUM(M14)-N14-O14+P14+Q14+R14</f>
        <v>1100</v>
      </c>
      <c r="T14" s="130"/>
      <c r="U14" s="93" t="s">
        <v>189</v>
      </c>
      <c r="V14" s="94" t="n">
        <v>40523</v>
      </c>
      <c r="W14" s="95"/>
    </row>
    <row r="15" s="96" customFormat="true" ht="15" hidden="false" customHeight="true" outlineLevel="0" collapsed="false">
      <c r="A15" s="130" t="n">
        <v>10</v>
      </c>
      <c r="B15" s="102" t="s">
        <v>155</v>
      </c>
      <c r="C15" s="102" t="s">
        <v>160</v>
      </c>
      <c r="D15" s="100" t="n">
        <v>1100</v>
      </c>
      <c r="E15" s="115"/>
      <c r="F15" s="84" t="n">
        <v>31</v>
      </c>
      <c r="G15" s="84" t="n">
        <v>640</v>
      </c>
      <c r="H15" s="84" t="n">
        <v>200</v>
      </c>
      <c r="I15" s="84" t="n">
        <v>260</v>
      </c>
      <c r="J15" s="84"/>
      <c r="K15" s="84"/>
      <c r="L15" s="84"/>
      <c r="M15" s="130" t="n">
        <v>1100</v>
      </c>
      <c r="N15" s="84"/>
      <c r="O15" s="84"/>
      <c r="P15" s="84"/>
      <c r="Q15" s="100"/>
      <c r="R15" s="100" t="n">
        <v>200</v>
      </c>
      <c r="S15" s="130" t="n">
        <f aca="false">SUM(M15)-N15-O15+P15+Q15+R15</f>
        <v>1300</v>
      </c>
      <c r="T15" s="115"/>
      <c r="U15" s="112" t="s">
        <v>190</v>
      </c>
      <c r="V15" s="94" t="n">
        <v>40457</v>
      </c>
      <c r="W15" s="95"/>
    </row>
    <row r="16" s="96" customFormat="true" ht="15" hidden="false" customHeight="true" outlineLevel="0" collapsed="false">
      <c r="A16" s="130" t="n">
        <v>11</v>
      </c>
      <c r="B16" s="102" t="s">
        <v>155</v>
      </c>
      <c r="C16" s="102" t="s">
        <v>238</v>
      </c>
      <c r="D16" s="100"/>
      <c r="E16" s="92" t="n">
        <v>900</v>
      </c>
      <c r="F16" s="84" t="n">
        <v>26</v>
      </c>
      <c r="G16" s="84" t="n">
        <v>500</v>
      </c>
      <c r="H16" s="84" t="n">
        <v>140</v>
      </c>
      <c r="I16" s="84" t="n">
        <v>260</v>
      </c>
      <c r="J16" s="84"/>
      <c r="K16" s="84"/>
      <c r="L16" s="84"/>
      <c r="M16" s="130" t="n">
        <v>755</v>
      </c>
      <c r="N16" s="84"/>
      <c r="O16" s="84"/>
      <c r="P16" s="84"/>
      <c r="Q16" s="100"/>
      <c r="R16" s="100"/>
      <c r="S16" s="130" t="n">
        <f aca="false">SUM(M16)-N16-O16+P16+Q16+R16</f>
        <v>755</v>
      </c>
      <c r="T16" s="115"/>
      <c r="U16" s="112" t="s">
        <v>239</v>
      </c>
      <c r="V16" s="94" t="n">
        <v>40730</v>
      </c>
      <c r="W16" s="95"/>
    </row>
    <row r="17" s="96" customFormat="true" ht="15" hidden="false" customHeight="true" outlineLevel="0" collapsed="false">
      <c r="A17" s="130" t="n">
        <v>12</v>
      </c>
      <c r="B17" s="81" t="s">
        <v>83</v>
      </c>
      <c r="C17" s="91" t="s">
        <v>191</v>
      </c>
      <c r="D17" s="130" t="n">
        <v>1100</v>
      </c>
      <c r="E17" s="130"/>
      <c r="F17" s="84" t="n">
        <v>31</v>
      </c>
      <c r="G17" s="84" t="n">
        <v>640</v>
      </c>
      <c r="H17" s="84" t="n">
        <v>200</v>
      </c>
      <c r="I17" s="84" t="n">
        <v>260</v>
      </c>
      <c r="J17" s="84"/>
      <c r="K17" s="84"/>
      <c r="L17" s="84"/>
      <c r="M17" s="130" t="n">
        <v>1100</v>
      </c>
      <c r="N17" s="84"/>
      <c r="O17" s="84"/>
      <c r="P17" s="84"/>
      <c r="Q17" s="92"/>
      <c r="R17" s="92"/>
      <c r="S17" s="130" t="n">
        <f aca="false">SUM(M17)-N17-O17+P17+Q17+R17</f>
        <v>1100</v>
      </c>
      <c r="T17" s="80" t="s">
        <v>192</v>
      </c>
      <c r="U17" s="93"/>
      <c r="V17" s="94" t="n">
        <v>40672</v>
      </c>
      <c r="W17" s="95"/>
    </row>
    <row r="18" s="96" customFormat="true" ht="15" hidden="false" customHeight="true" outlineLevel="0" collapsed="false">
      <c r="A18" s="130" t="n">
        <v>13</v>
      </c>
      <c r="B18" s="81" t="s">
        <v>83</v>
      </c>
      <c r="C18" s="109" t="s">
        <v>88</v>
      </c>
      <c r="D18" s="100" t="n">
        <v>1100</v>
      </c>
      <c r="E18" s="115"/>
      <c r="F18" s="84" t="n">
        <v>31</v>
      </c>
      <c r="G18" s="84" t="n">
        <v>640</v>
      </c>
      <c r="H18" s="84" t="n">
        <v>200</v>
      </c>
      <c r="I18" s="84" t="n">
        <v>260</v>
      </c>
      <c r="J18" s="84"/>
      <c r="K18" s="84"/>
      <c r="L18" s="84"/>
      <c r="M18" s="130" t="n">
        <v>1064</v>
      </c>
      <c r="N18" s="115"/>
      <c r="O18" s="115"/>
      <c r="P18" s="115"/>
      <c r="Q18" s="100"/>
      <c r="R18" s="100"/>
      <c r="S18" s="130" t="n">
        <f aca="false">SUM(M18)-N18-O18+P18+Q18+R18</f>
        <v>1064</v>
      </c>
      <c r="T18" s="115"/>
      <c r="U18" s="112" t="s">
        <v>193</v>
      </c>
      <c r="V18" s="94" t="n">
        <v>40589</v>
      </c>
      <c r="W18" s="95"/>
    </row>
    <row r="19" s="96" customFormat="true" ht="15" hidden="false" customHeight="true" outlineLevel="0" collapsed="false">
      <c r="A19" s="130" t="n">
        <v>14</v>
      </c>
      <c r="B19" s="81" t="s">
        <v>83</v>
      </c>
      <c r="C19" s="109" t="s">
        <v>194</v>
      </c>
      <c r="D19" s="100" t="n">
        <v>1050</v>
      </c>
      <c r="E19" s="92"/>
      <c r="F19" s="84" t="n">
        <v>31</v>
      </c>
      <c r="G19" s="84" t="n">
        <v>600</v>
      </c>
      <c r="H19" s="84" t="n">
        <v>190</v>
      </c>
      <c r="I19" s="84" t="n">
        <v>260</v>
      </c>
      <c r="J19" s="84"/>
      <c r="K19" s="84"/>
      <c r="L19" s="84"/>
      <c r="M19" s="130" t="n">
        <v>1050</v>
      </c>
      <c r="N19" s="115"/>
      <c r="O19" s="115"/>
      <c r="P19" s="115"/>
      <c r="Q19" s="110"/>
      <c r="R19" s="110"/>
      <c r="S19" s="130" t="n">
        <f aca="false">SUM(M19)-N19-O19+P19+Q19+R19</f>
        <v>1050</v>
      </c>
      <c r="T19" s="116"/>
      <c r="U19" s="117" t="s">
        <v>195</v>
      </c>
      <c r="V19" s="94" t="n">
        <v>40681</v>
      </c>
      <c r="W19" s="95"/>
    </row>
    <row r="20" s="96" customFormat="true" ht="15" hidden="false" customHeight="true" outlineLevel="0" collapsed="false">
      <c r="A20" s="130" t="n">
        <v>15</v>
      </c>
      <c r="B20" s="81" t="s">
        <v>83</v>
      </c>
      <c r="C20" s="109" t="s">
        <v>240</v>
      </c>
      <c r="D20" s="100"/>
      <c r="E20" s="100" t="n">
        <v>900</v>
      </c>
      <c r="F20" s="100" t="n">
        <v>13.5</v>
      </c>
      <c r="G20" s="84" t="n">
        <v>640</v>
      </c>
      <c r="H20" s="84" t="n">
        <v>200</v>
      </c>
      <c r="I20" s="84" t="n">
        <v>260</v>
      </c>
      <c r="J20" s="115"/>
      <c r="K20" s="115"/>
      <c r="L20" s="115"/>
      <c r="M20" s="100" t="n">
        <v>391</v>
      </c>
      <c r="N20" s="92"/>
      <c r="O20" s="92"/>
      <c r="P20" s="115"/>
      <c r="Q20" s="110"/>
      <c r="R20" s="110"/>
      <c r="S20" s="130" t="n">
        <f aca="false">SUM(M20)-N20-O20+P20+Q20+R20</f>
        <v>391</v>
      </c>
      <c r="T20" s="116"/>
      <c r="U20" s="118"/>
      <c r="V20" s="94" t="n">
        <v>40740</v>
      </c>
      <c r="W20" s="95"/>
    </row>
    <row r="21" s="96" customFormat="true" ht="15" hidden="false" customHeight="true" outlineLevel="0" collapsed="false">
      <c r="A21" s="130" t="n">
        <v>16</v>
      </c>
      <c r="B21" s="119" t="s">
        <v>97</v>
      </c>
      <c r="C21" s="120" t="s">
        <v>98</v>
      </c>
      <c r="D21" s="121" t="n">
        <v>1160</v>
      </c>
      <c r="E21" s="121"/>
      <c r="F21" s="122" t="n">
        <v>31</v>
      </c>
      <c r="G21" s="122" t="n">
        <v>600</v>
      </c>
      <c r="H21" s="122" t="n">
        <v>200</v>
      </c>
      <c r="I21" s="122" t="n">
        <v>260</v>
      </c>
      <c r="J21" s="122"/>
      <c r="K21" s="122"/>
      <c r="L21" s="123"/>
      <c r="M21" s="121" t="n">
        <v>1160</v>
      </c>
      <c r="N21" s="122" t="n">
        <v>20</v>
      </c>
      <c r="O21" s="122"/>
      <c r="P21" s="122"/>
      <c r="Q21" s="124"/>
      <c r="R21" s="124"/>
      <c r="S21" s="130" t="n">
        <f aca="false">SUM(M21)-N21-O21+P21+Q21+R21</f>
        <v>1140</v>
      </c>
      <c r="T21" s="72"/>
      <c r="U21" s="93" t="s">
        <v>196</v>
      </c>
      <c r="V21" s="113" t="n">
        <v>40633</v>
      </c>
      <c r="W21" s="95"/>
    </row>
    <row r="22" s="96" customFormat="true" ht="15" hidden="false" customHeight="true" outlineLevel="0" collapsed="false">
      <c r="A22" s="130" t="n">
        <v>17</v>
      </c>
      <c r="B22" s="125" t="s">
        <v>94</v>
      </c>
      <c r="C22" s="91" t="s">
        <v>96</v>
      </c>
      <c r="D22" s="130" t="n">
        <v>1160</v>
      </c>
      <c r="E22" s="130"/>
      <c r="F22" s="84" t="n">
        <v>31</v>
      </c>
      <c r="G22" s="84" t="n">
        <v>600</v>
      </c>
      <c r="H22" s="84" t="n">
        <v>300</v>
      </c>
      <c r="I22" s="84" t="n">
        <v>260</v>
      </c>
      <c r="J22" s="84"/>
      <c r="K22" s="84"/>
      <c r="L22" s="84"/>
      <c r="M22" s="130" t="n">
        <v>1160</v>
      </c>
      <c r="N22" s="84"/>
      <c r="O22" s="84"/>
      <c r="P22" s="84"/>
      <c r="Q22" s="92"/>
      <c r="R22" s="92"/>
      <c r="S22" s="130" t="n">
        <f aca="false">SUM(M22)-N22-O22+P22+Q22+R22</f>
        <v>1160</v>
      </c>
      <c r="T22" s="130"/>
      <c r="U22" s="93" t="s">
        <v>197</v>
      </c>
      <c r="V22" s="94" t="n">
        <v>40477</v>
      </c>
      <c r="W22" s="95"/>
    </row>
    <row r="23" s="129" customFormat="true" ht="15" hidden="false" customHeight="true" outlineLevel="0" collapsed="false">
      <c r="A23" s="130" t="n">
        <v>18</v>
      </c>
      <c r="B23" s="125" t="s">
        <v>107</v>
      </c>
      <c r="C23" s="91" t="s">
        <v>105</v>
      </c>
      <c r="D23" s="84" t="n">
        <v>1760</v>
      </c>
      <c r="E23" s="84"/>
      <c r="F23" s="84" t="n">
        <v>31</v>
      </c>
      <c r="G23" s="84" t="n">
        <v>1100</v>
      </c>
      <c r="H23" s="84" t="n">
        <v>400</v>
      </c>
      <c r="I23" s="84" t="n">
        <v>260</v>
      </c>
      <c r="J23" s="84"/>
      <c r="K23" s="84"/>
      <c r="L23" s="98"/>
      <c r="M23" s="84" t="n">
        <v>1760</v>
      </c>
      <c r="N23" s="84"/>
      <c r="O23" s="84"/>
      <c r="P23" s="84"/>
      <c r="Q23" s="92"/>
      <c r="R23" s="92"/>
      <c r="S23" s="130" t="n">
        <f aca="false">SUM(M23)-N23-O23+P23+Q23+R23</f>
        <v>1760</v>
      </c>
      <c r="T23" s="126"/>
      <c r="U23" s="127" t="s">
        <v>198</v>
      </c>
      <c r="V23" s="94" t="n">
        <v>40494</v>
      </c>
      <c r="W23" s="128"/>
    </row>
    <row r="24" s="96" customFormat="true" ht="15" hidden="false" customHeight="true" outlineLevel="0" collapsed="false">
      <c r="A24" s="130" t="n">
        <v>19</v>
      </c>
      <c r="B24" s="125" t="s">
        <v>104</v>
      </c>
      <c r="C24" s="91" t="s">
        <v>106</v>
      </c>
      <c r="D24" s="130" t="n">
        <v>1560</v>
      </c>
      <c r="E24" s="130"/>
      <c r="F24" s="84" t="n">
        <v>31</v>
      </c>
      <c r="G24" s="84" t="n">
        <v>1000</v>
      </c>
      <c r="H24" s="84" t="n">
        <v>200</v>
      </c>
      <c r="I24" s="84" t="n">
        <v>260</v>
      </c>
      <c r="J24" s="84"/>
      <c r="K24" s="84"/>
      <c r="L24" s="98"/>
      <c r="M24" s="130" t="n">
        <v>1560</v>
      </c>
      <c r="N24" s="84"/>
      <c r="O24" s="84"/>
      <c r="P24" s="84"/>
      <c r="Q24" s="100"/>
      <c r="R24" s="100"/>
      <c r="S24" s="130" t="n">
        <f aca="false">SUM(M24)-N24-O24+P24+Q24+R24</f>
        <v>1560</v>
      </c>
      <c r="T24" s="22"/>
      <c r="U24" s="99" t="s">
        <v>199</v>
      </c>
      <c r="V24" s="94" t="n">
        <v>40500</v>
      </c>
      <c r="W24" s="95"/>
    </row>
    <row r="25" s="96" customFormat="true" ht="15" hidden="false" customHeight="true" outlineLevel="0" collapsed="false">
      <c r="A25" s="130" t="n">
        <v>20</v>
      </c>
      <c r="B25" s="125" t="s">
        <v>104</v>
      </c>
      <c r="C25" s="91" t="s">
        <v>85</v>
      </c>
      <c r="D25" s="130" t="n">
        <v>1460</v>
      </c>
      <c r="E25" s="130"/>
      <c r="F25" s="84" t="n">
        <v>31</v>
      </c>
      <c r="G25" s="84" t="n">
        <v>1000</v>
      </c>
      <c r="H25" s="84" t="n">
        <v>200</v>
      </c>
      <c r="I25" s="84" t="n">
        <v>260</v>
      </c>
      <c r="J25" s="84"/>
      <c r="K25" s="84"/>
      <c r="L25" s="98"/>
      <c r="M25" s="130" t="n">
        <v>1460</v>
      </c>
      <c r="N25" s="84"/>
      <c r="O25" s="84"/>
      <c r="P25" s="84"/>
      <c r="Q25" s="100"/>
      <c r="R25" s="100"/>
      <c r="S25" s="130" t="n">
        <f aca="false">SUM(M25)-N25-O25+P25+Q25+R25</f>
        <v>1460</v>
      </c>
      <c r="T25" s="22"/>
      <c r="U25" s="99" t="s">
        <v>200</v>
      </c>
      <c r="V25" s="94" t="n">
        <v>40617</v>
      </c>
      <c r="W25" s="95"/>
    </row>
    <row r="26" s="96" customFormat="true" ht="15" hidden="false" customHeight="true" outlineLevel="0" collapsed="false">
      <c r="A26" s="130" t="n">
        <v>21</v>
      </c>
      <c r="B26" s="81" t="s">
        <v>83</v>
      </c>
      <c r="C26" s="91" t="s">
        <v>201</v>
      </c>
      <c r="D26" s="130" t="n">
        <v>1050</v>
      </c>
      <c r="E26" s="130"/>
      <c r="F26" s="84" t="n">
        <v>31</v>
      </c>
      <c r="G26" s="84" t="n">
        <v>600</v>
      </c>
      <c r="H26" s="84" t="n">
        <v>190</v>
      </c>
      <c r="I26" s="84" t="n">
        <v>260</v>
      </c>
      <c r="J26" s="84"/>
      <c r="K26" s="84"/>
      <c r="L26" s="84"/>
      <c r="M26" s="130" t="n">
        <v>1050</v>
      </c>
      <c r="N26" s="84"/>
      <c r="O26" s="84"/>
      <c r="P26" s="84"/>
      <c r="Q26" s="92"/>
      <c r="R26" s="92"/>
      <c r="S26" s="130" t="n">
        <f aca="false">SUM(M26)-N26-O26+P26+Q26+R26</f>
        <v>1050</v>
      </c>
      <c r="T26" s="22"/>
      <c r="U26" s="99" t="s">
        <v>202</v>
      </c>
      <c r="V26" s="94" t="n">
        <v>40678</v>
      </c>
      <c r="W26" s="95"/>
    </row>
    <row r="27" s="96" customFormat="true" ht="15" hidden="false" customHeight="true" outlineLevel="0" collapsed="false">
      <c r="A27" s="130" t="n">
        <v>22</v>
      </c>
      <c r="B27" s="81" t="s">
        <v>83</v>
      </c>
      <c r="C27" s="91" t="s">
        <v>203</v>
      </c>
      <c r="D27" s="130" t="n">
        <v>1050</v>
      </c>
      <c r="E27" s="130"/>
      <c r="F27" s="84" t="n">
        <v>30</v>
      </c>
      <c r="G27" s="84" t="n">
        <v>600</v>
      </c>
      <c r="H27" s="84" t="n">
        <v>190</v>
      </c>
      <c r="I27" s="84" t="n">
        <v>260</v>
      </c>
      <c r="J27" s="84"/>
      <c r="K27" s="84" t="n">
        <v>1</v>
      </c>
      <c r="L27" s="84"/>
      <c r="M27" s="130" t="n">
        <v>1016</v>
      </c>
      <c r="N27" s="84"/>
      <c r="O27" s="84"/>
      <c r="P27" s="84"/>
      <c r="Q27" s="92"/>
      <c r="R27" s="92"/>
      <c r="S27" s="130" t="n">
        <f aca="false">SUM(M27)-N27-O27+P27+Q27+R27</f>
        <v>1016</v>
      </c>
      <c r="T27" s="22"/>
      <c r="U27" s="99" t="s">
        <v>204</v>
      </c>
      <c r="V27" s="94" t="n">
        <v>40680</v>
      </c>
      <c r="W27" s="95"/>
    </row>
    <row r="28" s="96" customFormat="true" ht="15" hidden="false" customHeight="true" outlineLevel="0" collapsed="false">
      <c r="A28" s="130" t="n">
        <v>23</v>
      </c>
      <c r="B28" s="125" t="s">
        <v>109</v>
      </c>
      <c r="C28" s="91" t="s">
        <v>112</v>
      </c>
      <c r="D28" s="130" t="n">
        <v>960</v>
      </c>
      <c r="E28" s="130"/>
      <c r="F28" s="84" t="n">
        <v>31</v>
      </c>
      <c r="G28" s="84" t="n">
        <v>500</v>
      </c>
      <c r="H28" s="84" t="n">
        <v>200</v>
      </c>
      <c r="I28" s="84" t="n">
        <v>260</v>
      </c>
      <c r="J28" s="84"/>
      <c r="K28" s="84"/>
      <c r="L28" s="98"/>
      <c r="M28" s="130" t="n">
        <v>960</v>
      </c>
      <c r="N28" s="84"/>
      <c r="O28" s="84"/>
      <c r="P28" s="84"/>
      <c r="Q28" s="92"/>
      <c r="R28" s="92"/>
      <c r="S28" s="130" t="n">
        <f aca="false">SUM(M28)-N28-O28+P28+Q28+R28</f>
        <v>960</v>
      </c>
      <c r="T28" s="22"/>
      <c r="U28" s="99" t="s">
        <v>205</v>
      </c>
      <c r="V28" s="94" t="n">
        <v>40476</v>
      </c>
      <c r="W28" s="95"/>
    </row>
    <row r="29" s="96" customFormat="true" ht="15" hidden="false" customHeight="true" outlineLevel="0" collapsed="false">
      <c r="A29" s="130" t="n">
        <v>24</v>
      </c>
      <c r="B29" s="125" t="s">
        <v>109</v>
      </c>
      <c r="C29" s="91" t="s">
        <v>171</v>
      </c>
      <c r="D29" s="130" t="n">
        <v>960</v>
      </c>
      <c r="E29" s="130"/>
      <c r="F29" s="84" t="n">
        <v>31</v>
      </c>
      <c r="G29" s="84" t="n">
        <v>500</v>
      </c>
      <c r="H29" s="84" t="n">
        <v>200</v>
      </c>
      <c r="I29" s="84" t="n">
        <v>260</v>
      </c>
      <c r="J29" s="84"/>
      <c r="K29" s="84"/>
      <c r="L29" s="98"/>
      <c r="M29" s="130" t="n">
        <v>960</v>
      </c>
      <c r="N29" s="84"/>
      <c r="O29" s="84"/>
      <c r="P29" s="84"/>
      <c r="Q29" s="92"/>
      <c r="R29" s="92"/>
      <c r="S29" s="130" t="n">
        <f aca="false">SUM(M29)-N29-O29+P29+Q29+R29</f>
        <v>960</v>
      </c>
      <c r="T29" s="22"/>
      <c r="U29" s="99" t="s">
        <v>206</v>
      </c>
      <c r="V29" s="94" t="n">
        <v>40662</v>
      </c>
      <c r="W29" s="95"/>
    </row>
    <row r="30" s="96" customFormat="true" ht="15" hidden="false" customHeight="true" outlineLevel="0" collapsed="false">
      <c r="A30" s="130" t="n">
        <v>25</v>
      </c>
      <c r="B30" s="125" t="s">
        <v>109</v>
      </c>
      <c r="C30" s="91" t="s">
        <v>113</v>
      </c>
      <c r="D30" s="130" t="n">
        <v>960</v>
      </c>
      <c r="E30" s="130"/>
      <c r="F30" s="84" t="n">
        <v>31</v>
      </c>
      <c r="G30" s="84" t="n">
        <v>500</v>
      </c>
      <c r="H30" s="84" t="n">
        <v>200</v>
      </c>
      <c r="I30" s="84" t="n">
        <v>260</v>
      </c>
      <c r="J30" s="84"/>
      <c r="K30" s="84"/>
      <c r="L30" s="98"/>
      <c r="M30" s="130" t="n">
        <v>960</v>
      </c>
      <c r="N30" s="84"/>
      <c r="O30" s="84"/>
      <c r="P30" s="84"/>
      <c r="Q30" s="92"/>
      <c r="R30" s="92"/>
      <c r="S30" s="130" t="n">
        <f aca="false">SUM(M30)-N30-O30+P30+Q30+R30</f>
        <v>960</v>
      </c>
      <c r="T30" s="22"/>
      <c r="U30" s="99" t="s">
        <v>207</v>
      </c>
      <c r="V30" s="94" t="n">
        <v>40476</v>
      </c>
      <c r="W30" s="95"/>
    </row>
    <row r="31" s="96" customFormat="true" ht="15" hidden="false" customHeight="true" outlineLevel="0" collapsed="false">
      <c r="A31" s="130" t="n">
        <v>26</v>
      </c>
      <c r="B31" s="125" t="s">
        <v>109</v>
      </c>
      <c r="C31" s="91" t="s">
        <v>115</v>
      </c>
      <c r="D31" s="130" t="n">
        <v>960</v>
      </c>
      <c r="E31" s="130"/>
      <c r="F31" s="84" t="n">
        <v>31</v>
      </c>
      <c r="G31" s="84" t="n">
        <v>500</v>
      </c>
      <c r="H31" s="84" t="n">
        <v>200</v>
      </c>
      <c r="I31" s="84" t="n">
        <v>260</v>
      </c>
      <c r="J31" s="84"/>
      <c r="K31" s="84"/>
      <c r="L31" s="98"/>
      <c r="M31" s="130" t="n">
        <v>960</v>
      </c>
      <c r="N31" s="84"/>
      <c r="O31" s="84"/>
      <c r="P31" s="84"/>
      <c r="Q31" s="92"/>
      <c r="R31" s="92"/>
      <c r="S31" s="130" t="n">
        <f aca="false">SUM(M31)-N31-O31+P31+Q31+R31</f>
        <v>960</v>
      </c>
      <c r="T31" s="22"/>
      <c r="U31" s="99" t="s">
        <v>208</v>
      </c>
      <c r="V31" s="94" t="n">
        <v>40476</v>
      </c>
      <c r="W31" s="95"/>
    </row>
    <row r="32" s="96" customFormat="true" ht="15" hidden="false" customHeight="true" outlineLevel="0" collapsed="false">
      <c r="A32" s="130" t="n">
        <v>27</v>
      </c>
      <c r="B32" s="125" t="s">
        <v>109</v>
      </c>
      <c r="C32" s="91" t="s">
        <v>114</v>
      </c>
      <c r="D32" s="130" t="n">
        <v>960</v>
      </c>
      <c r="E32" s="130"/>
      <c r="F32" s="84" t="n">
        <v>31</v>
      </c>
      <c r="G32" s="84" t="n">
        <v>500</v>
      </c>
      <c r="H32" s="84" t="n">
        <v>200</v>
      </c>
      <c r="I32" s="84" t="n">
        <v>260</v>
      </c>
      <c r="J32" s="84"/>
      <c r="K32" s="84"/>
      <c r="L32" s="98"/>
      <c r="M32" s="130" t="n">
        <v>960</v>
      </c>
      <c r="N32" s="84"/>
      <c r="O32" s="84"/>
      <c r="P32" s="84"/>
      <c r="Q32" s="92"/>
      <c r="R32" s="92"/>
      <c r="S32" s="130" t="n">
        <f aca="false">SUM(M32)-N32-O32+P32+Q32+R32</f>
        <v>960</v>
      </c>
      <c r="T32" s="22"/>
      <c r="U32" s="99" t="s">
        <v>209</v>
      </c>
      <c r="V32" s="94" t="n">
        <v>40477</v>
      </c>
      <c r="W32" s="95"/>
    </row>
    <row r="33" s="96" customFormat="true" ht="15" hidden="false" customHeight="true" outlineLevel="0" collapsed="false">
      <c r="A33" s="130" t="n">
        <v>28</v>
      </c>
      <c r="B33" s="81" t="s">
        <v>117</v>
      </c>
      <c r="C33" s="130" t="s">
        <v>118</v>
      </c>
      <c r="D33" s="130" t="n">
        <v>1460</v>
      </c>
      <c r="E33" s="130"/>
      <c r="F33" s="84" t="n">
        <v>31</v>
      </c>
      <c r="G33" s="84" t="n">
        <v>1000</v>
      </c>
      <c r="H33" s="84" t="n">
        <v>200</v>
      </c>
      <c r="I33" s="84" t="n">
        <v>260</v>
      </c>
      <c r="J33" s="84"/>
      <c r="K33" s="84"/>
      <c r="L33" s="84"/>
      <c r="M33" s="130" t="n">
        <v>1460</v>
      </c>
      <c r="N33" s="84" t="n">
        <v>10</v>
      </c>
      <c r="O33" s="84"/>
      <c r="P33" s="84"/>
      <c r="Q33" s="92"/>
      <c r="R33" s="92"/>
      <c r="S33" s="130" t="n">
        <f aca="false">SUM(M33)-N33-O33+P33+Q33+R33</f>
        <v>1450</v>
      </c>
      <c r="T33" s="130"/>
      <c r="U33" s="93" t="s">
        <v>210</v>
      </c>
      <c r="V33" s="94" t="n">
        <v>40603</v>
      </c>
      <c r="W33" s="95"/>
    </row>
    <row r="34" s="96" customFormat="true" ht="15" hidden="false" customHeight="true" outlineLevel="0" collapsed="false">
      <c r="A34" s="130" t="n">
        <v>29</v>
      </c>
      <c r="B34" s="81" t="s">
        <v>119</v>
      </c>
      <c r="C34" s="130" t="s">
        <v>127</v>
      </c>
      <c r="D34" s="130" t="n">
        <v>1060</v>
      </c>
      <c r="E34" s="130"/>
      <c r="F34" s="84" t="n">
        <v>31</v>
      </c>
      <c r="G34" s="84" t="n">
        <v>600</v>
      </c>
      <c r="H34" s="84" t="n">
        <v>200</v>
      </c>
      <c r="I34" s="84" t="n">
        <v>260</v>
      </c>
      <c r="J34" s="84"/>
      <c r="K34" s="84"/>
      <c r="L34" s="84"/>
      <c r="M34" s="130" t="n">
        <v>1060</v>
      </c>
      <c r="N34" s="84"/>
      <c r="O34" s="84"/>
      <c r="P34" s="84"/>
      <c r="Q34" s="92"/>
      <c r="R34" s="92"/>
      <c r="S34" s="130" t="n">
        <f aca="false">SUM(M34)-N34-O34+P34+Q34+R34</f>
        <v>1060</v>
      </c>
      <c r="T34" s="130"/>
      <c r="U34" s="93" t="s">
        <v>213</v>
      </c>
      <c r="V34" s="94" t="n">
        <v>40522</v>
      </c>
      <c r="W34" s="95"/>
    </row>
    <row r="35" s="96" customFormat="true" ht="15" hidden="false" customHeight="true" outlineLevel="0" collapsed="false">
      <c r="A35" s="130" t="n">
        <v>30</v>
      </c>
      <c r="B35" s="81" t="s">
        <v>123</v>
      </c>
      <c r="C35" s="97" t="s">
        <v>124</v>
      </c>
      <c r="D35" s="130" t="n">
        <v>960</v>
      </c>
      <c r="E35" s="130"/>
      <c r="F35" s="84" t="n">
        <v>31</v>
      </c>
      <c r="G35" s="84" t="n">
        <v>500</v>
      </c>
      <c r="H35" s="84" t="n">
        <v>200</v>
      </c>
      <c r="I35" s="84" t="n">
        <v>260</v>
      </c>
      <c r="J35" s="84"/>
      <c r="K35" s="84"/>
      <c r="L35" s="84"/>
      <c r="M35" s="130" t="n">
        <v>928</v>
      </c>
      <c r="N35" s="84"/>
      <c r="O35" s="84"/>
      <c r="P35" s="84"/>
      <c r="Q35" s="100"/>
      <c r="R35" s="100"/>
      <c r="S35" s="130" t="n">
        <f aca="false">SUM(M35)-N35-O35+P35+Q35+R35</f>
        <v>928</v>
      </c>
      <c r="T35" s="130"/>
      <c r="U35" s="93" t="s">
        <v>211</v>
      </c>
      <c r="V35" s="94" t="n">
        <v>40523</v>
      </c>
      <c r="W35" s="95"/>
    </row>
    <row r="36" s="153" customFormat="true" ht="15" hidden="false" customHeight="true" outlineLevel="0" collapsed="false">
      <c r="A36" s="145" t="n">
        <v>31</v>
      </c>
      <c r="B36" s="154" t="s">
        <v>123</v>
      </c>
      <c r="C36" s="146" t="s">
        <v>126</v>
      </c>
      <c r="D36" s="145" t="n">
        <v>960</v>
      </c>
      <c r="E36" s="145"/>
      <c r="F36" s="147" t="n">
        <v>31</v>
      </c>
      <c r="G36" s="147" t="n">
        <v>500</v>
      </c>
      <c r="H36" s="147" t="n">
        <v>200</v>
      </c>
      <c r="I36" s="147" t="n">
        <v>260</v>
      </c>
      <c r="J36" s="147"/>
      <c r="K36" s="147"/>
      <c r="L36" s="147"/>
      <c r="M36" s="145" t="n">
        <v>320</v>
      </c>
      <c r="N36" s="147"/>
      <c r="O36" s="147"/>
      <c r="P36" s="147"/>
      <c r="Q36" s="148"/>
      <c r="R36" s="148"/>
      <c r="S36" s="145" t="n">
        <f aca="false">SUM(M36)-N36-O36+P36+Q36+R36</f>
        <v>320</v>
      </c>
      <c r="T36" s="145"/>
      <c r="U36" s="155" t="s">
        <v>212</v>
      </c>
      <c r="V36" s="151" t="n">
        <v>40613</v>
      </c>
      <c r="W36" s="152" t="s">
        <v>241</v>
      </c>
    </row>
    <row r="37" s="96" customFormat="true" ht="15" hidden="false" customHeight="true" outlineLevel="0" collapsed="false">
      <c r="A37" s="130" t="n">
        <v>32</v>
      </c>
      <c r="B37" s="81" t="s">
        <v>123</v>
      </c>
      <c r="C37" s="91" t="s">
        <v>214</v>
      </c>
      <c r="D37" s="130" t="n">
        <v>960</v>
      </c>
      <c r="E37" s="130" t="n">
        <v>860</v>
      </c>
      <c r="F37" s="84" t="n">
        <v>31</v>
      </c>
      <c r="G37" s="84" t="n">
        <v>500</v>
      </c>
      <c r="H37" s="84" t="n">
        <v>100</v>
      </c>
      <c r="I37" s="84" t="n">
        <v>260</v>
      </c>
      <c r="J37" s="84"/>
      <c r="K37" s="84"/>
      <c r="L37" s="84"/>
      <c r="M37" s="130" t="n">
        <v>878</v>
      </c>
      <c r="N37" s="84"/>
      <c r="O37" s="84"/>
      <c r="P37" s="84"/>
      <c r="Q37" s="100"/>
      <c r="R37" s="100"/>
      <c r="S37" s="130" t="n">
        <f aca="false">SUM(M37)-N37-O37+P37+Q37+R37</f>
        <v>878</v>
      </c>
      <c r="T37" s="130"/>
      <c r="U37" s="112" t="s">
        <v>242</v>
      </c>
      <c r="V37" s="94" t="n">
        <v>40719</v>
      </c>
      <c r="W37" s="95"/>
    </row>
    <row r="38" s="96" customFormat="true" ht="15" hidden="false" customHeight="true" outlineLevel="0" collapsed="false">
      <c r="A38" s="130" t="n">
        <v>33</v>
      </c>
      <c r="B38" s="81" t="s">
        <v>123</v>
      </c>
      <c r="C38" s="91" t="s">
        <v>172</v>
      </c>
      <c r="D38" s="130" t="n">
        <v>960</v>
      </c>
      <c r="E38" s="130"/>
      <c r="F38" s="84" t="n">
        <v>31</v>
      </c>
      <c r="G38" s="84" t="n">
        <v>500</v>
      </c>
      <c r="H38" s="84" t="n">
        <v>200</v>
      </c>
      <c r="I38" s="84" t="n">
        <v>260</v>
      </c>
      <c r="J38" s="84"/>
      <c r="K38" s="84"/>
      <c r="L38" s="84"/>
      <c r="M38" s="130" t="n">
        <v>960</v>
      </c>
      <c r="N38" s="84"/>
      <c r="O38" s="84"/>
      <c r="P38" s="84"/>
      <c r="Q38" s="100"/>
      <c r="R38" s="100" t="n">
        <v>520</v>
      </c>
      <c r="S38" s="130" t="n">
        <f aca="false">SUM(M38)-N38-O38+P38+Q38+R38</f>
        <v>1480</v>
      </c>
      <c r="T38" s="130"/>
      <c r="U38" s="93" t="s">
        <v>215</v>
      </c>
      <c r="V38" s="94" t="n">
        <v>40648</v>
      </c>
      <c r="W38" s="95"/>
    </row>
    <row r="39" s="96" customFormat="true" ht="15" hidden="false" customHeight="true" outlineLevel="0" collapsed="false">
      <c r="A39" s="130" t="n">
        <v>34</v>
      </c>
      <c r="B39" s="81" t="s">
        <v>123</v>
      </c>
      <c r="C39" s="91" t="s">
        <v>243</v>
      </c>
      <c r="D39" s="130"/>
      <c r="E39" s="130" t="n">
        <v>860</v>
      </c>
      <c r="F39" s="84" t="n">
        <v>24</v>
      </c>
      <c r="G39" s="84" t="n">
        <v>500</v>
      </c>
      <c r="H39" s="84" t="n">
        <v>100</v>
      </c>
      <c r="I39" s="84" t="n">
        <v>260</v>
      </c>
      <c r="J39" s="84"/>
      <c r="K39" s="84"/>
      <c r="L39" s="84"/>
      <c r="M39" s="130" t="n">
        <v>665</v>
      </c>
      <c r="N39" s="84"/>
      <c r="O39" s="84" t="n">
        <v>300</v>
      </c>
      <c r="P39" s="84"/>
      <c r="Q39" s="100"/>
      <c r="R39" s="100"/>
      <c r="S39" s="130" t="n">
        <f aca="false">SUM(M39)-N39-O39+P39+Q39+R39</f>
        <v>365</v>
      </c>
      <c r="T39" s="130"/>
      <c r="U39" s="93" t="s">
        <v>244</v>
      </c>
      <c r="V39" s="94" t="n">
        <v>40732</v>
      </c>
      <c r="W39" s="95"/>
    </row>
    <row r="40" s="96" customFormat="true" ht="15" hidden="false" customHeight="true" outlineLevel="0" collapsed="false">
      <c r="A40" s="130" t="n">
        <v>35</v>
      </c>
      <c r="B40" s="81" t="s">
        <v>216</v>
      </c>
      <c r="C40" s="91" t="s">
        <v>129</v>
      </c>
      <c r="D40" s="130" t="n">
        <v>1760</v>
      </c>
      <c r="E40" s="130"/>
      <c r="F40" s="84" t="n">
        <v>31</v>
      </c>
      <c r="G40" s="84" t="n">
        <v>1000</v>
      </c>
      <c r="H40" s="84" t="n">
        <v>300</v>
      </c>
      <c r="I40" s="84" t="n">
        <v>260</v>
      </c>
      <c r="J40" s="84"/>
      <c r="K40" s="84"/>
      <c r="L40" s="84"/>
      <c r="M40" s="130" t="n">
        <v>1760</v>
      </c>
      <c r="N40" s="84"/>
      <c r="O40" s="84"/>
      <c r="P40" s="84"/>
      <c r="Q40" s="100"/>
      <c r="R40" s="100"/>
      <c r="S40" s="130" t="n">
        <f aca="false">SUM(M40)-N40-O40+P40+Q40+R40</f>
        <v>1760</v>
      </c>
      <c r="T40" s="130"/>
      <c r="U40" s="93" t="s">
        <v>217</v>
      </c>
      <c r="V40" s="94" t="n">
        <v>40588</v>
      </c>
      <c r="W40" s="95"/>
    </row>
    <row r="41" s="96" customFormat="true" ht="15" hidden="false" customHeight="true" outlineLevel="0" collapsed="false">
      <c r="A41" s="130" t="n">
        <v>36</v>
      </c>
      <c r="B41" s="81" t="s">
        <v>130</v>
      </c>
      <c r="C41" s="91" t="s">
        <v>133</v>
      </c>
      <c r="D41" s="130" t="n">
        <v>960</v>
      </c>
      <c r="E41" s="130"/>
      <c r="F41" s="84" t="n">
        <v>31</v>
      </c>
      <c r="G41" s="84" t="n">
        <v>500</v>
      </c>
      <c r="H41" s="84" t="n">
        <v>200</v>
      </c>
      <c r="I41" s="84" t="n">
        <v>260</v>
      </c>
      <c r="J41" s="84"/>
      <c r="K41" s="84"/>
      <c r="L41" s="84"/>
      <c r="M41" s="130" t="n">
        <v>960</v>
      </c>
      <c r="N41" s="84"/>
      <c r="O41" s="84"/>
      <c r="P41" s="84" t="n">
        <v>50</v>
      </c>
      <c r="Q41" s="100"/>
      <c r="R41" s="100"/>
      <c r="S41" s="130" t="n">
        <f aca="false">SUM(M41)-N41-O41+P41+Q41+R41</f>
        <v>1010</v>
      </c>
      <c r="T41" s="130"/>
      <c r="U41" s="93" t="s">
        <v>218</v>
      </c>
      <c r="V41" s="94" t="n">
        <v>40908</v>
      </c>
      <c r="W41" s="95"/>
    </row>
    <row r="42" s="96" customFormat="true" ht="15" hidden="false" customHeight="true" outlineLevel="0" collapsed="false">
      <c r="A42" s="130" t="n">
        <v>37</v>
      </c>
      <c r="B42" s="81" t="s">
        <v>130</v>
      </c>
      <c r="C42" s="91" t="s">
        <v>134</v>
      </c>
      <c r="D42" s="130" t="n">
        <v>960</v>
      </c>
      <c r="E42" s="130"/>
      <c r="F42" s="84" t="n">
        <v>31</v>
      </c>
      <c r="G42" s="84" t="n">
        <v>500</v>
      </c>
      <c r="H42" s="84" t="n">
        <v>200</v>
      </c>
      <c r="I42" s="84" t="n">
        <v>260</v>
      </c>
      <c r="J42" s="84"/>
      <c r="K42" s="84"/>
      <c r="L42" s="84"/>
      <c r="M42" s="130" t="n">
        <v>960</v>
      </c>
      <c r="N42" s="84"/>
      <c r="O42" s="84"/>
      <c r="P42" s="84" t="n">
        <v>50</v>
      </c>
      <c r="Q42" s="100"/>
      <c r="R42" s="100"/>
      <c r="S42" s="130" t="n">
        <f aca="false">SUM(M42)-N42-O42+P42+Q42+R42</f>
        <v>1010</v>
      </c>
      <c r="T42" s="130"/>
      <c r="U42" s="93" t="s">
        <v>219</v>
      </c>
      <c r="V42" s="94" t="n">
        <v>40908</v>
      </c>
      <c r="W42" s="95"/>
    </row>
    <row r="43" s="96" customFormat="true" ht="15" hidden="false" customHeight="true" outlineLevel="0" collapsed="false">
      <c r="A43" s="130" t="n">
        <v>38</v>
      </c>
      <c r="B43" s="81" t="s">
        <v>130</v>
      </c>
      <c r="C43" s="91" t="s">
        <v>131</v>
      </c>
      <c r="D43" s="130" t="n">
        <v>960</v>
      </c>
      <c r="E43" s="130"/>
      <c r="F43" s="84" t="n">
        <v>31</v>
      </c>
      <c r="G43" s="84" t="n">
        <v>500</v>
      </c>
      <c r="H43" s="84" t="n">
        <v>200</v>
      </c>
      <c r="I43" s="84" t="n">
        <v>260</v>
      </c>
      <c r="J43" s="84"/>
      <c r="K43" s="84"/>
      <c r="L43" s="84"/>
      <c r="M43" s="130" t="n">
        <v>960</v>
      </c>
      <c r="N43" s="84"/>
      <c r="O43" s="84"/>
      <c r="P43" s="84" t="n">
        <v>50</v>
      </c>
      <c r="Q43" s="100"/>
      <c r="R43" s="100"/>
      <c r="S43" s="130" t="n">
        <f aca="false">SUM(M43)-N43-O43+P43+Q43+R43</f>
        <v>1010</v>
      </c>
      <c r="T43" s="130"/>
      <c r="U43" s="93" t="s">
        <v>220</v>
      </c>
      <c r="V43" s="94" t="n">
        <v>40537</v>
      </c>
      <c r="W43" s="95"/>
    </row>
    <row r="44" s="96" customFormat="true" ht="15" hidden="false" customHeight="true" outlineLevel="0" collapsed="false">
      <c r="A44" s="130" t="n">
        <v>39</v>
      </c>
      <c r="B44" s="81" t="s">
        <v>130</v>
      </c>
      <c r="C44" s="91" t="s">
        <v>132</v>
      </c>
      <c r="D44" s="130" t="n">
        <v>960</v>
      </c>
      <c r="E44" s="130"/>
      <c r="F44" s="84" t="n">
        <v>31</v>
      </c>
      <c r="G44" s="84" t="n">
        <v>500</v>
      </c>
      <c r="H44" s="84" t="n">
        <v>200</v>
      </c>
      <c r="I44" s="84" t="n">
        <v>260</v>
      </c>
      <c r="J44" s="84"/>
      <c r="K44" s="84"/>
      <c r="L44" s="84"/>
      <c r="M44" s="130" t="n">
        <v>960</v>
      </c>
      <c r="N44" s="84"/>
      <c r="O44" s="84"/>
      <c r="P44" s="84" t="n">
        <v>50</v>
      </c>
      <c r="Q44" s="100"/>
      <c r="R44" s="100"/>
      <c r="S44" s="130" t="n">
        <f aca="false">SUM(M44)-N44-O44+P44+Q44+R44</f>
        <v>1010</v>
      </c>
      <c r="T44" s="130"/>
      <c r="U44" s="93" t="s">
        <v>221</v>
      </c>
      <c r="V44" s="94" t="n">
        <v>40603</v>
      </c>
      <c r="W44" s="95"/>
    </row>
    <row r="45" s="96" customFormat="true" ht="15" hidden="false" customHeight="true" outlineLevel="0" collapsed="false">
      <c r="A45" s="130" t="n">
        <v>40</v>
      </c>
      <c r="B45" s="125" t="s">
        <v>137</v>
      </c>
      <c r="C45" s="91" t="s">
        <v>138</v>
      </c>
      <c r="D45" s="130" t="n">
        <v>1260</v>
      </c>
      <c r="E45" s="130"/>
      <c r="F45" s="84" t="n">
        <v>31</v>
      </c>
      <c r="G45" s="84" t="n">
        <v>700</v>
      </c>
      <c r="H45" s="84" t="n">
        <v>300</v>
      </c>
      <c r="I45" s="84" t="n">
        <v>260</v>
      </c>
      <c r="J45" s="84"/>
      <c r="K45" s="84"/>
      <c r="L45" s="98"/>
      <c r="M45" s="130" t="n">
        <v>1260</v>
      </c>
      <c r="N45" s="84"/>
      <c r="O45" s="84"/>
      <c r="P45" s="84"/>
      <c r="Q45" s="100"/>
      <c r="R45" s="100"/>
      <c r="S45" s="130" t="n">
        <f aca="false">SUM(M45)-N45-O45+P45+Q45+R45</f>
        <v>1260</v>
      </c>
      <c r="T45" s="21"/>
      <c r="U45" s="99" t="s">
        <v>222</v>
      </c>
      <c r="V45" s="94" t="n">
        <v>40537</v>
      </c>
      <c r="W45" s="95"/>
    </row>
    <row r="46" s="96" customFormat="true" ht="15" hidden="false" customHeight="true" outlineLevel="0" collapsed="false">
      <c r="A46" s="130" t="n">
        <v>41</v>
      </c>
      <c r="B46" s="125" t="s">
        <v>137</v>
      </c>
      <c r="C46" s="91" t="s">
        <v>89</v>
      </c>
      <c r="D46" s="130" t="n">
        <v>1260</v>
      </c>
      <c r="E46" s="130"/>
      <c r="F46" s="84" t="n">
        <v>31</v>
      </c>
      <c r="G46" s="84" t="n">
        <v>700</v>
      </c>
      <c r="H46" s="84" t="n">
        <v>300</v>
      </c>
      <c r="I46" s="84" t="n">
        <v>260</v>
      </c>
      <c r="J46" s="84"/>
      <c r="K46" s="84"/>
      <c r="L46" s="84"/>
      <c r="M46" s="130" t="n">
        <v>1260</v>
      </c>
      <c r="N46" s="84"/>
      <c r="O46" s="84"/>
      <c r="P46" s="84"/>
      <c r="Q46" s="100"/>
      <c r="R46" s="100"/>
      <c r="S46" s="130" t="n">
        <f aca="false">SUM(M46)-N46-O46+P46+Q46+R46</f>
        <v>1260</v>
      </c>
      <c r="T46" s="130"/>
      <c r="U46" s="93" t="s">
        <v>224</v>
      </c>
      <c r="V46" s="94" t="n">
        <v>40616</v>
      </c>
      <c r="W46" s="95"/>
    </row>
    <row r="47" s="96" customFormat="true" ht="15" hidden="false" customHeight="true" outlineLevel="0" collapsed="false">
      <c r="A47" s="130" t="n">
        <v>42</v>
      </c>
      <c r="B47" s="125" t="s">
        <v>137</v>
      </c>
      <c r="C47" s="91" t="s">
        <v>84</v>
      </c>
      <c r="D47" s="130" t="n">
        <v>1260</v>
      </c>
      <c r="E47" s="130"/>
      <c r="F47" s="84" t="n">
        <v>31</v>
      </c>
      <c r="G47" s="84" t="n">
        <v>700</v>
      </c>
      <c r="H47" s="84" t="n">
        <v>300</v>
      </c>
      <c r="I47" s="84" t="n">
        <v>260</v>
      </c>
      <c r="J47" s="84"/>
      <c r="K47" s="84"/>
      <c r="L47" s="84"/>
      <c r="M47" s="130" t="n">
        <v>1260</v>
      </c>
      <c r="N47" s="84"/>
      <c r="O47" s="84"/>
      <c r="P47" s="84"/>
      <c r="Q47" s="100"/>
      <c r="R47" s="100"/>
      <c r="S47" s="130" t="n">
        <f aca="false">SUM(M47)-N47-O47+P47+Q47+R47</f>
        <v>1260</v>
      </c>
      <c r="T47" s="130"/>
      <c r="U47" s="131" t="s">
        <v>225</v>
      </c>
      <c r="V47" s="94" t="n">
        <v>40457</v>
      </c>
      <c r="W47" s="95"/>
    </row>
    <row r="48" s="96" customFormat="true" ht="15" hidden="false" customHeight="true" outlineLevel="0" collapsed="false">
      <c r="A48" s="130" t="n">
        <v>43</v>
      </c>
      <c r="B48" s="125" t="s">
        <v>137</v>
      </c>
      <c r="C48" s="91" t="s">
        <v>226</v>
      </c>
      <c r="D48" s="130" t="n">
        <v>1260</v>
      </c>
      <c r="E48" s="130" t="n">
        <v>1060</v>
      </c>
      <c r="F48" s="84" t="n">
        <v>30</v>
      </c>
      <c r="G48" s="84" t="n">
        <v>700</v>
      </c>
      <c r="H48" s="84" t="n">
        <v>300</v>
      </c>
      <c r="I48" s="84" t="n">
        <v>260</v>
      </c>
      <c r="J48" s="84"/>
      <c r="K48" s="84" t="n">
        <v>1</v>
      </c>
      <c r="L48" s="84"/>
      <c r="M48" s="130" t="n">
        <v>1089</v>
      </c>
      <c r="N48" s="84" t="n">
        <v>50</v>
      </c>
      <c r="O48" s="84"/>
      <c r="P48" s="84"/>
      <c r="Q48" s="100"/>
      <c r="R48" s="100"/>
      <c r="S48" s="130" t="n">
        <f aca="false">SUM(M48)-N48-O48+P48+Q48+R48</f>
        <v>1039</v>
      </c>
      <c r="T48" s="21"/>
      <c r="U48" s="132" t="s">
        <v>245</v>
      </c>
      <c r="V48" s="94" t="n">
        <v>40715</v>
      </c>
      <c r="W48" s="95"/>
    </row>
    <row r="49" s="96" customFormat="true" ht="15" hidden="false" customHeight="true" outlineLevel="0" collapsed="false">
      <c r="A49" s="130" t="n">
        <v>44</v>
      </c>
      <c r="B49" s="125" t="s">
        <v>141</v>
      </c>
      <c r="C49" s="91" t="s">
        <v>142</v>
      </c>
      <c r="D49" s="130" t="n">
        <v>1360</v>
      </c>
      <c r="E49" s="130"/>
      <c r="F49" s="84" t="n">
        <v>31</v>
      </c>
      <c r="G49" s="84" t="n">
        <v>800</v>
      </c>
      <c r="H49" s="84" t="n">
        <v>300</v>
      </c>
      <c r="I49" s="84" t="n">
        <v>260</v>
      </c>
      <c r="J49" s="84"/>
      <c r="K49" s="84"/>
      <c r="L49" s="98"/>
      <c r="M49" s="130" t="n">
        <v>1360</v>
      </c>
      <c r="N49" s="84"/>
      <c r="O49" s="84"/>
      <c r="P49" s="84"/>
      <c r="Q49" s="100"/>
      <c r="R49" s="100"/>
      <c r="S49" s="130" t="n">
        <f aca="false">SUM(M49)-N49-O49+P49+Q49+R49</f>
        <v>1360</v>
      </c>
      <c r="T49" s="22"/>
      <c r="U49" s="99"/>
      <c r="V49" s="94" t="n">
        <v>40586</v>
      </c>
      <c r="W49" s="95"/>
    </row>
    <row r="50" s="96" customFormat="true" ht="15" hidden="false" customHeight="true" outlineLevel="0" collapsed="false">
      <c r="A50" s="130" t="n">
        <v>45</v>
      </c>
      <c r="B50" s="125" t="s">
        <v>143</v>
      </c>
      <c r="C50" s="91" t="s">
        <v>144</v>
      </c>
      <c r="D50" s="130" t="n">
        <v>1460</v>
      </c>
      <c r="E50" s="130"/>
      <c r="F50" s="84" t="n">
        <v>31</v>
      </c>
      <c r="G50" s="84" t="n">
        <v>800</v>
      </c>
      <c r="H50" s="84" t="n">
        <v>400</v>
      </c>
      <c r="I50" s="84" t="n">
        <v>260</v>
      </c>
      <c r="J50" s="84"/>
      <c r="K50" s="84"/>
      <c r="L50" s="98"/>
      <c r="M50" s="130" t="n">
        <v>1460</v>
      </c>
      <c r="N50" s="84"/>
      <c r="O50" s="84"/>
      <c r="P50" s="84"/>
      <c r="Q50" s="100"/>
      <c r="R50" s="100"/>
      <c r="S50" s="130" t="n">
        <f aca="false">SUM(M50)-N50-O50+P50+Q50+R50</f>
        <v>1460</v>
      </c>
      <c r="T50" s="22"/>
      <c r="U50" s="99"/>
      <c r="V50" s="94" t="n">
        <v>40544</v>
      </c>
      <c r="W50" s="95"/>
    </row>
    <row r="51" s="96" customFormat="true" ht="15" hidden="false" customHeight="true" outlineLevel="0" collapsed="false">
      <c r="A51" s="130" t="n">
        <v>46</v>
      </c>
      <c r="B51" s="125" t="s">
        <v>145</v>
      </c>
      <c r="C51" s="91" t="s">
        <v>146</v>
      </c>
      <c r="D51" s="130" t="n">
        <v>1360</v>
      </c>
      <c r="E51" s="130"/>
      <c r="F51" s="84" t="n">
        <v>31</v>
      </c>
      <c r="G51" s="84" t="n">
        <v>800</v>
      </c>
      <c r="H51" s="84" t="n">
        <v>300</v>
      </c>
      <c r="I51" s="84" t="n">
        <v>260</v>
      </c>
      <c r="J51" s="84"/>
      <c r="K51" s="84"/>
      <c r="L51" s="98"/>
      <c r="M51" s="130" t="n">
        <v>1360</v>
      </c>
      <c r="N51" s="84"/>
      <c r="O51" s="84"/>
      <c r="P51" s="84"/>
      <c r="Q51" s="100"/>
      <c r="R51" s="100"/>
      <c r="S51" s="130" t="n">
        <f aca="false">SUM(M51)-N51-O51+P51+Q51+R51</f>
        <v>1360</v>
      </c>
      <c r="T51" s="22"/>
      <c r="U51" s="99"/>
      <c r="V51" s="94" t="n">
        <v>40585</v>
      </c>
      <c r="W51" s="95"/>
    </row>
    <row r="52" s="129" customFormat="true" ht="15" hidden="false" customHeight="true" outlineLevel="0" collapsed="false">
      <c r="A52" s="130" t="n">
        <v>47</v>
      </c>
      <c r="B52" s="125" t="s">
        <v>147</v>
      </c>
      <c r="C52" s="91" t="s">
        <v>148</v>
      </c>
      <c r="D52" s="84" t="n">
        <v>2000</v>
      </c>
      <c r="E52" s="84"/>
      <c r="F52" s="84" t="n">
        <v>26</v>
      </c>
      <c r="G52" s="84" t="n">
        <v>1300</v>
      </c>
      <c r="H52" s="84" t="n">
        <v>500</v>
      </c>
      <c r="I52" s="84" t="n">
        <v>200</v>
      </c>
      <c r="J52" s="84"/>
      <c r="K52" s="84"/>
      <c r="L52" s="98"/>
      <c r="M52" s="84" t="n">
        <v>1677</v>
      </c>
      <c r="N52" s="84"/>
      <c r="O52" s="84"/>
      <c r="P52" s="84"/>
      <c r="Q52" s="100" t="n">
        <v>360</v>
      </c>
      <c r="R52" s="100"/>
      <c r="S52" s="130" t="n">
        <f aca="false">SUM(M52)-N52-O52+P52+Q52+R52</f>
        <v>2037</v>
      </c>
      <c r="T52" s="126"/>
      <c r="U52" s="127"/>
      <c r="V52" s="94" t="n">
        <v>40527</v>
      </c>
      <c r="W52" s="128"/>
    </row>
    <row r="53" s="129" customFormat="true" ht="15" hidden="false" customHeight="true" outlineLevel="0" collapsed="false">
      <c r="A53" s="130" t="n">
        <v>48</v>
      </c>
      <c r="B53" s="125" t="s">
        <v>149</v>
      </c>
      <c r="C53" s="91" t="s">
        <v>150</v>
      </c>
      <c r="D53" s="84" t="n">
        <v>1370</v>
      </c>
      <c r="E53" s="84"/>
      <c r="F53" s="84" t="n">
        <v>31</v>
      </c>
      <c r="G53" s="84" t="n">
        <v>870</v>
      </c>
      <c r="H53" s="84" t="n">
        <v>300</v>
      </c>
      <c r="I53" s="84" t="n">
        <v>200</v>
      </c>
      <c r="J53" s="84"/>
      <c r="K53" s="84"/>
      <c r="L53" s="98"/>
      <c r="M53" s="84" t="n">
        <v>1370</v>
      </c>
      <c r="N53" s="84"/>
      <c r="O53" s="84"/>
      <c r="P53" s="84"/>
      <c r="Q53" s="100" t="n">
        <v>292</v>
      </c>
      <c r="R53" s="100"/>
      <c r="S53" s="130" t="n">
        <f aca="false">SUM(M53)-N53-O53+P53+Q53+R53</f>
        <v>1662</v>
      </c>
      <c r="T53" s="126"/>
      <c r="U53" s="127" t="s">
        <v>227</v>
      </c>
      <c r="V53" s="94" t="n">
        <v>40595</v>
      </c>
      <c r="W53" s="128"/>
    </row>
    <row r="54" s="96" customFormat="true" ht="15" hidden="false" customHeight="true" outlineLevel="0" collapsed="false">
      <c r="A54" s="130" t="n">
        <v>49</v>
      </c>
      <c r="B54" s="125" t="s">
        <v>151</v>
      </c>
      <c r="C54" s="102" t="s">
        <v>152</v>
      </c>
      <c r="D54" s="130" t="n">
        <v>1560</v>
      </c>
      <c r="E54" s="130"/>
      <c r="F54" s="84" t="n">
        <v>31</v>
      </c>
      <c r="G54" s="84" t="n">
        <v>900</v>
      </c>
      <c r="H54" s="84" t="n">
        <v>400</v>
      </c>
      <c r="I54" s="84" t="n">
        <v>260</v>
      </c>
      <c r="J54" s="84"/>
      <c r="K54" s="84"/>
      <c r="L54" s="98"/>
      <c r="M54" s="130" t="n">
        <v>1560</v>
      </c>
      <c r="N54" s="84"/>
      <c r="O54" s="84"/>
      <c r="P54" s="84"/>
      <c r="Q54" s="100" t="n">
        <v>176</v>
      </c>
      <c r="R54" s="100"/>
      <c r="S54" s="130" t="n">
        <f aca="false">SUM(M54)-N54-O54+P54+Q54+R54</f>
        <v>1736</v>
      </c>
      <c r="T54" s="22"/>
      <c r="U54" s="99" t="s">
        <v>228</v>
      </c>
      <c r="V54" s="94" t="n">
        <v>40544</v>
      </c>
      <c r="W54" s="95"/>
    </row>
    <row r="55" s="96" customFormat="true" ht="15" hidden="false" customHeight="true" outlineLevel="0" collapsed="false">
      <c r="A55" s="130" t="n">
        <v>50</v>
      </c>
      <c r="B55" s="133" t="s">
        <v>153</v>
      </c>
      <c r="C55" s="109" t="s">
        <v>154</v>
      </c>
      <c r="D55" s="134" t="n">
        <v>2000</v>
      </c>
      <c r="E55" s="130"/>
      <c r="F55" s="84" t="n">
        <v>28</v>
      </c>
      <c r="G55" s="84" t="n">
        <v>1300</v>
      </c>
      <c r="H55" s="84" t="n">
        <v>500</v>
      </c>
      <c r="I55" s="84" t="n">
        <v>200</v>
      </c>
      <c r="J55" s="84"/>
      <c r="K55" s="84" t="n">
        <v>3</v>
      </c>
      <c r="L55" s="98"/>
      <c r="M55" s="130" t="n">
        <v>1806</v>
      </c>
      <c r="N55" s="84"/>
      <c r="O55" s="84"/>
      <c r="P55" s="84"/>
      <c r="Q55" s="92"/>
      <c r="R55" s="92"/>
      <c r="S55" s="130" t="n">
        <f aca="false">SUM(M55)-N55-O55+P55+Q55+R55</f>
        <v>1806</v>
      </c>
      <c r="T55" s="22"/>
      <c r="U55" s="99" t="s">
        <v>229</v>
      </c>
      <c r="V55" s="94" t="n">
        <v>40452</v>
      </c>
      <c r="W55" s="95"/>
    </row>
    <row r="56" s="96" customFormat="true" ht="15" hidden="false" customHeight="true" outlineLevel="0" collapsed="false">
      <c r="A56" s="130" t="n">
        <v>51</v>
      </c>
      <c r="B56" s="135"/>
      <c r="C56" s="120" t="s">
        <v>178</v>
      </c>
      <c r="D56" s="121" t="n">
        <v>2000</v>
      </c>
      <c r="E56" s="121"/>
      <c r="F56" s="122" t="n">
        <v>11</v>
      </c>
      <c r="G56" s="84" t="n">
        <v>1300</v>
      </c>
      <c r="H56" s="84" t="n">
        <v>500</v>
      </c>
      <c r="I56" s="84" t="n">
        <v>200</v>
      </c>
      <c r="J56" s="122"/>
      <c r="K56" s="122"/>
      <c r="L56" s="123"/>
      <c r="M56" s="121" t="n">
        <v>654</v>
      </c>
      <c r="N56" s="122"/>
      <c r="O56" s="122"/>
      <c r="P56" s="122"/>
      <c r="Q56" s="136"/>
      <c r="R56" s="136"/>
      <c r="S56" s="130" t="n">
        <f aca="false">SUM(M56)-N56-O56+P56+Q56+R56</f>
        <v>654</v>
      </c>
      <c r="T56" s="75"/>
      <c r="U56" s="132"/>
      <c r="V56" s="137" t="n">
        <v>40745</v>
      </c>
      <c r="W56" s="95"/>
    </row>
    <row r="57" s="96" customFormat="true" ht="15" hidden="false" customHeight="true" outlineLevel="0" collapsed="false">
      <c r="A57" s="130" t="n">
        <v>53</v>
      </c>
      <c r="B57" s="142" t="s">
        <v>41</v>
      </c>
      <c r="C57" s="115"/>
      <c r="D57" s="100"/>
      <c r="E57" s="100"/>
      <c r="F57" s="100"/>
      <c r="G57" s="100"/>
      <c r="H57" s="100"/>
      <c r="I57" s="100"/>
      <c r="J57" s="100"/>
      <c r="K57" s="100"/>
      <c r="L57" s="100"/>
      <c r="M57" s="156" t="n">
        <f aca="false">SUM(M6:M56)</f>
        <v>55521</v>
      </c>
      <c r="N57" s="100" t="n">
        <f aca="false">SUM(N6:N56)</f>
        <v>520</v>
      </c>
      <c r="O57" s="100" t="n">
        <f aca="false">SUM(O6:O56)</f>
        <v>300</v>
      </c>
      <c r="P57" s="100" t="n">
        <f aca="false">SUM(P6:P56)</f>
        <v>200</v>
      </c>
      <c r="Q57" s="100" t="n">
        <f aca="false">SUM(Q6:Q56)</f>
        <v>828</v>
      </c>
      <c r="R57" s="100" t="n">
        <f aca="false">SUM(R6:R56)</f>
        <v>720</v>
      </c>
      <c r="S57" s="130" t="n">
        <f aca="false">SUM(M57)-N57-O57+P57+Q57+R57</f>
        <v>56449</v>
      </c>
      <c r="T57" s="100"/>
      <c r="U57" s="112"/>
      <c r="V57" s="94"/>
    </row>
    <row r="59" customFormat="false" ht="14.25" hidden="false" customHeight="false" outlineLevel="0" collapsed="false">
      <c r="A59" s="25" t="s">
        <v>230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</row>
  </sheetData>
  <mergeCells count="24">
    <mergeCell ref="A1:V1"/>
    <mergeCell ref="P2:S2"/>
    <mergeCell ref="C3:C5"/>
    <mergeCell ref="D3:D5"/>
    <mergeCell ref="E3:E5"/>
    <mergeCell ref="F3:F5"/>
    <mergeCell ref="G3:H3"/>
    <mergeCell ref="I3:I5"/>
    <mergeCell ref="J3:J5"/>
    <mergeCell ref="K3:K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G4:G5"/>
    <mergeCell ref="H4:H5"/>
    <mergeCell ref="L4:L5"/>
    <mergeCell ref="A59:V59"/>
  </mergeCells>
  <printOptions headings="false" gridLines="false" gridLinesSet="true" horizontalCentered="true" verticalCentered="false"/>
  <pageMargins left="0.196527777777778" right="0.196527777777778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6.5"/>
    <col collapsed="false" customWidth="true" hidden="false" outlineLevel="0" max="3" min="3" style="0" width="9.12"/>
    <col collapsed="false" customWidth="true" hidden="false" outlineLevel="0" max="4" min="4" style="0" width="4.87"/>
    <col collapsed="false" customWidth="true" hidden="false" outlineLevel="0" max="5" min="5" style="0" width="4.24"/>
    <col collapsed="false" customWidth="true" hidden="false" outlineLevel="0" max="6" min="6" style="0" width="4.5"/>
    <col collapsed="false" customWidth="true" hidden="false" outlineLevel="0" max="7" min="7" style="0" width="4.87"/>
    <col collapsed="false" customWidth="true" hidden="false" outlineLevel="0" max="12" min="8" style="0" width="3.62"/>
    <col collapsed="false" customWidth="true" hidden="false" outlineLevel="0" max="13" min="13" style="0" width="5.99"/>
    <col collapsed="false" customWidth="true" hidden="false" outlineLevel="0" max="19" min="14" style="0" width="3.62"/>
    <col collapsed="false" customWidth="true" hidden="false" outlineLevel="0" max="20" min="20" style="0" width="6.99"/>
    <col collapsed="false" customWidth="true" hidden="false" outlineLevel="0" max="21" min="21" style="0" width="8.5"/>
    <col collapsed="false" customWidth="true" hidden="false" outlineLevel="0" max="22" min="22" style="76" width="16.49"/>
    <col collapsed="false" customWidth="true" hidden="false" outlineLevel="0" max="23" min="23" style="30" width="11.99"/>
    <col collapsed="false" customWidth="true" hidden="false" outlineLevel="0" max="24" min="24" style="0" width="14.5"/>
  </cols>
  <sheetData>
    <row r="1" customFormat="false" ht="18.9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3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43" t="s">
        <v>246</v>
      </c>
      <c r="Q2" s="143"/>
      <c r="R2" s="143"/>
      <c r="S2" s="143"/>
      <c r="T2" s="143"/>
      <c r="U2" s="32"/>
      <c r="V2" s="78"/>
    </row>
    <row r="3" s="8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44</v>
      </c>
      <c r="E3" s="5" t="s">
        <v>6</v>
      </c>
      <c r="F3" s="5" t="s">
        <v>7</v>
      </c>
      <c r="G3" s="5" t="s">
        <v>5</v>
      </c>
      <c r="H3" s="5"/>
      <c r="I3" s="5" t="s">
        <v>77</v>
      </c>
      <c r="J3" s="5" t="s">
        <v>78</v>
      </c>
      <c r="K3" s="5" t="s">
        <v>13</v>
      </c>
      <c r="L3" s="5" t="s">
        <v>14</v>
      </c>
      <c r="M3" s="6" t="s">
        <v>16</v>
      </c>
      <c r="N3" s="5" t="s">
        <v>175</v>
      </c>
      <c r="O3" s="144" t="s">
        <v>232</v>
      </c>
      <c r="P3" s="5" t="s">
        <v>247</v>
      </c>
      <c r="Q3" s="5" t="s">
        <v>233</v>
      </c>
      <c r="R3" s="5" t="s">
        <v>234</v>
      </c>
      <c r="S3" s="5" t="s">
        <v>248</v>
      </c>
      <c r="T3" s="6" t="s">
        <v>18</v>
      </c>
      <c r="U3" s="33" t="s">
        <v>19</v>
      </c>
      <c r="V3" s="79" t="s">
        <v>177</v>
      </c>
      <c r="W3" s="34" t="s">
        <v>80</v>
      </c>
      <c r="X3" s="35"/>
    </row>
    <row r="4" s="8" customFormat="true" ht="12" hidden="false" customHeight="true" outlineLevel="0" collapsed="false">
      <c r="A4" s="36"/>
      <c r="B4" s="4" t="s">
        <v>20</v>
      </c>
      <c r="C4" s="5"/>
      <c r="D4" s="5"/>
      <c r="E4" s="5"/>
      <c r="F4" s="5"/>
      <c r="G4" s="5" t="s">
        <v>81</v>
      </c>
      <c r="H4" s="5" t="s">
        <v>82</v>
      </c>
      <c r="I4" s="5"/>
      <c r="J4" s="5"/>
      <c r="K4" s="5"/>
      <c r="L4" s="5" t="s">
        <v>21</v>
      </c>
      <c r="M4" s="6"/>
      <c r="N4" s="5"/>
      <c r="O4" s="5"/>
      <c r="P4" s="5"/>
      <c r="Q4" s="5"/>
      <c r="R4" s="5"/>
      <c r="S4" s="5"/>
      <c r="T4" s="6"/>
      <c r="U4" s="6"/>
      <c r="V4" s="79"/>
      <c r="W4" s="34"/>
      <c r="X4" s="35"/>
    </row>
    <row r="5" s="8" customFormat="true" ht="10.5" hidden="false" customHeight="false" outlineLevel="0" collapsed="false">
      <c r="A5" s="4" t="s">
        <v>25</v>
      </c>
      <c r="B5" s="4" t="s">
        <v>26</v>
      </c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5"/>
      <c r="O5" s="144"/>
      <c r="P5" s="5"/>
      <c r="Q5" s="5"/>
      <c r="R5" s="5"/>
      <c r="S5" s="5"/>
      <c r="T5" s="6"/>
      <c r="U5" s="33"/>
      <c r="V5" s="79"/>
      <c r="W5" s="34"/>
      <c r="X5" s="35"/>
    </row>
    <row r="6" s="90" customFormat="true" ht="15" hidden="false" customHeight="true" outlineLevel="0" collapsed="false">
      <c r="A6" s="130" t="n">
        <v>1</v>
      </c>
      <c r="B6" s="81" t="s">
        <v>83</v>
      </c>
      <c r="C6" s="82" t="s">
        <v>235</v>
      </c>
      <c r="D6" s="82" t="n">
        <v>1050</v>
      </c>
      <c r="E6" s="83" t="n">
        <v>960</v>
      </c>
      <c r="F6" s="82" t="n">
        <v>29</v>
      </c>
      <c r="G6" s="84" t="n">
        <v>600</v>
      </c>
      <c r="H6" s="84" t="n">
        <v>190</v>
      </c>
      <c r="I6" s="84" t="n">
        <v>260</v>
      </c>
      <c r="J6" s="82"/>
      <c r="K6" s="82" t="n">
        <v>2</v>
      </c>
      <c r="L6" s="82"/>
      <c r="M6" s="85" t="n">
        <v>938</v>
      </c>
      <c r="N6" s="82" t="n">
        <v>40</v>
      </c>
      <c r="O6" s="82"/>
      <c r="P6" s="82"/>
      <c r="Q6" s="82"/>
      <c r="R6" s="82"/>
      <c r="S6" s="82"/>
      <c r="T6" s="130" t="n">
        <f aca="false">SUM(M6)-N6-O6+P6+Q6+R6-S6</f>
        <v>898</v>
      </c>
      <c r="U6" s="86"/>
      <c r="V6" s="87" t="s">
        <v>236</v>
      </c>
      <c r="W6" s="88" t="n">
        <v>40740</v>
      </c>
      <c r="X6" s="89"/>
    </row>
    <row r="7" s="90" customFormat="true" ht="15" hidden="false" customHeight="true" outlineLevel="0" collapsed="false">
      <c r="A7" s="130" t="n">
        <v>2</v>
      </c>
      <c r="B7" s="81" t="s">
        <v>83</v>
      </c>
      <c r="C7" s="82" t="s">
        <v>249</v>
      </c>
      <c r="D7" s="82"/>
      <c r="E7" s="83" t="n">
        <v>960</v>
      </c>
      <c r="F7" s="82" t="n">
        <v>17</v>
      </c>
      <c r="G7" s="84" t="n">
        <v>500</v>
      </c>
      <c r="H7" s="84" t="n">
        <v>200</v>
      </c>
      <c r="I7" s="84" t="n">
        <v>260</v>
      </c>
      <c r="J7" s="82"/>
      <c r="K7" s="82"/>
      <c r="L7" s="82"/>
      <c r="M7" s="85" t="n">
        <v>526</v>
      </c>
      <c r="N7" s="82"/>
      <c r="O7" s="82" t="n">
        <v>300</v>
      </c>
      <c r="P7" s="82"/>
      <c r="Q7" s="82"/>
      <c r="R7" s="82"/>
      <c r="S7" s="82"/>
      <c r="T7" s="130" t="n">
        <f aca="false">SUM(M7)-N7-O7+P7+Q7+R7-S7</f>
        <v>226</v>
      </c>
      <c r="U7" s="86"/>
      <c r="V7" s="87"/>
      <c r="W7" s="88" t="n">
        <v>40770</v>
      </c>
      <c r="X7" s="89"/>
    </row>
    <row r="8" s="96" customFormat="true" ht="15" hidden="false" customHeight="true" outlineLevel="0" collapsed="false">
      <c r="A8" s="130" t="n">
        <v>3</v>
      </c>
      <c r="B8" s="97" t="s">
        <v>99</v>
      </c>
      <c r="C8" s="91" t="s">
        <v>184</v>
      </c>
      <c r="D8" s="130" t="n">
        <v>1060</v>
      </c>
      <c r="E8" s="130"/>
      <c r="F8" s="84" t="n">
        <v>31</v>
      </c>
      <c r="G8" s="84" t="n">
        <v>600</v>
      </c>
      <c r="H8" s="84" t="n">
        <v>200</v>
      </c>
      <c r="I8" s="84" t="n">
        <v>260</v>
      </c>
      <c r="J8" s="84"/>
      <c r="K8" s="84"/>
      <c r="L8" s="98"/>
      <c r="M8" s="130" t="n">
        <v>1060</v>
      </c>
      <c r="N8" s="84"/>
      <c r="O8" s="84"/>
      <c r="P8" s="84"/>
      <c r="Q8" s="92"/>
      <c r="R8" s="92"/>
      <c r="S8" s="100" t="n">
        <v>2</v>
      </c>
      <c r="T8" s="130" t="n">
        <f aca="false">SUM(M8)-N8-O8+P8+Q8+R8-S8</f>
        <v>1058</v>
      </c>
      <c r="U8" s="22"/>
      <c r="V8" s="99"/>
      <c r="W8" s="94" t="n">
        <v>40714</v>
      </c>
      <c r="X8" s="95"/>
    </row>
    <row r="9" s="96" customFormat="true" ht="15" hidden="false" customHeight="true" outlineLevel="0" collapsed="false">
      <c r="A9" s="130" t="n">
        <v>4</v>
      </c>
      <c r="B9" s="91" t="s">
        <v>99</v>
      </c>
      <c r="C9" s="91" t="s">
        <v>101</v>
      </c>
      <c r="D9" s="130" t="n">
        <v>1060</v>
      </c>
      <c r="E9" s="130"/>
      <c r="F9" s="84" t="n">
        <v>31</v>
      </c>
      <c r="G9" s="84" t="n">
        <v>600</v>
      </c>
      <c r="H9" s="84" t="n">
        <v>200</v>
      </c>
      <c r="I9" s="84" t="n">
        <v>260</v>
      </c>
      <c r="J9" s="84"/>
      <c r="K9" s="84"/>
      <c r="L9" s="98"/>
      <c r="M9" s="130" t="n">
        <v>1060</v>
      </c>
      <c r="N9" s="84" t="n">
        <v>40</v>
      </c>
      <c r="O9" s="84"/>
      <c r="P9" s="84"/>
      <c r="Q9" s="92"/>
      <c r="R9" s="92"/>
      <c r="S9" s="100" t="n">
        <v>2</v>
      </c>
      <c r="T9" s="130" t="n">
        <f aca="false">SUM(M9)-N9-O9+P9+Q9+R9-S9</f>
        <v>1018</v>
      </c>
      <c r="U9" s="22"/>
      <c r="V9" s="99" t="s">
        <v>185</v>
      </c>
      <c r="W9" s="94" t="n">
        <v>40585</v>
      </c>
      <c r="X9" s="95"/>
    </row>
    <row r="10" s="96" customFormat="true" ht="15" hidden="false" customHeight="true" outlineLevel="0" collapsed="false">
      <c r="A10" s="130" t="n">
        <v>5</v>
      </c>
      <c r="B10" s="91" t="s">
        <v>99</v>
      </c>
      <c r="C10" s="91" t="s">
        <v>100</v>
      </c>
      <c r="D10" s="130" t="n">
        <v>1060</v>
      </c>
      <c r="E10" s="130"/>
      <c r="F10" s="84" t="n">
        <v>30</v>
      </c>
      <c r="G10" s="84" t="n">
        <v>600</v>
      </c>
      <c r="H10" s="84" t="n">
        <v>200</v>
      </c>
      <c r="I10" s="84" t="n">
        <v>260</v>
      </c>
      <c r="J10" s="84"/>
      <c r="K10" s="84" t="n">
        <v>1</v>
      </c>
      <c r="L10" s="84"/>
      <c r="M10" s="130" t="n">
        <v>1025</v>
      </c>
      <c r="N10" s="84"/>
      <c r="O10" s="84"/>
      <c r="P10" s="84" t="n">
        <v>354</v>
      </c>
      <c r="Q10" s="100"/>
      <c r="R10" s="100"/>
      <c r="S10" s="100"/>
      <c r="T10" s="130" t="n">
        <f aca="false">SUM(M10)-N10-O10+P10+Q10+R10-S10</f>
        <v>1379</v>
      </c>
      <c r="U10" s="21"/>
      <c r="V10" s="101" t="s">
        <v>186</v>
      </c>
      <c r="W10" s="94" t="n">
        <v>40558</v>
      </c>
      <c r="X10" s="95"/>
    </row>
    <row r="11" s="96" customFormat="true" ht="15" hidden="false" customHeight="true" outlineLevel="0" collapsed="false">
      <c r="A11" s="130" t="n">
        <v>6</v>
      </c>
      <c r="B11" s="91" t="s">
        <v>99</v>
      </c>
      <c r="C11" s="102" t="s">
        <v>103</v>
      </c>
      <c r="D11" s="103" t="n">
        <v>1060</v>
      </c>
      <c r="E11" s="103"/>
      <c r="F11" s="104" t="n">
        <v>31</v>
      </c>
      <c r="G11" s="104" t="n">
        <v>600</v>
      </c>
      <c r="H11" s="104" t="n">
        <v>200</v>
      </c>
      <c r="I11" s="104" t="n">
        <v>260</v>
      </c>
      <c r="J11" s="104"/>
      <c r="K11" s="104"/>
      <c r="L11" s="105"/>
      <c r="M11" s="103" t="n">
        <v>1060</v>
      </c>
      <c r="N11" s="104"/>
      <c r="O11" s="104"/>
      <c r="P11" s="104"/>
      <c r="Q11" s="106"/>
      <c r="R11" s="106"/>
      <c r="S11" s="106"/>
      <c r="T11" s="130" t="n">
        <f aca="false">SUM(M11)-N11-O11+P11+Q11+R11-S11</f>
        <v>1060</v>
      </c>
      <c r="U11" s="57"/>
      <c r="V11" s="93" t="s">
        <v>187</v>
      </c>
      <c r="W11" s="107" t="n">
        <v>40627</v>
      </c>
      <c r="X11" s="95"/>
    </row>
    <row r="12" s="89" customFormat="true" ht="15" hidden="false" customHeight="true" outlineLevel="0" collapsed="false">
      <c r="A12" s="130" t="n">
        <v>7</v>
      </c>
      <c r="B12" s="108" t="s">
        <v>99</v>
      </c>
      <c r="C12" s="109" t="s">
        <v>168</v>
      </c>
      <c r="D12" s="100" t="n">
        <v>1060</v>
      </c>
      <c r="E12" s="100"/>
      <c r="F12" s="110" t="n">
        <v>31</v>
      </c>
      <c r="G12" s="84" t="n">
        <v>600</v>
      </c>
      <c r="H12" s="84" t="n">
        <v>200</v>
      </c>
      <c r="I12" s="84" t="n">
        <v>260</v>
      </c>
      <c r="J12" s="111"/>
      <c r="K12" s="100"/>
      <c r="L12" s="100"/>
      <c r="M12" s="100" t="n">
        <v>1060</v>
      </c>
      <c r="N12" s="100"/>
      <c r="O12" s="100"/>
      <c r="P12" s="100"/>
      <c r="Q12" s="100"/>
      <c r="R12" s="100"/>
      <c r="S12" s="100"/>
      <c r="T12" s="130" t="n">
        <f aca="false">SUM(M12)-N12-O12+P12+Q12+R12-S12</f>
        <v>1060</v>
      </c>
      <c r="U12" s="110"/>
      <c r="V12" s="112" t="s">
        <v>188</v>
      </c>
      <c r="W12" s="113" t="n">
        <v>40658</v>
      </c>
      <c r="X12" s="114"/>
    </row>
    <row r="13" s="96" customFormat="true" ht="15" hidden="false" customHeight="true" outlineLevel="0" collapsed="false">
      <c r="A13" s="130" t="n">
        <v>8</v>
      </c>
      <c r="B13" s="91" t="s">
        <v>155</v>
      </c>
      <c r="C13" s="91" t="s">
        <v>87</v>
      </c>
      <c r="D13" s="130" t="n">
        <v>1100</v>
      </c>
      <c r="E13" s="130"/>
      <c r="F13" s="84" t="n">
        <v>31</v>
      </c>
      <c r="G13" s="84" t="n">
        <v>640</v>
      </c>
      <c r="H13" s="84" t="n">
        <v>200</v>
      </c>
      <c r="I13" s="84" t="n">
        <v>260</v>
      </c>
      <c r="J13" s="84"/>
      <c r="K13" s="84"/>
      <c r="L13" s="84"/>
      <c r="M13" s="130" t="n">
        <v>1100</v>
      </c>
      <c r="N13" s="84"/>
      <c r="O13" s="84"/>
      <c r="P13" s="84"/>
      <c r="Q13" s="100"/>
      <c r="R13" s="100" t="n">
        <v>100</v>
      </c>
      <c r="S13" s="100"/>
      <c r="T13" s="130" t="n">
        <f aca="false">SUM(M13)-N13-O13+P13+Q13+R13-S13</f>
        <v>1200</v>
      </c>
      <c r="U13" s="130"/>
      <c r="V13" s="93" t="s">
        <v>189</v>
      </c>
      <c r="W13" s="94" t="n">
        <v>40523</v>
      </c>
      <c r="X13" s="95"/>
    </row>
    <row r="14" s="96" customFormat="true" ht="15" hidden="false" customHeight="true" outlineLevel="0" collapsed="false">
      <c r="A14" s="130" t="n">
        <v>9</v>
      </c>
      <c r="B14" s="102" t="s">
        <v>155</v>
      </c>
      <c r="C14" s="102" t="s">
        <v>160</v>
      </c>
      <c r="D14" s="100" t="n">
        <v>1100</v>
      </c>
      <c r="E14" s="115"/>
      <c r="F14" s="84" t="n">
        <v>31</v>
      </c>
      <c r="G14" s="84" t="n">
        <v>640</v>
      </c>
      <c r="H14" s="84" t="n">
        <v>200</v>
      </c>
      <c r="I14" s="84" t="n">
        <v>260</v>
      </c>
      <c r="J14" s="84"/>
      <c r="K14" s="84"/>
      <c r="L14" s="84"/>
      <c r="M14" s="130" t="n">
        <v>1100</v>
      </c>
      <c r="N14" s="84"/>
      <c r="O14" s="84"/>
      <c r="P14" s="84"/>
      <c r="Q14" s="100"/>
      <c r="R14" s="100"/>
      <c r="S14" s="100"/>
      <c r="T14" s="130" t="n">
        <f aca="false">SUM(M14)-N14-O14+P14+Q14+R14-S14</f>
        <v>1100</v>
      </c>
      <c r="U14" s="115"/>
      <c r="V14" s="112" t="s">
        <v>190</v>
      </c>
      <c r="W14" s="94" t="n">
        <v>40457</v>
      </c>
      <c r="X14" s="95"/>
    </row>
    <row r="15" s="96" customFormat="true" ht="15" hidden="false" customHeight="true" outlineLevel="0" collapsed="false">
      <c r="A15" s="130" t="n">
        <v>10</v>
      </c>
      <c r="B15" s="81" t="s">
        <v>94</v>
      </c>
      <c r="C15" s="91" t="s">
        <v>191</v>
      </c>
      <c r="D15" s="130" t="n">
        <v>1160</v>
      </c>
      <c r="E15" s="130"/>
      <c r="F15" s="84" t="n">
        <v>31</v>
      </c>
      <c r="G15" s="84" t="n">
        <v>600</v>
      </c>
      <c r="H15" s="84" t="n">
        <v>300</v>
      </c>
      <c r="I15" s="84" t="n">
        <v>260</v>
      </c>
      <c r="J15" s="84"/>
      <c r="K15" s="84"/>
      <c r="L15" s="84"/>
      <c r="M15" s="130" t="n">
        <v>1160</v>
      </c>
      <c r="N15" s="84"/>
      <c r="O15" s="84"/>
      <c r="P15" s="84"/>
      <c r="Q15" s="92"/>
      <c r="R15" s="92"/>
      <c r="S15" s="100" t="n">
        <v>6</v>
      </c>
      <c r="T15" s="130" t="n">
        <f aca="false">SUM(M15)-N15-O15+P15+Q15+R15-S15</f>
        <v>1154</v>
      </c>
      <c r="U15" s="80" t="s">
        <v>192</v>
      </c>
      <c r="V15" s="93"/>
      <c r="W15" s="94" t="n">
        <v>40672</v>
      </c>
      <c r="X15" s="95"/>
    </row>
    <row r="16" s="96" customFormat="true" ht="15" hidden="false" customHeight="true" outlineLevel="0" collapsed="false">
      <c r="A16" s="130" t="n">
        <v>11</v>
      </c>
      <c r="B16" s="81" t="s">
        <v>83</v>
      </c>
      <c r="C16" s="109" t="s">
        <v>88</v>
      </c>
      <c r="D16" s="100" t="n">
        <v>1100</v>
      </c>
      <c r="E16" s="115"/>
      <c r="F16" s="84" t="n">
        <v>17</v>
      </c>
      <c r="G16" s="84" t="n">
        <v>640</v>
      </c>
      <c r="H16" s="84" t="n">
        <v>200</v>
      </c>
      <c r="I16" s="84" t="n">
        <v>260</v>
      </c>
      <c r="J16" s="84"/>
      <c r="K16" s="84" t="n">
        <v>14</v>
      </c>
      <c r="L16" s="84"/>
      <c r="M16" s="130" t="n">
        <v>603</v>
      </c>
      <c r="N16" s="115"/>
      <c r="O16" s="115"/>
      <c r="P16" s="115"/>
      <c r="Q16" s="100"/>
      <c r="R16" s="100"/>
      <c r="S16" s="100"/>
      <c r="T16" s="130" t="n">
        <f aca="false">SUM(M16)-N16-O16+P16+Q16+R16-S16</f>
        <v>603</v>
      </c>
      <c r="U16" s="115"/>
      <c r="V16" s="112" t="s">
        <v>193</v>
      </c>
      <c r="W16" s="94" t="n">
        <v>40589</v>
      </c>
      <c r="X16" s="95"/>
    </row>
    <row r="17" s="96" customFormat="true" ht="15" hidden="false" customHeight="true" outlineLevel="0" collapsed="false">
      <c r="A17" s="130" t="n">
        <v>12</v>
      </c>
      <c r="B17" s="81" t="s">
        <v>83</v>
      </c>
      <c r="C17" s="109" t="s">
        <v>194</v>
      </c>
      <c r="D17" s="100" t="n">
        <v>1050</v>
      </c>
      <c r="E17" s="92"/>
      <c r="F17" s="84" t="n">
        <v>31</v>
      </c>
      <c r="G17" s="84" t="n">
        <v>600</v>
      </c>
      <c r="H17" s="84" t="n">
        <v>190</v>
      </c>
      <c r="I17" s="84" t="n">
        <v>260</v>
      </c>
      <c r="J17" s="84"/>
      <c r="K17" s="84"/>
      <c r="L17" s="84"/>
      <c r="M17" s="130" t="n">
        <v>1050</v>
      </c>
      <c r="N17" s="115"/>
      <c r="O17" s="115"/>
      <c r="P17" s="115"/>
      <c r="Q17" s="110"/>
      <c r="R17" s="110"/>
      <c r="S17" s="110" t="n">
        <v>9</v>
      </c>
      <c r="T17" s="130" t="n">
        <f aca="false">SUM(M17)-N17-O17+P17+Q17+R17-S17</f>
        <v>1041</v>
      </c>
      <c r="U17" s="116"/>
      <c r="V17" s="117" t="s">
        <v>195</v>
      </c>
      <c r="W17" s="94" t="n">
        <v>40681</v>
      </c>
      <c r="X17" s="95"/>
    </row>
    <row r="18" s="96" customFormat="true" ht="15" hidden="false" customHeight="true" outlineLevel="0" collapsed="false">
      <c r="A18" s="130" t="n">
        <v>13</v>
      </c>
      <c r="B18" s="81" t="s">
        <v>83</v>
      </c>
      <c r="C18" s="109" t="s">
        <v>250</v>
      </c>
      <c r="D18" s="100"/>
      <c r="E18" s="100" t="n">
        <v>960</v>
      </c>
      <c r="F18" s="100" t="n">
        <v>29</v>
      </c>
      <c r="G18" s="84" t="n">
        <v>500</v>
      </c>
      <c r="H18" s="84" t="n">
        <v>200</v>
      </c>
      <c r="I18" s="84" t="n">
        <v>260</v>
      </c>
      <c r="J18" s="115"/>
      <c r="K18" s="115"/>
      <c r="L18" s="115"/>
      <c r="M18" s="100" t="n">
        <v>898</v>
      </c>
      <c r="N18" s="92"/>
      <c r="O18" s="92"/>
      <c r="P18" s="115"/>
      <c r="Q18" s="110"/>
      <c r="R18" s="110"/>
      <c r="S18" s="110"/>
      <c r="T18" s="130" t="n">
        <f aca="false">SUM(M18)-N18-O18+P18+Q18+R18-S18</f>
        <v>898</v>
      </c>
      <c r="U18" s="116"/>
      <c r="V18" s="118"/>
      <c r="W18" s="94" t="n">
        <v>40758</v>
      </c>
      <c r="X18" s="95"/>
    </row>
    <row r="19" s="96" customFormat="true" ht="15" hidden="false" customHeight="true" outlineLevel="0" collapsed="false">
      <c r="A19" s="130" t="n">
        <v>14</v>
      </c>
      <c r="B19" s="119" t="s">
        <v>97</v>
      </c>
      <c r="C19" s="120" t="s">
        <v>98</v>
      </c>
      <c r="D19" s="121" t="n">
        <v>1160</v>
      </c>
      <c r="E19" s="121"/>
      <c r="F19" s="122" t="n">
        <v>31</v>
      </c>
      <c r="G19" s="122" t="n">
        <v>600</v>
      </c>
      <c r="H19" s="122" t="n">
        <v>200</v>
      </c>
      <c r="I19" s="122" t="n">
        <v>260</v>
      </c>
      <c r="J19" s="122"/>
      <c r="K19" s="122"/>
      <c r="L19" s="123"/>
      <c r="M19" s="121" t="n">
        <v>1160</v>
      </c>
      <c r="N19" s="122"/>
      <c r="O19" s="122"/>
      <c r="P19" s="122"/>
      <c r="Q19" s="124"/>
      <c r="R19" s="124"/>
      <c r="S19" s="157" t="n">
        <v>2</v>
      </c>
      <c r="T19" s="130" t="n">
        <f aca="false">SUM(M19)-N19-O19+P19+Q19+R19-S19</f>
        <v>1158</v>
      </c>
      <c r="U19" s="72"/>
      <c r="V19" s="93" t="s">
        <v>196</v>
      </c>
      <c r="W19" s="113" t="n">
        <v>40633</v>
      </c>
      <c r="X19" s="95"/>
    </row>
    <row r="20" s="96" customFormat="true" ht="15" hidden="false" customHeight="true" outlineLevel="0" collapsed="false">
      <c r="A20" s="130" t="n">
        <v>15</v>
      </c>
      <c r="B20" s="125" t="s">
        <v>94</v>
      </c>
      <c r="C20" s="91" t="s">
        <v>96</v>
      </c>
      <c r="D20" s="130" t="n">
        <v>1160</v>
      </c>
      <c r="E20" s="130"/>
      <c r="F20" s="84" t="n">
        <v>31</v>
      </c>
      <c r="G20" s="84" t="n">
        <v>600</v>
      </c>
      <c r="H20" s="84" t="n">
        <v>300</v>
      </c>
      <c r="I20" s="84" t="n">
        <v>260</v>
      </c>
      <c r="J20" s="84"/>
      <c r="K20" s="84"/>
      <c r="L20" s="84"/>
      <c r="M20" s="130" t="n">
        <v>1160</v>
      </c>
      <c r="N20" s="84"/>
      <c r="O20" s="84"/>
      <c r="P20" s="84"/>
      <c r="Q20" s="92"/>
      <c r="R20" s="92"/>
      <c r="S20" s="92"/>
      <c r="T20" s="130" t="n">
        <f aca="false">SUM(M20)-N20-O20+P20+Q20+R20-S20</f>
        <v>1160</v>
      </c>
      <c r="U20" s="130"/>
      <c r="V20" s="93" t="s">
        <v>197</v>
      </c>
      <c r="W20" s="94" t="n">
        <v>40477</v>
      </c>
      <c r="X20" s="95"/>
    </row>
    <row r="21" s="129" customFormat="true" ht="15" hidden="false" customHeight="true" outlineLevel="0" collapsed="false">
      <c r="A21" s="130" t="n">
        <v>16</v>
      </c>
      <c r="B21" s="125" t="s">
        <v>107</v>
      </c>
      <c r="C21" s="91" t="s">
        <v>105</v>
      </c>
      <c r="D21" s="84" t="n">
        <v>1760</v>
      </c>
      <c r="E21" s="84"/>
      <c r="F21" s="84" t="n">
        <v>31</v>
      </c>
      <c r="G21" s="84" t="n">
        <v>1100</v>
      </c>
      <c r="H21" s="84" t="n">
        <v>400</v>
      </c>
      <c r="I21" s="84" t="n">
        <v>260</v>
      </c>
      <c r="J21" s="84"/>
      <c r="K21" s="84"/>
      <c r="L21" s="98"/>
      <c r="M21" s="84" t="n">
        <v>1760</v>
      </c>
      <c r="N21" s="84"/>
      <c r="O21" s="84"/>
      <c r="P21" s="84"/>
      <c r="Q21" s="92"/>
      <c r="R21" s="92"/>
      <c r="S21" s="100" t="n">
        <v>9</v>
      </c>
      <c r="T21" s="130" t="n">
        <f aca="false">SUM(M21)-N21-O21+P21+Q21+R21-S21</f>
        <v>1751</v>
      </c>
      <c r="U21" s="126"/>
      <c r="V21" s="127" t="s">
        <v>198</v>
      </c>
      <c r="W21" s="94" t="n">
        <v>40494</v>
      </c>
      <c r="X21" s="128"/>
    </row>
    <row r="22" s="96" customFormat="true" ht="15" hidden="false" customHeight="true" outlineLevel="0" collapsed="false">
      <c r="A22" s="130" t="n">
        <v>17</v>
      </c>
      <c r="B22" s="125" t="s">
        <v>104</v>
      </c>
      <c r="C22" s="91" t="s">
        <v>106</v>
      </c>
      <c r="D22" s="130" t="n">
        <v>1560</v>
      </c>
      <c r="E22" s="130"/>
      <c r="F22" s="84" t="n">
        <v>31</v>
      </c>
      <c r="G22" s="84" t="n">
        <v>1000</v>
      </c>
      <c r="H22" s="84" t="n">
        <v>200</v>
      </c>
      <c r="I22" s="84" t="n">
        <v>260</v>
      </c>
      <c r="J22" s="84"/>
      <c r="K22" s="84"/>
      <c r="L22" s="98"/>
      <c r="M22" s="130" t="n">
        <v>1560</v>
      </c>
      <c r="N22" s="84"/>
      <c r="O22" s="84"/>
      <c r="P22" s="84"/>
      <c r="Q22" s="100"/>
      <c r="R22" s="100"/>
      <c r="S22" s="100" t="n">
        <v>9</v>
      </c>
      <c r="T22" s="130" t="n">
        <f aca="false">SUM(M22)-N22-O22+P22+Q22+R22-S22</f>
        <v>1551</v>
      </c>
      <c r="U22" s="22"/>
      <c r="V22" s="99" t="s">
        <v>199</v>
      </c>
      <c r="W22" s="94" t="n">
        <v>40500</v>
      </c>
      <c r="X22" s="95"/>
    </row>
    <row r="23" s="96" customFormat="true" ht="15" hidden="false" customHeight="true" outlineLevel="0" collapsed="false">
      <c r="A23" s="130" t="n">
        <v>18</v>
      </c>
      <c r="B23" s="125" t="s">
        <v>104</v>
      </c>
      <c r="C23" s="91" t="s">
        <v>85</v>
      </c>
      <c r="D23" s="130" t="n">
        <v>1460</v>
      </c>
      <c r="E23" s="130"/>
      <c r="F23" s="84" t="n">
        <v>22</v>
      </c>
      <c r="G23" s="84" t="n">
        <v>1000</v>
      </c>
      <c r="H23" s="84" t="n">
        <v>200</v>
      </c>
      <c r="I23" s="84" t="n">
        <v>260</v>
      </c>
      <c r="J23" s="84"/>
      <c r="K23" s="84"/>
      <c r="L23" s="98"/>
      <c r="M23" s="130" t="n">
        <v>1036</v>
      </c>
      <c r="N23" s="84"/>
      <c r="O23" s="84"/>
      <c r="P23" s="84"/>
      <c r="Q23" s="100"/>
      <c r="R23" s="100"/>
      <c r="S23" s="100" t="n">
        <v>9</v>
      </c>
      <c r="T23" s="130" t="n">
        <f aca="false">SUM(M23)-N23-O23+P23+Q23+R23-S23</f>
        <v>1027</v>
      </c>
      <c r="U23" s="22"/>
      <c r="V23" s="99" t="s">
        <v>200</v>
      </c>
      <c r="W23" s="94" t="n">
        <v>40617</v>
      </c>
      <c r="X23" s="95"/>
    </row>
    <row r="24" s="96" customFormat="true" ht="15" hidden="false" customHeight="true" outlineLevel="0" collapsed="false">
      <c r="A24" s="130" t="n">
        <v>19</v>
      </c>
      <c r="B24" s="81" t="s">
        <v>83</v>
      </c>
      <c r="C24" s="91" t="s">
        <v>201</v>
      </c>
      <c r="D24" s="130" t="n">
        <v>1050</v>
      </c>
      <c r="E24" s="130"/>
      <c r="F24" s="84" t="n">
        <v>5</v>
      </c>
      <c r="G24" s="84" t="n">
        <v>600</v>
      </c>
      <c r="H24" s="84" t="n">
        <v>190</v>
      </c>
      <c r="I24" s="84" t="n">
        <v>260</v>
      </c>
      <c r="J24" s="84"/>
      <c r="K24" s="84"/>
      <c r="L24" s="84"/>
      <c r="M24" s="130" t="n">
        <v>169</v>
      </c>
      <c r="N24" s="84"/>
      <c r="O24" s="84"/>
      <c r="P24" s="84"/>
      <c r="Q24" s="92"/>
      <c r="R24" s="92"/>
      <c r="S24" s="92"/>
      <c r="T24" s="130" t="n">
        <f aca="false">SUM(M24)-N24-O24+P24+Q24+R24-S24</f>
        <v>169</v>
      </c>
      <c r="U24" s="22"/>
      <c r="V24" s="99" t="s">
        <v>202</v>
      </c>
      <c r="W24" s="94" t="n">
        <v>40678</v>
      </c>
      <c r="X24" s="95"/>
    </row>
    <row r="25" s="96" customFormat="true" ht="15" hidden="false" customHeight="true" outlineLevel="0" collapsed="false">
      <c r="A25" s="130" t="n">
        <v>20</v>
      </c>
      <c r="B25" s="81" t="s">
        <v>83</v>
      </c>
      <c r="C25" s="91" t="s">
        <v>203</v>
      </c>
      <c r="D25" s="130" t="n">
        <v>1100</v>
      </c>
      <c r="E25" s="130"/>
      <c r="F25" s="84" t="n">
        <v>30.5</v>
      </c>
      <c r="G25" s="84" t="n">
        <v>640</v>
      </c>
      <c r="H25" s="84" t="n">
        <v>190</v>
      </c>
      <c r="I25" s="84" t="n">
        <v>260</v>
      </c>
      <c r="J25" s="84"/>
      <c r="K25" s="84" t="n">
        <v>0.5</v>
      </c>
      <c r="L25" s="84"/>
      <c r="M25" s="130" t="n">
        <v>1082</v>
      </c>
      <c r="N25" s="84"/>
      <c r="O25" s="84"/>
      <c r="P25" s="84"/>
      <c r="Q25" s="100" t="n">
        <v>20</v>
      </c>
      <c r="R25" s="92"/>
      <c r="S25" s="92"/>
      <c r="T25" s="130" t="n">
        <f aca="false">SUM(M25)-N25-O25+P25+Q25+R25-S25</f>
        <v>1102</v>
      </c>
      <c r="U25" s="22"/>
      <c r="V25" s="99" t="s">
        <v>204</v>
      </c>
      <c r="W25" s="94" t="n">
        <v>40680</v>
      </c>
      <c r="X25" s="95"/>
    </row>
    <row r="26" s="96" customFormat="true" ht="15" hidden="false" customHeight="true" outlineLevel="0" collapsed="false">
      <c r="A26" s="130" t="n">
        <v>21</v>
      </c>
      <c r="B26" s="125" t="s">
        <v>109</v>
      </c>
      <c r="C26" s="91" t="s">
        <v>112</v>
      </c>
      <c r="D26" s="130" t="n">
        <v>960</v>
      </c>
      <c r="E26" s="130"/>
      <c r="F26" s="84" t="n">
        <v>31</v>
      </c>
      <c r="G26" s="84" t="n">
        <v>500</v>
      </c>
      <c r="H26" s="84" t="n">
        <v>200</v>
      </c>
      <c r="I26" s="84" t="n">
        <v>260</v>
      </c>
      <c r="J26" s="84"/>
      <c r="K26" s="84"/>
      <c r="L26" s="98"/>
      <c r="M26" s="130" t="n">
        <v>960</v>
      </c>
      <c r="N26" s="84"/>
      <c r="O26" s="84"/>
      <c r="P26" s="84"/>
      <c r="Q26" s="92"/>
      <c r="R26" s="92"/>
      <c r="S26" s="92"/>
      <c r="T26" s="130" t="n">
        <f aca="false">SUM(M26)-N26-O26+P26+Q26+R26-S26</f>
        <v>960</v>
      </c>
      <c r="U26" s="22"/>
      <c r="V26" s="99" t="s">
        <v>205</v>
      </c>
      <c r="W26" s="94" t="n">
        <v>40476</v>
      </c>
      <c r="X26" s="95"/>
    </row>
    <row r="27" s="96" customFormat="true" ht="15" hidden="false" customHeight="true" outlineLevel="0" collapsed="false">
      <c r="A27" s="130" t="n">
        <v>22</v>
      </c>
      <c r="B27" s="125" t="s">
        <v>109</v>
      </c>
      <c r="C27" s="91" t="s">
        <v>171</v>
      </c>
      <c r="D27" s="130" t="n">
        <v>960</v>
      </c>
      <c r="E27" s="130"/>
      <c r="F27" s="84" t="n">
        <v>31</v>
      </c>
      <c r="G27" s="84" t="n">
        <v>500</v>
      </c>
      <c r="H27" s="84" t="n">
        <v>200</v>
      </c>
      <c r="I27" s="84" t="n">
        <v>260</v>
      </c>
      <c r="J27" s="84"/>
      <c r="K27" s="84"/>
      <c r="L27" s="98"/>
      <c r="M27" s="130" t="n">
        <v>960</v>
      </c>
      <c r="N27" s="84"/>
      <c r="O27" s="84"/>
      <c r="P27" s="84"/>
      <c r="Q27" s="92"/>
      <c r="R27" s="92"/>
      <c r="S27" s="92"/>
      <c r="T27" s="130" t="n">
        <f aca="false">SUM(M27)-N27-O27+P27+Q27+R27-S27</f>
        <v>960</v>
      </c>
      <c r="U27" s="22"/>
      <c r="V27" s="99" t="s">
        <v>206</v>
      </c>
      <c r="W27" s="94" t="n">
        <v>40662</v>
      </c>
      <c r="X27" s="95"/>
    </row>
    <row r="28" s="96" customFormat="true" ht="15" hidden="false" customHeight="true" outlineLevel="0" collapsed="false">
      <c r="A28" s="130" t="n">
        <v>23</v>
      </c>
      <c r="B28" s="125" t="s">
        <v>109</v>
      </c>
      <c r="C28" s="91" t="s">
        <v>113</v>
      </c>
      <c r="D28" s="130" t="n">
        <v>960</v>
      </c>
      <c r="E28" s="130"/>
      <c r="F28" s="84" t="n">
        <v>31</v>
      </c>
      <c r="G28" s="84" t="n">
        <v>500</v>
      </c>
      <c r="H28" s="84" t="n">
        <v>200</v>
      </c>
      <c r="I28" s="84" t="n">
        <v>260</v>
      </c>
      <c r="J28" s="84"/>
      <c r="K28" s="84"/>
      <c r="L28" s="98"/>
      <c r="M28" s="130" t="n">
        <v>960</v>
      </c>
      <c r="N28" s="84"/>
      <c r="O28" s="84"/>
      <c r="P28" s="84"/>
      <c r="Q28" s="92"/>
      <c r="R28" s="92"/>
      <c r="S28" s="92"/>
      <c r="T28" s="130" t="n">
        <f aca="false">SUM(M28)-N28-O28+P28+Q28+R28-S28</f>
        <v>960</v>
      </c>
      <c r="U28" s="22"/>
      <c r="V28" s="99" t="s">
        <v>207</v>
      </c>
      <c r="W28" s="94" t="n">
        <v>40476</v>
      </c>
      <c r="X28" s="95"/>
    </row>
    <row r="29" s="96" customFormat="true" ht="15" hidden="false" customHeight="true" outlineLevel="0" collapsed="false">
      <c r="A29" s="130" t="n">
        <v>24</v>
      </c>
      <c r="B29" s="125" t="s">
        <v>109</v>
      </c>
      <c r="C29" s="91" t="s">
        <v>115</v>
      </c>
      <c r="D29" s="130" t="n">
        <v>960</v>
      </c>
      <c r="E29" s="130"/>
      <c r="F29" s="84" t="n">
        <v>31</v>
      </c>
      <c r="G29" s="84" t="n">
        <v>500</v>
      </c>
      <c r="H29" s="84" t="n">
        <v>200</v>
      </c>
      <c r="I29" s="84" t="n">
        <v>260</v>
      </c>
      <c r="J29" s="84"/>
      <c r="K29" s="84"/>
      <c r="L29" s="98"/>
      <c r="M29" s="130" t="n">
        <v>960</v>
      </c>
      <c r="N29" s="84"/>
      <c r="O29" s="84"/>
      <c r="P29" s="84"/>
      <c r="Q29" s="92"/>
      <c r="R29" s="92"/>
      <c r="S29" s="92"/>
      <c r="T29" s="130" t="n">
        <f aca="false">SUM(M29)-N29-O29+P29+Q29+R29-S29</f>
        <v>960</v>
      </c>
      <c r="U29" s="22"/>
      <c r="V29" s="99" t="s">
        <v>208</v>
      </c>
      <c r="W29" s="94" t="n">
        <v>40476</v>
      </c>
      <c r="X29" s="95"/>
    </row>
    <row r="30" s="96" customFormat="true" ht="15" hidden="false" customHeight="true" outlineLevel="0" collapsed="false">
      <c r="A30" s="130" t="n">
        <v>25</v>
      </c>
      <c r="B30" s="125" t="s">
        <v>109</v>
      </c>
      <c r="C30" s="91" t="s">
        <v>114</v>
      </c>
      <c r="D30" s="130" t="n">
        <v>960</v>
      </c>
      <c r="E30" s="130"/>
      <c r="F30" s="84" t="n">
        <v>28</v>
      </c>
      <c r="G30" s="84" t="n">
        <v>500</v>
      </c>
      <c r="H30" s="84" t="n">
        <v>200</v>
      </c>
      <c r="I30" s="84" t="n">
        <v>260</v>
      </c>
      <c r="J30" s="84"/>
      <c r="K30" s="84" t="n">
        <v>3</v>
      </c>
      <c r="L30" s="98"/>
      <c r="M30" s="130" t="n">
        <v>867</v>
      </c>
      <c r="N30" s="84"/>
      <c r="O30" s="84"/>
      <c r="P30" s="84"/>
      <c r="Q30" s="92"/>
      <c r="R30" s="92"/>
      <c r="S30" s="92"/>
      <c r="T30" s="130" t="n">
        <f aca="false">SUM(M30)-N30-O30+P30+Q30+R30-S30</f>
        <v>867</v>
      </c>
      <c r="U30" s="22"/>
      <c r="V30" s="99" t="s">
        <v>209</v>
      </c>
      <c r="W30" s="94" t="n">
        <v>40477</v>
      </c>
      <c r="X30" s="95"/>
    </row>
    <row r="31" s="96" customFormat="true" ht="15" hidden="false" customHeight="true" outlineLevel="0" collapsed="false">
      <c r="A31" s="130" t="n">
        <v>26</v>
      </c>
      <c r="B31" s="81" t="s">
        <v>119</v>
      </c>
      <c r="C31" s="130" t="s">
        <v>127</v>
      </c>
      <c r="D31" s="130" t="n">
        <v>1060</v>
      </c>
      <c r="E31" s="130"/>
      <c r="F31" s="84" t="n">
        <v>31</v>
      </c>
      <c r="G31" s="84" t="n">
        <v>600</v>
      </c>
      <c r="H31" s="84" t="n">
        <v>200</v>
      </c>
      <c r="I31" s="84" t="n">
        <v>260</v>
      </c>
      <c r="J31" s="84"/>
      <c r="K31" s="84"/>
      <c r="L31" s="84"/>
      <c r="M31" s="130" t="n">
        <v>1060</v>
      </c>
      <c r="N31" s="84"/>
      <c r="O31" s="84"/>
      <c r="P31" s="84"/>
      <c r="Q31" s="92"/>
      <c r="R31" s="92"/>
      <c r="S31" s="92"/>
      <c r="T31" s="130" t="n">
        <f aca="false">SUM(M31)-N31-O31+P31+Q31+R31-S31</f>
        <v>1060</v>
      </c>
      <c r="U31" s="130"/>
      <c r="V31" s="93" t="s">
        <v>213</v>
      </c>
      <c r="W31" s="94" t="n">
        <v>40522</v>
      </c>
      <c r="X31" s="95"/>
    </row>
    <row r="32" s="96" customFormat="true" ht="15" hidden="false" customHeight="true" outlineLevel="0" collapsed="false">
      <c r="A32" s="130" t="n">
        <v>27</v>
      </c>
      <c r="B32" s="81" t="s">
        <v>123</v>
      </c>
      <c r="C32" s="97" t="s">
        <v>124</v>
      </c>
      <c r="D32" s="130" t="n">
        <v>960</v>
      </c>
      <c r="E32" s="130"/>
      <c r="F32" s="84" t="n">
        <v>31</v>
      </c>
      <c r="G32" s="84" t="n">
        <v>500</v>
      </c>
      <c r="H32" s="84" t="n">
        <v>200</v>
      </c>
      <c r="I32" s="84" t="n">
        <v>260</v>
      </c>
      <c r="J32" s="84"/>
      <c r="K32" s="84"/>
      <c r="L32" s="84"/>
      <c r="M32" s="130" t="n">
        <v>928</v>
      </c>
      <c r="N32" s="84"/>
      <c r="O32" s="84"/>
      <c r="P32" s="84"/>
      <c r="Q32" s="100"/>
      <c r="R32" s="100"/>
      <c r="S32" s="100"/>
      <c r="T32" s="130" t="n">
        <f aca="false">SUM(M32)-N32-O32+P32+Q32+R32-S32</f>
        <v>928</v>
      </c>
      <c r="U32" s="130"/>
      <c r="V32" s="93" t="s">
        <v>211</v>
      </c>
      <c r="W32" s="94" t="n">
        <v>40523</v>
      </c>
      <c r="X32" s="95"/>
    </row>
    <row r="33" s="96" customFormat="true" ht="15" hidden="false" customHeight="true" outlineLevel="0" collapsed="false">
      <c r="A33" s="130" t="n">
        <v>28</v>
      </c>
      <c r="B33" s="81" t="s">
        <v>123</v>
      </c>
      <c r="C33" s="91" t="s">
        <v>126</v>
      </c>
      <c r="D33" s="130" t="n">
        <v>960</v>
      </c>
      <c r="E33" s="130"/>
      <c r="F33" s="84" t="n">
        <v>31</v>
      </c>
      <c r="G33" s="84" t="n">
        <v>500</v>
      </c>
      <c r="H33" s="84" t="n">
        <v>200</v>
      </c>
      <c r="I33" s="84" t="n">
        <v>260</v>
      </c>
      <c r="J33" s="84"/>
      <c r="K33" s="84"/>
      <c r="L33" s="84"/>
      <c r="M33" s="130" t="n">
        <v>960</v>
      </c>
      <c r="N33" s="84"/>
      <c r="O33" s="84"/>
      <c r="P33" s="84" t="n">
        <v>640</v>
      </c>
      <c r="Q33" s="100"/>
      <c r="R33" s="100"/>
      <c r="S33" s="100"/>
      <c r="T33" s="130" t="n">
        <f aca="false">SUM(M33)-N33-O33+P33+Q33+R33-S33</f>
        <v>1600</v>
      </c>
      <c r="U33" s="130"/>
      <c r="V33" s="93" t="s">
        <v>212</v>
      </c>
      <c r="W33" s="94" t="n">
        <v>40613</v>
      </c>
      <c r="X33" s="95"/>
    </row>
    <row r="34" s="96" customFormat="true" ht="15" hidden="false" customHeight="true" outlineLevel="0" collapsed="false">
      <c r="A34" s="130" t="n">
        <v>29</v>
      </c>
      <c r="B34" s="81" t="s">
        <v>123</v>
      </c>
      <c r="C34" s="91" t="s">
        <v>172</v>
      </c>
      <c r="D34" s="130" t="n">
        <v>960</v>
      </c>
      <c r="E34" s="130"/>
      <c r="F34" s="84" t="n">
        <v>31</v>
      </c>
      <c r="G34" s="84" t="n">
        <v>500</v>
      </c>
      <c r="H34" s="84" t="n">
        <v>200</v>
      </c>
      <c r="I34" s="84" t="n">
        <v>260</v>
      </c>
      <c r="J34" s="84"/>
      <c r="K34" s="84"/>
      <c r="L34" s="84"/>
      <c r="M34" s="130" t="n">
        <v>960</v>
      </c>
      <c r="N34" s="84"/>
      <c r="O34" s="84"/>
      <c r="P34" s="84"/>
      <c r="Q34" s="100"/>
      <c r="R34" s="100"/>
      <c r="S34" s="100"/>
      <c r="T34" s="130" t="n">
        <f aca="false">SUM(M34)-N34-O34+P34+Q34+R34-S34</f>
        <v>960</v>
      </c>
      <c r="U34" s="130"/>
      <c r="V34" s="93" t="s">
        <v>215</v>
      </c>
      <c r="W34" s="94" t="n">
        <v>40648</v>
      </c>
      <c r="X34" s="95"/>
    </row>
    <row r="35" s="96" customFormat="true" ht="15" hidden="false" customHeight="true" outlineLevel="0" collapsed="false">
      <c r="A35" s="130" t="n">
        <v>30</v>
      </c>
      <c r="B35" s="81" t="s">
        <v>216</v>
      </c>
      <c r="C35" s="91" t="s">
        <v>129</v>
      </c>
      <c r="D35" s="130" t="n">
        <v>1760</v>
      </c>
      <c r="E35" s="130"/>
      <c r="F35" s="84" t="n">
        <v>31</v>
      </c>
      <c r="G35" s="84" t="n">
        <v>1000</v>
      </c>
      <c r="H35" s="84" t="n">
        <v>300</v>
      </c>
      <c r="I35" s="84" t="n">
        <v>260</v>
      </c>
      <c r="J35" s="84"/>
      <c r="K35" s="84"/>
      <c r="L35" s="84"/>
      <c r="M35" s="130" t="n">
        <v>1760</v>
      </c>
      <c r="N35" s="84"/>
      <c r="O35" s="84"/>
      <c r="P35" s="84"/>
      <c r="Q35" s="100"/>
      <c r="R35" s="100"/>
      <c r="S35" s="100"/>
      <c r="T35" s="130" t="n">
        <f aca="false">SUM(M35)-N35-O35+P35+Q35+R35-S35</f>
        <v>1760</v>
      </c>
      <c r="U35" s="130"/>
      <c r="V35" s="93" t="s">
        <v>217</v>
      </c>
      <c r="W35" s="94" t="n">
        <v>40588</v>
      </c>
      <c r="X35" s="95"/>
    </row>
    <row r="36" s="96" customFormat="true" ht="15" hidden="false" customHeight="true" outlineLevel="0" collapsed="false">
      <c r="A36" s="130" t="n">
        <v>31</v>
      </c>
      <c r="B36" s="81" t="s">
        <v>130</v>
      </c>
      <c r="C36" s="91" t="s">
        <v>131</v>
      </c>
      <c r="D36" s="130" t="n">
        <v>960</v>
      </c>
      <c r="E36" s="130"/>
      <c r="F36" s="84" t="n">
        <v>31</v>
      </c>
      <c r="G36" s="84" t="n">
        <v>500</v>
      </c>
      <c r="H36" s="84" t="n">
        <v>200</v>
      </c>
      <c r="I36" s="84" t="n">
        <v>260</v>
      </c>
      <c r="J36" s="84"/>
      <c r="K36" s="84"/>
      <c r="L36" s="84"/>
      <c r="M36" s="130" t="n">
        <v>960</v>
      </c>
      <c r="N36" s="84"/>
      <c r="O36" s="84"/>
      <c r="P36" s="84"/>
      <c r="Q36" s="100" t="n">
        <v>50</v>
      </c>
      <c r="R36" s="100"/>
      <c r="S36" s="100"/>
      <c r="T36" s="130" t="n">
        <f aca="false">SUM(M36)-N36-O36+P36+Q36+R36-S36</f>
        <v>1010</v>
      </c>
      <c r="U36" s="130"/>
      <c r="V36" s="93" t="s">
        <v>220</v>
      </c>
      <c r="W36" s="94" t="n">
        <v>40537</v>
      </c>
      <c r="X36" s="95"/>
    </row>
    <row r="37" s="96" customFormat="true" ht="15" hidden="false" customHeight="true" outlineLevel="0" collapsed="false">
      <c r="A37" s="130" t="n">
        <v>32</v>
      </c>
      <c r="B37" s="81" t="s">
        <v>130</v>
      </c>
      <c r="C37" s="91" t="s">
        <v>132</v>
      </c>
      <c r="D37" s="130" t="n">
        <v>960</v>
      </c>
      <c r="E37" s="130"/>
      <c r="F37" s="84" t="n">
        <v>31</v>
      </c>
      <c r="G37" s="84" t="n">
        <v>500</v>
      </c>
      <c r="H37" s="84" t="n">
        <v>200</v>
      </c>
      <c r="I37" s="84" t="n">
        <v>260</v>
      </c>
      <c r="J37" s="84"/>
      <c r="K37" s="84"/>
      <c r="L37" s="84"/>
      <c r="M37" s="130" t="n">
        <v>960</v>
      </c>
      <c r="N37" s="84"/>
      <c r="O37" s="84"/>
      <c r="P37" s="84"/>
      <c r="Q37" s="100" t="n">
        <v>50</v>
      </c>
      <c r="R37" s="100"/>
      <c r="S37" s="100"/>
      <c r="T37" s="130" t="n">
        <f aca="false">SUM(M37)-N37-O37+P37+Q37+R37-S37</f>
        <v>1010</v>
      </c>
      <c r="U37" s="130"/>
      <c r="V37" s="93" t="s">
        <v>221</v>
      </c>
      <c r="W37" s="94" t="n">
        <v>40603</v>
      </c>
      <c r="X37" s="95"/>
    </row>
    <row r="38" s="96" customFormat="true" ht="15" hidden="false" customHeight="true" outlineLevel="0" collapsed="false">
      <c r="A38" s="130" t="n">
        <v>33</v>
      </c>
      <c r="B38" s="125" t="s">
        <v>137</v>
      </c>
      <c r="C38" s="91" t="s">
        <v>138</v>
      </c>
      <c r="D38" s="130" t="n">
        <v>1260</v>
      </c>
      <c r="E38" s="130"/>
      <c r="F38" s="84" t="n">
        <v>31</v>
      </c>
      <c r="G38" s="84" t="n">
        <v>700</v>
      </c>
      <c r="H38" s="84" t="n">
        <v>300</v>
      </c>
      <c r="I38" s="84" t="n">
        <v>260</v>
      </c>
      <c r="J38" s="84"/>
      <c r="K38" s="84"/>
      <c r="L38" s="98"/>
      <c r="M38" s="130" t="n">
        <v>1260</v>
      </c>
      <c r="N38" s="84"/>
      <c r="O38" s="84"/>
      <c r="P38" s="84"/>
      <c r="Q38" s="100"/>
      <c r="R38" s="100"/>
      <c r="S38" s="100"/>
      <c r="T38" s="130" t="n">
        <f aca="false">SUM(M38)-N38-O38+P38+Q38+R38-S38</f>
        <v>1260</v>
      </c>
      <c r="U38" s="21"/>
      <c r="V38" s="99" t="s">
        <v>222</v>
      </c>
      <c r="W38" s="94" t="n">
        <v>40537</v>
      </c>
      <c r="X38" s="95"/>
    </row>
    <row r="39" s="96" customFormat="true" ht="15" hidden="false" customHeight="true" outlineLevel="0" collapsed="false">
      <c r="A39" s="130" t="n">
        <v>34</v>
      </c>
      <c r="B39" s="125" t="s">
        <v>137</v>
      </c>
      <c r="C39" s="91" t="s">
        <v>89</v>
      </c>
      <c r="D39" s="130" t="n">
        <v>1260</v>
      </c>
      <c r="E39" s="130"/>
      <c r="F39" s="84" t="n">
        <v>31</v>
      </c>
      <c r="G39" s="84" t="n">
        <v>700</v>
      </c>
      <c r="H39" s="84" t="n">
        <v>300</v>
      </c>
      <c r="I39" s="84" t="n">
        <v>260</v>
      </c>
      <c r="J39" s="84"/>
      <c r="K39" s="84"/>
      <c r="L39" s="84"/>
      <c r="M39" s="130" t="n">
        <v>1260</v>
      </c>
      <c r="N39" s="84"/>
      <c r="O39" s="84"/>
      <c r="P39" s="84"/>
      <c r="Q39" s="100"/>
      <c r="R39" s="100"/>
      <c r="S39" s="100"/>
      <c r="T39" s="130" t="n">
        <f aca="false">SUM(M39)-N39-O39+P39+Q39+R39-S39</f>
        <v>1260</v>
      </c>
      <c r="U39" s="130"/>
      <c r="V39" s="93" t="s">
        <v>224</v>
      </c>
      <c r="W39" s="94" t="n">
        <v>40616</v>
      </c>
      <c r="X39" s="95"/>
    </row>
    <row r="40" s="96" customFormat="true" ht="15" hidden="false" customHeight="true" outlineLevel="0" collapsed="false">
      <c r="A40" s="130" t="n">
        <v>35</v>
      </c>
      <c r="B40" s="125" t="s">
        <v>137</v>
      </c>
      <c r="C40" s="91" t="s">
        <v>84</v>
      </c>
      <c r="D40" s="130" t="n">
        <v>1260</v>
      </c>
      <c r="E40" s="130"/>
      <c r="F40" s="84" t="n">
        <v>31</v>
      </c>
      <c r="G40" s="84" t="n">
        <v>700</v>
      </c>
      <c r="H40" s="84" t="n">
        <v>300</v>
      </c>
      <c r="I40" s="84" t="n">
        <v>260</v>
      </c>
      <c r="J40" s="84"/>
      <c r="K40" s="84"/>
      <c r="L40" s="84"/>
      <c r="M40" s="130" t="n">
        <v>1260</v>
      </c>
      <c r="N40" s="84"/>
      <c r="O40" s="84"/>
      <c r="P40" s="84"/>
      <c r="Q40" s="100"/>
      <c r="R40" s="100"/>
      <c r="S40" s="100"/>
      <c r="T40" s="130" t="n">
        <f aca="false">SUM(M40)-N40-O40+P40+Q40+R40-S40</f>
        <v>1260</v>
      </c>
      <c r="U40" s="130"/>
      <c r="V40" s="131" t="s">
        <v>225</v>
      </c>
      <c r="W40" s="94" t="n">
        <v>40457</v>
      </c>
      <c r="X40" s="95"/>
    </row>
    <row r="41" s="96" customFormat="true" ht="15" hidden="false" customHeight="true" outlineLevel="0" collapsed="false">
      <c r="A41" s="130" t="n">
        <v>36</v>
      </c>
      <c r="B41" s="125" t="s">
        <v>137</v>
      </c>
      <c r="C41" s="91" t="s">
        <v>251</v>
      </c>
      <c r="D41" s="130"/>
      <c r="E41" s="130" t="n">
        <v>1060</v>
      </c>
      <c r="F41" s="84" t="n">
        <v>16</v>
      </c>
      <c r="G41" s="84" t="n">
        <v>600</v>
      </c>
      <c r="H41" s="84" t="n">
        <v>200</v>
      </c>
      <c r="I41" s="84" t="n">
        <v>260</v>
      </c>
      <c r="J41" s="84"/>
      <c r="K41" s="84"/>
      <c r="L41" s="84"/>
      <c r="M41" s="130" t="n">
        <v>547</v>
      </c>
      <c r="N41" s="84"/>
      <c r="O41" s="84"/>
      <c r="P41" s="84"/>
      <c r="Q41" s="100"/>
      <c r="R41" s="100"/>
      <c r="S41" s="100"/>
      <c r="T41" s="130" t="n">
        <f aca="false">SUM(M41)-N41-O41+P41+Q41+R41-S41</f>
        <v>547</v>
      </c>
      <c r="U41" s="21"/>
      <c r="V41" s="132"/>
      <c r="W41" s="94" t="n">
        <v>40771</v>
      </c>
      <c r="X41" s="95"/>
    </row>
    <row r="42" s="96" customFormat="true" ht="15" hidden="false" customHeight="true" outlineLevel="0" collapsed="false">
      <c r="A42" s="130" t="n">
        <v>37</v>
      </c>
      <c r="B42" s="125" t="s">
        <v>137</v>
      </c>
      <c r="C42" s="91" t="s">
        <v>226</v>
      </c>
      <c r="D42" s="130" t="n">
        <v>1260</v>
      </c>
      <c r="E42" s="130"/>
      <c r="F42" s="84" t="n">
        <v>31</v>
      </c>
      <c r="G42" s="84" t="n">
        <v>700</v>
      </c>
      <c r="H42" s="84" t="n">
        <v>300</v>
      </c>
      <c r="I42" s="84" t="n">
        <v>260</v>
      </c>
      <c r="J42" s="84"/>
      <c r="K42" s="84"/>
      <c r="L42" s="84"/>
      <c r="M42" s="130" t="n">
        <v>1260</v>
      </c>
      <c r="N42" s="84"/>
      <c r="O42" s="84"/>
      <c r="P42" s="84"/>
      <c r="Q42" s="100"/>
      <c r="R42" s="100"/>
      <c r="S42" s="100"/>
      <c r="T42" s="130" t="n">
        <f aca="false">SUM(M42)-N42-O42+P42+Q42+R42-S42</f>
        <v>1260</v>
      </c>
      <c r="U42" s="21"/>
      <c r="V42" s="132" t="s">
        <v>245</v>
      </c>
      <c r="W42" s="94" t="n">
        <v>40715</v>
      </c>
      <c r="X42" s="95"/>
    </row>
    <row r="43" s="96" customFormat="true" ht="15" hidden="false" customHeight="true" outlineLevel="0" collapsed="false">
      <c r="A43" s="130" t="n">
        <v>38</v>
      </c>
      <c r="B43" s="125" t="s">
        <v>141</v>
      </c>
      <c r="C43" s="91" t="s">
        <v>142</v>
      </c>
      <c r="D43" s="130" t="n">
        <v>1360</v>
      </c>
      <c r="E43" s="130"/>
      <c r="F43" s="84" t="n">
        <v>31</v>
      </c>
      <c r="G43" s="84" t="n">
        <v>800</v>
      </c>
      <c r="H43" s="84" t="n">
        <v>300</v>
      </c>
      <c r="I43" s="84" t="n">
        <v>260</v>
      </c>
      <c r="J43" s="84"/>
      <c r="K43" s="84"/>
      <c r="L43" s="98"/>
      <c r="M43" s="130" t="n">
        <v>1360</v>
      </c>
      <c r="N43" s="84"/>
      <c r="O43" s="84"/>
      <c r="P43" s="84"/>
      <c r="Q43" s="100"/>
      <c r="R43" s="100"/>
      <c r="S43" s="100" t="n">
        <v>2</v>
      </c>
      <c r="T43" s="130" t="n">
        <f aca="false">SUM(M43)-N43-O43+P43+Q43+R43-S43</f>
        <v>1358</v>
      </c>
      <c r="U43" s="22"/>
      <c r="V43" s="99"/>
      <c r="W43" s="94" t="n">
        <v>40586</v>
      </c>
      <c r="X43" s="95"/>
    </row>
    <row r="44" s="96" customFormat="true" ht="15" hidden="false" customHeight="true" outlineLevel="0" collapsed="false">
      <c r="A44" s="130" t="n">
        <v>39</v>
      </c>
      <c r="B44" s="125" t="s">
        <v>143</v>
      </c>
      <c r="C44" s="91" t="s">
        <v>144</v>
      </c>
      <c r="D44" s="130" t="n">
        <v>1460</v>
      </c>
      <c r="E44" s="130"/>
      <c r="F44" s="84" t="n">
        <v>31</v>
      </c>
      <c r="G44" s="84" t="n">
        <v>800</v>
      </c>
      <c r="H44" s="84" t="n">
        <v>400</v>
      </c>
      <c r="I44" s="84" t="n">
        <v>260</v>
      </c>
      <c r="J44" s="84"/>
      <c r="K44" s="84"/>
      <c r="L44" s="98"/>
      <c r="M44" s="130" t="n">
        <v>1460</v>
      </c>
      <c r="N44" s="84"/>
      <c r="O44" s="84"/>
      <c r="P44" s="84"/>
      <c r="Q44" s="100"/>
      <c r="R44" s="100"/>
      <c r="S44" s="100"/>
      <c r="T44" s="130" t="n">
        <f aca="false">SUM(M44)-N44-O44+P44+Q44+R44-S44</f>
        <v>1460</v>
      </c>
      <c r="U44" s="22"/>
      <c r="V44" s="99"/>
      <c r="W44" s="94" t="n">
        <v>40544</v>
      </c>
      <c r="X44" s="95"/>
    </row>
    <row r="45" s="96" customFormat="true" ht="15" hidden="false" customHeight="true" outlineLevel="0" collapsed="false">
      <c r="A45" s="130" t="n">
        <v>40</v>
      </c>
      <c r="B45" s="125" t="s">
        <v>145</v>
      </c>
      <c r="C45" s="91" t="s">
        <v>146</v>
      </c>
      <c r="D45" s="130" t="n">
        <v>1360</v>
      </c>
      <c r="E45" s="130"/>
      <c r="F45" s="84" t="n">
        <v>31</v>
      </c>
      <c r="G45" s="84" t="n">
        <v>800</v>
      </c>
      <c r="H45" s="84" t="n">
        <v>300</v>
      </c>
      <c r="I45" s="84" t="n">
        <v>260</v>
      </c>
      <c r="J45" s="84"/>
      <c r="K45" s="84"/>
      <c r="L45" s="98"/>
      <c r="M45" s="130" t="n">
        <v>1360</v>
      </c>
      <c r="N45" s="84"/>
      <c r="O45" s="84"/>
      <c r="P45" s="84"/>
      <c r="Q45" s="100"/>
      <c r="R45" s="100"/>
      <c r="S45" s="100"/>
      <c r="T45" s="130" t="n">
        <f aca="false">SUM(M45)-N45-O45+P45+Q45+R45-S45</f>
        <v>1360</v>
      </c>
      <c r="U45" s="22"/>
      <c r="V45" s="99"/>
      <c r="W45" s="94" t="n">
        <v>40585</v>
      </c>
      <c r="X45" s="95"/>
    </row>
    <row r="46" s="129" customFormat="true" ht="15" hidden="false" customHeight="true" outlineLevel="0" collapsed="false">
      <c r="A46" s="84" t="n">
        <v>41</v>
      </c>
      <c r="B46" s="125" t="s">
        <v>149</v>
      </c>
      <c r="C46" s="91" t="s">
        <v>150</v>
      </c>
      <c r="D46" s="84" t="n">
        <v>1370</v>
      </c>
      <c r="E46" s="84"/>
      <c r="F46" s="84" t="n">
        <v>31</v>
      </c>
      <c r="G46" s="84" t="n">
        <v>870</v>
      </c>
      <c r="H46" s="84" t="n">
        <v>300</v>
      </c>
      <c r="I46" s="84" t="n">
        <v>200</v>
      </c>
      <c r="J46" s="84"/>
      <c r="K46" s="84"/>
      <c r="L46" s="98"/>
      <c r="M46" s="84" t="n">
        <v>1370</v>
      </c>
      <c r="N46" s="84"/>
      <c r="O46" s="84"/>
      <c r="P46" s="84"/>
      <c r="Q46" s="100" t="n">
        <v>714</v>
      </c>
      <c r="R46" s="100"/>
      <c r="S46" s="100" t="n">
        <v>8</v>
      </c>
      <c r="T46" s="84" t="n">
        <f aca="false">SUM(M46)-N46-O46+P46+Q46+R46-S46</f>
        <v>2076</v>
      </c>
      <c r="U46" s="126"/>
      <c r="V46" s="127" t="s">
        <v>227</v>
      </c>
      <c r="W46" s="94" t="n">
        <v>40595</v>
      </c>
      <c r="X46" s="128"/>
    </row>
    <row r="47" s="96" customFormat="true" ht="15" hidden="false" customHeight="true" outlineLevel="0" collapsed="false">
      <c r="A47" s="130" t="n">
        <v>42</v>
      </c>
      <c r="B47" s="125" t="s">
        <v>151</v>
      </c>
      <c r="C47" s="102" t="s">
        <v>152</v>
      </c>
      <c r="D47" s="130" t="n">
        <v>1560</v>
      </c>
      <c r="E47" s="130"/>
      <c r="F47" s="84" t="n">
        <v>31</v>
      </c>
      <c r="G47" s="84" t="n">
        <v>900</v>
      </c>
      <c r="H47" s="84" t="n">
        <v>400</v>
      </c>
      <c r="I47" s="84" t="n">
        <v>260</v>
      </c>
      <c r="J47" s="84"/>
      <c r="K47" s="84"/>
      <c r="L47" s="98"/>
      <c r="M47" s="130" t="n">
        <v>1560</v>
      </c>
      <c r="N47" s="84"/>
      <c r="O47" s="84"/>
      <c r="P47" s="84"/>
      <c r="Q47" s="100" t="n">
        <v>374</v>
      </c>
      <c r="R47" s="100"/>
      <c r="S47" s="100"/>
      <c r="T47" s="130" t="n">
        <f aca="false">SUM(M47)-N47-O47+P47+Q47+R47-S47</f>
        <v>1934</v>
      </c>
      <c r="U47" s="22"/>
      <c r="V47" s="99" t="s">
        <v>228</v>
      </c>
      <c r="W47" s="94" t="n">
        <v>40544</v>
      </c>
      <c r="X47" s="95"/>
    </row>
    <row r="48" s="96" customFormat="true" ht="15" hidden="false" customHeight="true" outlineLevel="0" collapsed="false">
      <c r="A48" s="130" t="n">
        <v>43</v>
      </c>
      <c r="B48" s="133" t="s">
        <v>153</v>
      </c>
      <c r="C48" s="109" t="s">
        <v>154</v>
      </c>
      <c r="D48" s="134" t="n">
        <v>2000</v>
      </c>
      <c r="E48" s="130"/>
      <c r="F48" s="84" t="n">
        <v>31</v>
      </c>
      <c r="G48" s="84" t="n">
        <v>1300</v>
      </c>
      <c r="H48" s="84" t="n">
        <v>500</v>
      </c>
      <c r="I48" s="84" t="n">
        <v>200</v>
      </c>
      <c r="J48" s="84"/>
      <c r="K48" s="84"/>
      <c r="L48" s="98"/>
      <c r="M48" s="130" t="n">
        <v>2000</v>
      </c>
      <c r="N48" s="84"/>
      <c r="O48" s="84"/>
      <c r="P48" s="84"/>
      <c r="Q48" s="92"/>
      <c r="R48" s="92"/>
      <c r="S48" s="92"/>
      <c r="T48" s="130" t="n">
        <f aca="false">SUM(M48)-N48-O48+P48+Q48+R48-S48</f>
        <v>2000</v>
      </c>
      <c r="U48" s="22"/>
      <c r="V48" s="99" t="s">
        <v>229</v>
      </c>
      <c r="W48" s="94" t="n">
        <v>40452</v>
      </c>
      <c r="X48" s="95"/>
    </row>
    <row r="49" s="96" customFormat="true" ht="15" hidden="false" customHeight="true" outlineLevel="0" collapsed="false">
      <c r="A49" s="130" t="n">
        <v>44</v>
      </c>
      <c r="B49" s="135"/>
      <c r="C49" s="120" t="s">
        <v>178</v>
      </c>
      <c r="D49" s="121" t="n">
        <v>2000</v>
      </c>
      <c r="E49" s="121"/>
      <c r="F49" s="122" t="n">
        <v>31</v>
      </c>
      <c r="G49" s="84" t="n">
        <v>1300</v>
      </c>
      <c r="H49" s="84" t="n">
        <v>500</v>
      </c>
      <c r="I49" s="84" t="n">
        <v>200</v>
      </c>
      <c r="J49" s="122"/>
      <c r="K49" s="122"/>
      <c r="L49" s="123"/>
      <c r="M49" s="121" t="n">
        <v>2000</v>
      </c>
      <c r="N49" s="122"/>
      <c r="O49" s="122"/>
      <c r="P49" s="122"/>
      <c r="Q49" s="136"/>
      <c r="R49" s="136" t="n">
        <v>1120</v>
      </c>
      <c r="S49" s="136"/>
      <c r="T49" s="130" t="n">
        <f aca="false">SUM(M49)-N49-O49+P49+Q49+R49-S49</f>
        <v>3120</v>
      </c>
      <c r="U49" s="75"/>
      <c r="V49" s="132"/>
      <c r="W49" s="137" t="n">
        <v>40745</v>
      </c>
      <c r="X49" s="95"/>
    </row>
    <row r="50" s="96" customFormat="true" ht="15" hidden="false" customHeight="true" outlineLevel="0" collapsed="false">
      <c r="A50" s="130" t="n">
        <v>45</v>
      </c>
      <c r="B50" s="142" t="s">
        <v>41</v>
      </c>
      <c r="C50" s="115"/>
      <c r="D50" s="100"/>
      <c r="E50" s="100"/>
      <c r="F50" s="100"/>
      <c r="G50" s="100"/>
      <c r="H50" s="100"/>
      <c r="I50" s="100"/>
      <c r="J50" s="100"/>
      <c r="K50" s="100"/>
      <c r="L50" s="100"/>
      <c r="M50" s="156" t="n">
        <f aca="false">SUM(M6:M49)</f>
        <v>49559</v>
      </c>
      <c r="N50" s="100" t="n">
        <f aca="false">SUM(N6:N49)</f>
        <v>80</v>
      </c>
      <c r="O50" s="100" t="n">
        <f aca="false">SUM(O6:O49)</f>
        <v>300</v>
      </c>
      <c r="P50" s="100" t="n">
        <f aca="false">SUM(P6:P49)</f>
        <v>994</v>
      </c>
      <c r="Q50" s="100" t="n">
        <f aca="false">SUM(Q6:Q49)</f>
        <v>1208</v>
      </c>
      <c r="R50" s="100" t="n">
        <f aca="false">SUM(R6:R49)</f>
        <v>1220</v>
      </c>
      <c r="S50" s="100" t="n">
        <f aca="false">SUM(S6:S49)</f>
        <v>58</v>
      </c>
      <c r="T50" s="130" t="n">
        <f aca="false">SUM(M50)-N50-O50+P50+Q50+R50</f>
        <v>52601</v>
      </c>
      <c r="U50" s="100"/>
      <c r="V50" s="112"/>
      <c r="W50" s="94"/>
    </row>
    <row r="52" customFormat="false" ht="14.25" hidden="false" customHeight="false" outlineLevel="0" collapsed="false">
      <c r="A52" s="25" t="s">
        <v>23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</row>
  </sheetData>
  <mergeCells count="25">
    <mergeCell ref="A1:W1"/>
    <mergeCell ref="P2:T2"/>
    <mergeCell ref="C3:C5"/>
    <mergeCell ref="D3:D5"/>
    <mergeCell ref="E3:E5"/>
    <mergeCell ref="F3:F5"/>
    <mergeCell ref="G3:H3"/>
    <mergeCell ref="I3:I5"/>
    <mergeCell ref="J3:J5"/>
    <mergeCell ref="K3:K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G4:G5"/>
    <mergeCell ref="H4:H5"/>
    <mergeCell ref="L4:L5"/>
    <mergeCell ref="A52:W52"/>
  </mergeCells>
  <printOptions headings="false" gridLines="false" gridLinesSet="true" horizontalCentered="true" verticalCentered="false"/>
  <pageMargins left="0.196527777777778" right="0.196527777777778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24"/>
    <col collapsed="false" customWidth="true" hidden="false" outlineLevel="0" max="3" min="3" style="0" width="9.12"/>
    <col collapsed="false" customWidth="true" hidden="false" outlineLevel="0" max="4" min="4" style="0" width="4.87"/>
    <col collapsed="false" customWidth="true" hidden="false" outlineLevel="0" max="5" min="5" style="0" width="4.24"/>
    <col collapsed="false" customWidth="true" hidden="false" outlineLevel="0" max="6" min="6" style="0" width="4.5"/>
    <col collapsed="false" customWidth="true" hidden="false" outlineLevel="0" max="7" min="7" style="0" width="4.87"/>
    <col collapsed="false" customWidth="true" hidden="false" outlineLevel="0" max="14" min="8" style="0" width="3.62"/>
    <col collapsed="false" customWidth="true" hidden="false" outlineLevel="0" max="15" min="15" style="0" width="5.99"/>
    <col collapsed="false" customWidth="true" hidden="false" outlineLevel="0" max="18" min="16" style="0" width="3.62"/>
    <col collapsed="false" customWidth="true" hidden="false" outlineLevel="0" max="19" min="19" style="96" width="6.99"/>
    <col collapsed="false" customWidth="true" hidden="false" outlineLevel="0" max="20" min="20" style="0" width="8.5"/>
    <col collapsed="false" customWidth="true" hidden="false" outlineLevel="0" max="21" min="21" style="76" width="16.49"/>
    <col collapsed="false" customWidth="true" hidden="false" outlineLevel="0" max="22" min="22" style="30" width="11.99"/>
    <col collapsed="false" customWidth="true" hidden="false" outlineLevel="0" max="23" min="23" style="0" width="14.5"/>
  </cols>
  <sheetData>
    <row r="1" customFormat="false" ht="18.9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3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43" t="n">
        <v>40787</v>
      </c>
      <c r="S2" s="143"/>
      <c r="T2" s="143"/>
      <c r="U2" s="78"/>
    </row>
    <row r="3" s="8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44</v>
      </c>
      <c r="E3" s="5" t="s">
        <v>6</v>
      </c>
      <c r="F3" s="5" t="s">
        <v>7</v>
      </c>
      <c r="G3" s="5" t="s">
        <v>5</v>
      </c>
      <c r="H3" s="5"/>
      <c r="I3" s="5" t="s">
        <v>77</v>
      </c>
      <c r="J3" s="5" t="s">
        <v>13</v>
      </c>
      <c r="K3" s="5" t="s">
        <v>14</v>
      </c>
      <c r="L3" s="5" t="s">
        <v>252</v>
      </c>
      <c r="M3" s="5" t="s">
        <v>253</v>
      </c>
      <c r="N3" s="5" t="s">
        <v>234</v>
      </c>
      <c r="O3" s="6" t="s">
        <v>16</v>
      </c>
      <c r="P3" s="5" t="s">
        <v>175</v>
      </c>
      <c r="Q3" s="5" t="s">
        <v>14</v>
      </c>
      <c r="R3" s="5"/>
      <c r="S3" s="125" t="s">
        <v>18</v>
      </c>
      <c r="T3" s="33" t="s">
        <v>19</v>
      </c>
      <c r="U3" s="79" t="s">
        <v>177</v>
      </c>
      <c r="V3" s="34" t="s">
        <v>80</v>
      </c>
      <c r="W3" s="35"/>
    </row>
    <row r="4" s="8" customFormat="true" ht="12" hidden="false" customHeight="true" outlineLevel="0" collapsed="false">
      <c r="A4" s="36"/>
      <c r="B4" s="4" t="s">
        <v>20</v>
      </c>
      <c r="C4" s="5"/>
      <c r="D4" s="5"/>
      <c r="E4" s="5"/>
      <c r="F4" s="5"/>
      <c r="G4" s="5" t="s">
        <v>81</v>
      </c>
      <c r="H4" s="5" t="s">
        <v>82</v>
      </c>
      <c r="I4" s="5"/>
      <c r="J4" s="5"/>
      <c r="K4" s="5" t="s">
        <v>21</v>
      </c>
      <c r="L4" s="5"/>
      <c r="M4" s="5"/>
      <c r="N4" s="5"/>
      <c r="O4" s="6"/>
      <c r="P4" s="5"/>
      <c r="Q4" s="5" t="s">
        <v>232</v>
      </c>
      <c r="R4" s="5" t="s">
        <v>248</v>
      </c>
      <c r="S4" s="125"/>
      <c r="T4" s="33"/>
      <c r="U4" s="79"/>
      <c r="V4" s="34"/>
      <c r="W4" s="35"/>
    </row>
    <row r="5" s="8" customFormat="true" ht="10.5" hidden="false" customHeight="false" outlineLevel="0" collapsed="false">
      <c r="A5" s="4" t="s">
        <v>25</v>
      </c>
      <c r="B5" s="4" t="s">
        <v>2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5"/>
      <c r="Q5" s="5"/>
      <c r="R5" s="5"/>
      <c r="S5" s="125"/>
      <c r="T5" s="33"/>
      <c r="U5" s="79"/>
      <c r="V5" s="34"/>
      <c r="W5" s="35"/>
    </row>
    <row r="6" s="90" customFormat="true" ht="15" hidden="false" customHeight="true" outlineLevel="0" collapsed="false">
      <c r="A6" s="130" t="n">
        <v>1</v>
      </c>
      <c r="B6" s="81" t="s">
        <v>83</v>
      </c>
      <c r="C6" s="82" t="s">
        <v>235</v>
      </c>
      <c r="D6" s="82" t="n">
        <v>1050</v>
      </c>
      <c r="E6" s="83"/>
      <c r="F6" s="82" t="n">
        <v>30</v>
      </c>
      <c r="G6" s="84" t="n">
        <v>600</v>
      </c>
      <c r="H6" s="84" t="n">
        <v>190</v>
      </c>
      <c r="I6" s="84" t="n">
        <v>260</v>
      </c>
      <c r="J6" s="82"/>
      <c r="K6" s="82"/>
      <c r="L6" s="82"/>
      <c r="M6" s="82"/>
      <c r="N6" s="82"/>
      <c r="O6" s="85" t="n">
        <v>1050</v>
      </c>
      <c r="P6" s="82"/>
      <c r="Q6" s="82"/>
      <c r="R6" s="82"/>
      <c r="S6" s="130" t="n">
        <f aca="false">O6-P6-Q6-R6</f>
        <v>1050</v>
      </c>
      <c r="T6" s="86"/>
      <c r="U6" s="87" t="s">
        <v>236</v>
      </c>
      <c r="V6" s="88" t="n">
        <v>40740</v>
      </c>
      <c r="W6" s="89"/>
    </row>
    <row r="7" s="90" customFormat="true" ht="15" hidden="false" customHeight="true" outlineLevel="0" collapsed="false">
      <c r="A7" s="130" t="n">
        <v>2</v>
      </c>
      <c r="B7" s="81" t="s">
        <v>83</v>
      </c>
      <c r="C7" s="82" t="s">
        <v>249</v>
      </c>
      <c r="D7" s="82" t="n">
        <v>1050</v>
      </c>
      <c r="E7" s="83" t="n">
        <v>960</v>
      </c>
      <c r="F7" s="82" t="n">
        <v>30</v>
      </c>
      <c r="G7" s="84" t="n">
        <v>600</v>
      </c>
      <c r="H7" s="84" t="n">
        <v>190</v>
      </c>
      <c r="I7" s="84" t="n">
        <v>260</v>
      </c>
      <c r="J7" s="82"/>
      <c r="K7" s="82"/>
      <c r="L7" s="82"/>
      <c r="M7" s="82"/>
      <c r="N7" s="82"/>
      <c r="O7" s="85" t="n">
        <v>1005</v>
      </c>
      <c r="P7" s="82"/>
      <c r="Q7" s="82"/>
      <c r="R7" s="82"/>
      <c r="S7" s="130" t="n">
        <f aca="false">O7-P7-Q7-R7</f>
        <v>1005</v>
      </c>
      <c r="T7" s="86"/>
      <c r="U7" s="87"/>
      <c r="V7" s="88" t="n">
        <v>40770</v>
      </c>
      <c r="W7" s="89"/>
    </row>
    <row r="8" s="96" customFormat="true" ht="15" hidden="false" customHeight="true" outlineLevel="0" collapsed="false">
      <c r="A8" s="130" t="n">
        <v>3</v>
      </c>
      <c r="B8" s="97" t="s">
        <v>99</v>
      </c>
      <c r="C8" s="91" t="s">
        <v>184</v>
      </c>
      <c r="D8" s="130" t="n">
        <v>1060</v>
      </c>
      <c r="E8" s="130"/>
      <c r="F8" s="82" t="n">
        <v>30</v>
      </c>
      <c r="G8" s="84" t="n">
        <v>600</v>
      </c>
      <c r="H8" s="84" t="n">
        <v>200</v>
      </c>
      <c r="I8" s="84" t="n">
        <v>260</v>
      </c>
      <c r="J8" s="84"/>
      <c r="K8" s="98"/>
      <c r="L8" s="98"/>
      <c r="M8" s="98"/>
      <c r="N8" s="98"/>
      <c r="O8" s="130" t="n">
        <v>1060</v>
      </c>
      <c r="P8" s="84"/>
      <c r="Q8" s="84"/>
      <c r="R8" s="100" t="n">
        <v>1.5</v>
      </c>
      <c r="S8" s="130" t="n">
        <f aca="false">O8-P8-Q8-R8</f>
        <v>1058.5</v>
      </c>
      <c r="T8" s="22"/>
      <c r="U8" s="99"/>
      <c r="V8" s="94" t="n">
        <v>40714</v>
      </c>
      <c r="W8" s="95"/>
    </row>
    <row r="9" s="96" customFormat="true" ht="15" hidden="false" customHeight="true" outlineLevel="0" collapsed="false">
      <c r="A9" s="130" t="n">
        <v>4</v>
      </c>
      <c r="B9" s="91" t="s">
        <v>99</v>
      </c>
      <c r="C9" s="91" t="s">
        <v>101</v>
      </c>
      <c r="D9" s="130" t="n">
        <v>1060</v>
      </c>
      <c r="E9" s="130"/>
      <c r="F9" s="82" t="n">
        <v>30</v>
      </c>
      <c r="G9" s="84" t="n">
        <v>600</v>
      </c>
      <c r="H9" s="84" t="n">
        <v>200</v>
      </c>
      <c r="I9" s="84" t="n">
        <v>260</v>
      </c>
      <c r="J9" s="84"/>
      <c r="K9" s="98"/>
      <c r="L9" s="98"/>
      <c r="M9" s="98"/>
      <c r="N9" s="98"/>
      <c r="O9" s="130" t="n">
        <v>1060</v>
      </c>
      <c r="P9" s="84"/>
      <c r="Q9" s="84"/>
      <c r="R9" s="100" t="n">
        <v>1.5</v>
      </c>
      <c r="S9" s="130" t="n">
        <f aca="false">O9-P9-Q9-R9</f>
        <v>1058.5</v>
      </c>
      <c r="T9" s="22"/>
      <c r="U9" s="99" t="s">
        <v>185</v>
      </c>
      <c r="V9" s="94" t="n">
        <v>40585</v>
      </c>
      <c r="W9" s="95"/>
    </row>
    <row r="10" s="96" customFormat="true" ht="15" hidden="false" customHeight="true" outlineLevel="0" collapsed="false">
      <c r="A10" s="130" t="n">
        <v>5</v>
      </c>
      <c r="B10" s="125" t="s">
        <v>83</v>
      </c>
      <c r="C10" s="91" t="s">
        <v>254</v>
      </c>
      <c r="D10" s="130"/>
      <c r="E10" s="130" t="n">
        <v>960</v>
      </c>
      <c r="F10" s="82" t="n">
        <v>17</v>
      </c>
      <c r="G10" s="84" t="n">
        <v>500</v>
      </c>
      <c r="H10" s="84" t="n">
        <v>200</v>
      </c>
      <c r="I10" s="84" t="n">
        <v>260</v>
      </c>
      <c r="J10" s="84"/>
      <c r="K10" s="84"/>
      <c r="L10" s="84"/>
      <c r="M10" s="84"/>
      <c r="N10" s="84"/>
      <c r="O10" s="130" t="n">
        <v>544</v>
      </c>
      <c r="P10" s="84"/>
      <c r="Q10" s="84"/>
      <c r="R10" s="100"/>
      <c r="S10" s="130" t="n">
        <f aca="false">O10-P10-Q10-R10</f>
        <v>544</v>
      </c>
      <c r="T10" s="21"/>
      <c r="U10" s="101"/>
      <c r="V10" s="94" t="n">
        <v>40800</v>
      </c>
      <c r="W10" s="95"/>
    </row>
    <row r="11" s="96" customFormat="true" ht="15" hidden="false" customHeight="true" outlineLevel="0" collapsed="false">
      <c r="A11" s="130" t="n">
        <v>6</v>
      </c>
      <c r="B11" s="125" t="s">
        <v>83</v>
      </c>
      <c r="C11" s="102" t="s">
        <v>255</v>
      </c>
      <c r="D11" s="103"/>
      <c r="E11" s="103" t="n">
        <v>960</v>
      </c>
      <c r="F11" s="82" t="n">
        <v>17</v>
      </c>
      <c r="G11" s="104" t="n">
        <v>500</v>
      </c>
      <c r="H11" s="104" t="n">
        <v>200</v>
      </c>
      <c r="I11" s="104" t="n">
        <v>260</v>
      </c>
      <c r="J11" s="104"/>
      <c r="K11" s="105"/>
      <c r="L11" s="105"/>
      <c r="M11" s="105"/>
      <c r="N11" s="105"/>
      <c r="O11" s="103" t="n">
        <v>544</v>
      </c>
      <c r="P11" s="104"/>
      <c r="Q11" s="104"/>
      <c r="R11" s="106"/>
      <c r="S11" s="130" t="n">
        <f aca="false">O11-P11-Q11-R11</f>
        <v>544</v>
      </c>
      <c r="T11" s="57"/>
      <c r="U11" s="93"/>
      <c r="V11" s="94" t="n">
        <v>40800</v>
      </c>
      <c r="W11" s="95"/>
    </row>
    <row r="12" s="89" customFormat="true" ht="15" hidden="false" customHeight="true" outlineLevel="0" collapsed="false">
      <c r="A12" s="130" t="n">
        <v>7</v>
      </c>
      <c r="B12" s="108" t="s">
        <v>99</v>
      </c>
      <c r="C12" s="109" t="s">
        <v>168</v>
      </c>
      <c r="D12" s="100" t="n">
        <v>1060</v>
      </c>
      <c r="E12" s="100"/>
      <c r="F12" s="82" t="n">
        <v>30</v>
      </c>
      <c r="G12" s="84" t="n">
        <v>600</v>
      </c>
      <c r="H12" s="84" t="n">
        <v>200</v>
      </c>
      <c r="I12" s="84" t="n">
        <v>260</v>
      </c>
      <c r="J12" s="100"/>
      <c r="K12" s="100"/>
      <c r="L12" s="100"/>
      <c r="M12" s="100"/>
      <c r="N12" s="100"/>
      <c r="O12" s="100" t="n">
        <v>1060</v>
      </c>
      <c r="P12" s="100"/>
      <c r="Q12" s="100"/>
      <c r="R12" s="100"/>
      <c r="S12" s="130" t="n">
        <f aca="false">O12-P12-Q12-R12</f>
        <v>1060</v>
      </c>
      <c r="T12" s="110"/>
      <c r="U12" s="112" t="s">
        <v>188</v>
      </c>
      <c r="V12" s="113" t="n">
        <v>40658</v>
      </c>
      <c r="W12" s="114"/>
    </row>
    <row r="13" s="96" customFormat="true" ht="15" hidden="false" customHeight="true" outlineLevel="0" collapsed="false">
      <c r="A13" s="130" t="n">
        <v>8</v>
      </c>
      <c r="B13" s="91" t="s">
        <v>155</v>
      </c>
      <c r="C13" s="91" t="s">
        <v>87</v>
      </c>
      <c r="D13" s="130" t="n">
        <v>1100</v>
      </c>
      <c r="E13" s="130"/>
      <c r="F13" s="82" t="n">
        <v>30</v>
      </c>
      <c r="G13" s="84" t="n">
        <v>640</v>
      </c>
      <c r="H13" s="84" t="n">
        <v>200</v>
      </c>
      <c r="I13" s="84" t="n">
        <v>260</v>
      </c>
      <c r="J13" s="84"/>
      <c r="K13" s="84"/>
      <c r="L13" s="84"/>
      <c r="M13" s="84"/>
      <c r="N13" s="84"/>
      <c r="O13" s="130" t="n">
        <v>1100</v>
      </c>
      <c r="P13" s="84"/>
      <c r="Q13" s="84"/>
      <c r="R13" s="100"/>
      <c r="S13" s="130" t="n">
        <f aca="false">O13-P13-Q13-R13</f>
        <v>1100</v>
      </c>
      <c r="T13" s="130"/>
      <c r="U13" s="93" t="s">
        <v>189</v>
      </c>
      <c r="V13" s="94" t="n">
        <v>40523</v>
      </c>
      <c r="W13" s="95"/>
    </row>
    <row r="14" s="96" customFormat="true" ht="15" hidden="false" customHeight="true" outlineLevel="0" collapsed="false">
      <c r="A14" s="130" t="n">
        <v>9</v>
      </c>
      <c r="B14" s="81" t="s">
        <v>94</v>
      </c>
      <c r="C14" s="91" t="s">
        <v>191</v>
      </c>
      <c r="D14" s="130" t="n">
        <v>1160</v>
      </c>
      <c r="E14" s="130"/>
      <c r="F14" s="82" t="n">
        <v>30</v>
      </c>
      <c r="G14" s="84" t="n">
        <v>600</v>
      </c>
      <c r="H14" s="84" t="n">
        <v>300</v>
      </c>
      <c r="I14" s="84" t="n">
        <v>260</v>
      </c>
      <c r="J14" s="84"/>
      <c r="K14" s="84"/>
      <c r="L14" s="84"/>
      <c r="M14" s="84"/>
      <c r="N14" s="84"/>
      <c r="O14" s="130" t="n">
        <v>1160</v>
      </c>
      <c r="P14" s="84"/>
      <c r="Q14" s="84"/>
      <c r="R14" s="100"/>
      <c r="S14" s="130" t="n">
        <f aca="false">O14-P14-Q14-R14</f>
        <v>1160</v>
      </c>
      <c r="T14" s="80" t="s">
        <v>192</v>
      </c>
      <c r="U14" s="93"/>
      <c r="V14" s="94" t="n">
        <v>40672</v>
      </c>
      <c r="W14" s="95"/>
    </row>
    <row r="15" s="96" customFormat="true" ht="15" hidden="false" customHeight="true" outlineLevel="0" collapsed="false">
      <c r="A15" s="130" t="n">
        <v>10</v>
      </c>
      <c r="B15" s="81" t="s">
        <v>83</v>
      </c>
      <c r="C15" s="109" t="s">
        <v>88</v>
      </c>
      <c r="D15" s="100" t="n">
        <v>1100</v>
      </c>
      <c r="E15" s="115"/>
      <c r="F15" s="82" t="n">
        <v>30</v>
      </c>
      <c r="G15" s="84" t="n">
        <v>640</v>
      </c>
      <c r="H15" s="84" t="n">
        <v>200</v>
      </c>
      <c r="I15" s="84" t="n">
        <v>260</v>
      </c>
      <c r="J15" s="84"/>
      <c r="K15" s="84"/>
      <c r="L15" s="84"/>
      <c r="M15" s="84"/>
      <c r="N15" s="84"/>
      <c r="O15" s="130" t="n">
        <v>1100</v>
      </c>
      <c r="P15" s="115"/>
      <c r="Q15" s="115"/>
      <c r="R15" s="100"/>
      <c r="S15" s="130" t="n">
        <f aca="false">O15-P15-Q15-R15</f>
        <v>1100</v>
      </c>
      <c r="T15" s="115"/>
      <c r="U15" s="112" t="s">
        <v>193</v>
      </c>
      <c r="V15" s="94" t="n">
        <v>40589</v>
      </c>
      <c r="W15" s="95"/>
    </row>
    <row r="16" s="96" customFormat="true" ht="15" hidden="false" customHeight="true" outlineLevel="0" collapsed="false">
      <c r="A16" s="130" t="n">
        <v>11</v>
      </c>
      <c r="B16" s="81" t="s">
        <v>256</v>
      </c>
      <c r="C16" s="109" t="s">
        <v>194</v>
      </c>
      <c r="D16" s="100"/>
      <c r="E16" s="92" t="n">
        <v>1260</v>
      </c>
      <c r="F16" s="82" t="n">
        <v>30</v>
      </c>
      <c r="G16" s="84" t="n">
        <v>800</v>
      </c>
      <c r="H16" s="84" t="n">
        <v>200</v>
      </c>
      <c r="I16" s="84" t="n">
        <v>260</v>
      </c>
      <c r="J16" s="84"/>
      <c r="K16" s="84"/>
      <c r="L16" s="84"/>
      <c r="M16" s="84"/>
      <c r="N16" s="84"/>
      <c r="O16" s="130" t="n">
        <v>1260</v>
      </c>
      <c r="P16" s="115"/>
      <c r="Q16" s="115"/>
      <c r="R16" s="110" t="n">
        <v>1.5</v>
      </c>
      <c r="S16" s="130" t="n">
        <f aca="false">O16-P16-Q16-R16</f>
        <v>1258.5</v>
      </c>
      <c r="T16" s="116"/>
      <c r="U16" s="117" t="s">
        <v>195</v>
      </c>
      <c r="V16" s="94" t="n">
        <v>40681</v>
      </c>
      <c r="W16" s="95"/>
    </row>
    <row r="17" s="96" customFormat="true" ht="15" hidden="false" customHeight="true" outlineLevel="0" collapsed="false">
      <c r="A17" s="130" t="n">
        <v>12</v>
      </c>
      <c r="B17" s="81" t="s">
        <v>83</v>
      </c>
      <c r="C17" s="109" t="s">
        <v>250</v>
      </c>
      <c r="D17" s="100" t="n">
        <v>1050</v>
      </c>
      <c r="E17" s="100" t="n">
        <v>960</v>
      </c>
      <c r="F17" s="82" t="n">
        <v>29.5</v>
      </c>
      <c r="G17" s="84" t="n">
        <v>600</v>
      </c>
      <c r="H17" s="84" t="n">
        <v>190</v>
      </c>
      <c r="I17" s="84" t="n">
        <v>260</v>
      </c>
      <c r="J17" s="92" t="n">
        <v>0.5</v>
      </c>
      <c r="K17" s="115"/>
      <c r="L17" s="115"/>
      <c r="M17" s="115"/>
      <c r="N17" s="115"/>
      <c r="O17" s="100" t="n">
        <v>1023</v>
      </c>
      <c r="P17" s="92"/>
      <c r="Q17" s="92"/>
      <c r="R17" s="110"/>
      <c r="S17" s="130" t="n">
        <f aca="false">O17-P17-Q17-R17</f>
        <v>1023</v>
      </c>
      <c r="T17" s="116"/>
      <c r="U17" s="118"/>
      <c r="V17" s="94" t="n">
        <v>40758</v>
      </c>
      <c r="W17" s="95"/>
    </row>
    <row r="18" s="96" customFormat="true" ht="15" hidden="false" customHeight="true" outlineLevel="0" collapsed="false">
      <c r="A18" s="130" t="n">
        <v>13</v>
      </c>
      <c r="B18" s="119" t="s">
        <v>97</v>
      </c>
      <c r="C18" s="120" t="s">
        <v>98</v>
      </c>
      <c r="D18" s="121" t="n">
        <v>1160</v>
      </c>
      <c r="E18" s="121"/>
      <c r="F18" s="82" t="n">
        <v>30</v>
      </c>
      <c r="G18" s="122" t="n">
        <v>600</v>
      </c>
      <c r="H18" s="122" t="n">
        <v>200</v>
      </c>
      <c r="I18" s="122" t="n">
        <v>260</v>
      </c>
      <c r="J18" s="122"/>
      <c r="K18" s="123"/>
      <c r="L18" s="123"/>
      <c r="M18" s="123"/>
      <c r="N18" s="123"/>
      <c r="O18" s="121" t="n">
        <v>1160</v>
      </c>
      <c r="P18" s="122" t="n">
        <v>8</v>
      </c>
      <c r="Q18" s="122"/>
      <c r="R18" s="157" t="n">
        <v>1.5</v>
      </c>
      <c r="S18" s="130" t="n">
        <f aca="false">O18-P18-Q18-R18</f>
        <v>1150.5</v>
      </c>
      <c r="T18" s="72"/>
      <c r="U18" s="93" t="s">
        <v>196</v>
      </c>
      <c r="V18" s="113" t="n">
        <v>40633</v>
      </c>
      <c r="W18" s="95"/>
    </row>
    <row r="19" s="96" customFormat="true" ht="15" hidden="false" customHeight="true" outlineLevel="0" collapsed="false">
      <c r="A19" s="130" t="n">
        <v>14</v>
      </c>
      <c r="B19" s="125" t="s">
        <v>94</v>
      </c>
      <c r="C19" s="91" t="s">
        <v>96</v>
      </c>
      <c r="D19" s="130" t="n">
        <v>1160</v>
      </c>
      <c r="E19" s="130"/>
      <c r="F19" s="82" t="n">
        <v>30</v>
      </c>
      <c r="G19" s="84" t="n">
        <v>600</v>
      </c>
      <c r="H19" s="84" t="n">
        <v>300</v>
      </c>
      <c r="I19" s="84" t="n">
        <v>260</v>
      </c>
      <c r="J19" s="84"/>
      <c r="K19" s="84"/>
      <c r="L19" s="84"/>
      <c r="M19" s="84"/>
      <c r="N19" s="84"/>
      <c r="O19" s="130" t="n">
        <v>1160</v>
      </c>
      <c r="P19" s="84"/>
      <c r="Q19" s="84"/>
      <c r="R19" s="92"/>
      <c r="S19" s="130" t="n">
        <f aca="false">O19-P19-Q19-R19</f>
        <v>1160</v>
      </c>
      <c r="T19" s="130"/>
      <c r="U19" s="93" t="s">
        <v>197</v>
      </c>
      <c r="V19" s="94" t="n">
        <v>40477</v>
      </c>
      <c r="W19" s="95"/>
    </row>
    <row r="20" s="96" customFormat="true" ht="15" hidden="false" customHeight="true" outlineLevel="0" collapsed="false">
      <c r="A20" s="130" t="n">
        <v>15</v>
      </c>
      <c r="B20" s="125" t="s">
        <v>104</v>
      </c>
      <c r="C20" s="91" t="s">
        <v>106</v>
      </c>
      <c r="D20" s="130" t="n">
        <v>1560</v>
      </c>
      <c r="E20" s="130"/>
      <c r="F20" s="82" t="n">
        <v>19.5</v>
      </c>
      <c r="G20" s="84" t="n">
        <v>1000</v>
      </c>
      <c r="H20" s="84" t="n">
        <v>200</v>
      </c>
      <c r="I20" s="84" t="n">
        <v>260</v>
      </c>
      <c r="J20" s="84" t="n">
        <v>10.5</v>
      </c>
      <c r="K20" s="98"/>
      <c r="L20" s="98"/>
      <c r="M20" s="98"/>
      <c r="N20" s="98"/>
      <c r="O20" s="130" t="n">
        <v>1014</v>
      </c>
      <c r="P20" s="84"/>
      <c r="Q20" s="84"/>
      <c r="R20" s="100" t="n">
        <v>1.5</v>
      </c>
      <c r="S20" s="130" t="n">
        <f aca="false">O20-P20-Q20-R20</f>
        <v>1012.5</v>
      </c>
      <c r="T20" s="22"/>
      <c r="U20" s="99" t="s">
        <v>199</v>
      </c>
      <c r="V20" s="94" t="n">
        <v>40500</v>
      </c>
      <c r="W20" s="95"/>
    </row>
    <row r="21" s="96" customFormat="true" ht="15" hidden="false" customHeight="true" outlineLevel="0" collapsed="false">
      <c r="A21" s="130" t="n">
        <v>16</v>
      </c>
      <c r="B21" s="125" t="s">
        <v>104</v>
      </c>
      <c r="C21" s="91" t="s">
        <v>85</v>
      </c>
      <c r="D21" s="130" t="n">
        <v>1460</v>
      </c>
      <c r="E21" s="130"/>
      <c r="F21" s="82" t="n">
        <v>30</v>
      </c>
      <c r="G21" s="84" t="n">
        <v>1000</v>
      </c>
      <c r="H21" s="84" t="n">
        <v>200</v>
      </c>
      <c r="I21" s="84" t="n">
        <v>260</v>
      </c>
      <c r="J21" s="84"/>
      <c r="K21" s="98"/>
      <c r="L21" s="98"/>
      <c r="M21" s="98"/>
      <c r="N21" s="98"/>
      <c r="O21" s="130" t="n">
        <v>1460</v>
      </c>
      <c r="P21" s="84"/>
      <c r="Q21" s="84"/>
      <c r="R21" s="100" t="n">
        <v>1.5</v>
      </c>
      <c r="S21" s="130" t="n">
        <f aca="false">O21-P21-Q21-R21</f>
        <v>1458.5</v>
      </c>
      <c r="T21" s="22"/>
      <c r="U21" s="99" t="s">
        <v>200</v>
      </c>
      <c r="V21" s="94" t="n">
        <v>40617</v>
      </c>
      <c r="W21" s="95"/>
    </row>
    <row r="22" s="96" customFormat="true" ht="15" hidden="false" customHeight="true" outlineLevel="0" collapsed="false">
      <c r="A22" s="130" t="n">
        <v>17</v>
      </c>
      <c r="B22" s="81" t="s">
        <v>83</v>
      </c>
      <c r="C22" s="91" t="s">
        <v>91</v>
      </c>
      <c r="D22" s="130"/>
      <c r="E22" s="130" t="n">
        <v>960</v>
      </c>
      <c r="F22" s="82" t="n">
        <v>23.5</v>
      </c>
      <c r="G22" s="84" t="n">
        <v>500</v>
      </c>
      <c r="H22" s="84" t="n">
        <v>200</v>
      </c>
      <c r="I22" s="84" t="n">
        <v>260</v>
      </c>
      <c r="J22" s="84"/>
      <c r="K22" s="84"/>
      <c r="L22" s="84"/>
      <c r="M22" s="84"/>
      <c r="N22" s="84"/>
      <c r="O22" s="130" t="n">
        <v>752</v>
      </c>
      <c r="P22" s="84"/>
      <c r="Q22" s="84"/>
      <c r="R22" s="92"/>
      <c r="S22" s="130" t="n">
        <f aca="false">O22-P22-Q22-R22</f>
        <v>752</v>
      </c>
      <c r="T22" s="22"/>
      <c r="U22" s="99"/>
      <c r="V22" s="94" t="n">
        <v>40793</v>
      </c>
      <c r="W22" s="95"/>
    </row>
    <row r="23" s="96" customFormat="true" ht="15" hidden="false" customHeight="true" outlineLevel="0" collapsed="false">
      <c r="A23" s="130" t="n">
        <v>18</v>
      </c>
      <c r="B23" s="81" t="s">
        <v>83</v>
      </c>
      <c r="C23" s="91" t="s">
        <v>203</v>
      </c>
      <c r="D23" s="130" t="n">
        <v>1100</v>
      </c>
      <c r="E23" s="130"/>
      <c r="F23" s="82" t="n">
        <v>29.5</v>
      </c>
      <c r="G23" s="84" t="n">
        <v>640</v>
      </c>
      <c r="H23" s="84" t="n">
        <v>190</v>
      </c>
      <c r="I23" s="84" t="n">
        <v>260</v>
      </c>
      <c r="J23" s="84" t="n">
        <v>0.5</v>
      </c>
      <c r="K23" s="84"/>
      <c r="L23" s="84"/>
      <c r="M23" s="84"/>
      <c r="N23" s="84"/>
      <c r="O23" s="130" t="n">
        <v>1081</v>
      </c>
      <c r="P23" s="84"/>
      <c r="Q23" s="84"/>
      <c r="R23" s="92"/>
      <c r="S23" s="130" t="n">
        <f aca="false">O23-P23-Q23-R23</f>
        <v>1081</v>
      </c>
      <c r="T23" s="22"/>
      <c r="U23" s="99" t="s">
        <v>204</v>
      </c>
      <c r="V23" s="94" t="n">
        <v>40680</v>
      </c>
      <c r="W23" s="95"/>
    </row>
    <row r="24" s="96" customFormat="true" ht="15" hidden="false" customHeight="true" outlineLevel="0" collapsed="false">
      <c r="A24" s="130" t="n">
        <v>19</v>
      </c>
      <c r="B24" s="125" t="s">
        <v>109</v>
      </c>
      <c r="C24" s="91" t="s">
        <v>112</v>
      </c>
      <c r="D24" s="130"/>
      <c r="E24" s="130" t="n">
        <v>1260</v>
      </c>
      <c r="F24" s="82" t="n">
        <v>30</v>
      </c>
      <c r="G24" s="84" t="n">
        <v>800</v>
      </c>
      <c r="H24" s="84" t="n">
        <v>200</v>
      </c>
      <c r="I24" s="84" t="n">
        <v>260</v>
      </c>
      <c r="J24" s="84"/>
      <c r="K24" s="98"/>
      <c r="L24" s="98"/>
      <c r="M24" s="98"/>
      <c r="N24" s="98"/>
      <c r="O24" s="130" t="n">
        <v>1260</v>
      </c>
      <c r="P24" s="84"/>
      <c r="Q24" s="84"/>
      <c r="R24" s="92"/>
      <c r="S24" s="130" t="n">
        <v>1260</v>
      </c>
      <c r="T24" s="22"/>
      <c r="U24" s="99" t="s">
        <v>205</v>
      </c>
      <c r="V24" s="94" t="n">
        <v>40476</v>
      </c>
      <c r="W24" s="95"/>
    </row>
    <row r="25" s="96" customFormat="true" ht="15" hidden="false" customHeight="true" outlineLevel="0" collapsed="false">
      <c r="A25" s="130" t="n">
        <v>20</v>
      </c>
      <c r="B25" s="125" t="s">
        <v>109</v>
      </c>
      <c r="C25" s="91" t="s">
        <v>257</v>
      </c>
      <c r="D25" s="130"/>
      <c r="E25" s="130" t="n">
        <v>860</v>
      </c>
      <c r="F25" s="82" t="n">
        <v>26</v>
      </c>
      <c r="G25" s="84" t="n">
        <v>500</v>
      </c>
      <c r="H25" s="84" t="n">
        <v>100</v>
      </c>
      <c r="I25" s="84" t="n">
        <v>260</v>
      </c>
      <c r="J25" s="84"/>
      <c r="K25" s="98"/>
      <c r="L25" s="98"/>
      <c r="M25" s="98"/>
      <c r="N25" s="98"/>
      <c r="O25" s="130" t="n">
        <v>745</v>
      </c>
      <c r="P25" s="84"/>
      <c r="Q25" s="84"/>
      <c r="R25" s="92"/>
      <c r="S25" s="130" t="n">
        <f aca="false">O25-P25-Q25-R25</f>
        <v>745</v>
      </c>
      <c r="T25" s="22"/>
      <c r="U25" s="99"/>
      <c r="V25" s="94" t="n">
        <v>40791</v>
      </c>
      <c r="W25" s="95"/>
    </row>
    <row r="26" s="96" customFormat="true" ht="15" hidden="false" customHeight="true" outlineLevel="0" collapsed="false">
      <c r="A26" s="130" t="n">
        <v>21</v>
      </c>
      <c r="B26" s="125" t="s">
        <v>109</v>
      </c>
      <c r="C26" s="91" t="s">
        <v>258</v>
      </c>
      <c r="D26" s="130"/>
      <c r="E26" s="130" t="n">
        <v>860</v>
      </c>
      <c r="F26" s="82" t="n">
        <v>25</v>
      </c>
      <c r="G26" s="84" t="n">
        <v>500</v>
      </c>
      <c r="H26" s="84" t="n">
        <v>100</v>
      </c>
      <c r="I26" s="84" t="n">
        <v>260</v>
      </c>
      <c r="J26" s="84"/>
      <c r="K26" s="98"/>
      <c r="L26" s="98"/>
      <c r="M26" s="98"/>
      <c r="N26" s="98"/>
      <c r="O26" s="130" t="n">
        <v>716</v>
      </c>
      <c r="P26" s="84"/>
      <c r="Q26" s="84" t="n">
        <v>300</v>
      </c>
      <c r="R26" s="92"/>
      <c r="S26" s="130" t="n">
        <f aca="false">O26-P26-Q26-R26</f>
        <v>416</v>
      </c>
      <c r="T26" s="22"/>
      <c r="U26" s="99"/>
      <c r="V26" s="94" t="n">
        <v>40792</v>
      </c>
      <c r="W26" s="95"/>
    </row>
    <row r="27" s="96" customFormat="true" ht="15" hidden="false" customHeight="true" outlineLevel="0" collapsed="false">
      <c r="A27" s="130" t="n">
        <v>22</v>
      </c>
      <c r="B27" s="125" t="s">
        <v>109</v>
      </c>
      <c r="C27" s="91" t="s">
        <v>113</v>
      </c>
      <c r="D27" s="130" t="n">
        <v>960</v>
      </c>
      <c r="E27" s="130"/>
      <c r="F27" s="82" t="n">
        <v>30</v>
      </c>
      <c r="G27" s="84" t="n">
        <v>500</v>
      </c>
      <c r="H27" s="84" t="n">
        <v>200</v>
      </c>
      <c r="I27" s="84" t="n">
        <v>260</v>
      </c>
      <c r="J27" s="84"/>
      <c r="K27" s="98"/>
      <c r="L27" s="98"/>
      <c r="M27" s="98" t="n">
        <v>32</v>
      </c>
      <c r="N27" s="98"/>
      <c r="O27" s="130" t="n">
        <v>992</v>
      </c>
      <c r="P27" s="84"/>
      <c r="Q27" s="84"/>
      <c r="R27" s="92"/>
      <c r="S27" s="130" t="n">
        <f aca="false">O27-P27-Q27-R27</f>
        <v>992</v>
      </c>
      <c r="T27" s="22"/>
      <c r="U27" s="99" t="s">
        <v>207</v>
      </c>
      <c r="V27" s="94" t="n">
        <v>40476</v>
      </c>
      <c r="W27" s="95"/>
    </row>
    <row r="28" s="96" customFormat="true" ht="15" hidden="false" customHeight="true" outlineLevel="0" collapsed="false">
      <c r="A28" s="130" t="n">
        <v>23</v>
      </c>
      <c r="B28" s="125" t="s">
        <v>109</v>
      </c>
      <c r="C28" s="91" t="s">
        <v>115</v>
      </c>
      <c r="D28" s="130" t="n">
        <v>960</v>
      </c>
      <c r="E28" s="130"/>
      <c r="F28" s="82" t="n">
        <v>30</v>
      </c>
      <c r="G28" s="84" t="n">
        <v>500</v>
      </c>
      <c r="H28" s="84" t="n">
        <v>200</v>
      </c>
      <c r="I28" s="84" t="n">
        <v>260</v>
      </c>
      <c r="J28" s="84"/>
      <c r="K28" s="98"/>
      <c r="L28" s="98"/>
      <c r="M28" s="98" t="n">
        <v>64</v>
      </c>
      <c r="N28" s="98"/>
      <c r="O28" s="130" t="n">
        <v>1024</v>
      </c>
      <c r="P28" s="84"/>
      <c r="Q28" s="84"/>
      <c r="R28" s="92"/>
      <c r="S28" s="130" t="n">
        <f aca="false">O28-P28-Q28-R28</f>
        <v>1024</v>
      </c>
      <c r="T28" s="22"/>
      <c r="U28" s="99" t="s">
        <v>208</v>
      </c>
      <c r="V28" s="94" t="n">
        <v>40476</v>
      </c>
      <c r="W28" s="95"/>
    </row>
    <row r="29" s="96" customFormat="true" ht="15" hidden="false" customHeight="true" outlineLevel="0" collapsed="false">
      <c r="A29" s="130" t="n">
        <v>24</v>
      </c>
      <c r="B29" s="125" t="s">
        <v>109</v>
      </c>
      <c r="C29" s="91" t="s">
        <v>114</v>
      </c>
      <c r="D29" s="130" t="n">
        <v>960</v>
      </c>
      <c r="E29" s="130"/>
      <c r="F29" s="82" t="n">
        <v>30</v>
      </c>
      <c r="G29" s="84" t="n">
        <v>500</v>
      </c>
      <c r="H29" s="84" t="n">
        <v>200</v>
      </c>
      <c r="I29" s="84" t="n">
        <v>260</v>
      </c>
      <c r="J29" s="84"/>
      <c r="K29" s="98"/>
      <c r="L29" s="98"/>
      <c r="M29" s="98" t="n">
        <v>32</v>
      </c>
      <c r="N29" s="98"/>
      <c r="O29" s="130" t="n">
        <v>992</v>
      </c>
      <c r="P29" s="84"/>
      <c r="Q29" s="84"/>
      <c r="R29" s="92"/>
      <c r="S29" s="130" t="n">
        <f aca="false">O29-P29-Q29-R29</f>
        <v>992</v>
      </c>
      <c r="T29" s="22"/>
      <c r="U29" s="99" t="s">
        <v>209</v>
      </c>
      <c r="V29" s="94" t="n">
        <v>40477</v>
      </c>
      <c r="W29" s="95"/>
    </row>
    <row r="30" s="96" customFormat="true" ht="15" hidden="false" customHeight="true" outlineLevel="0" collapsed="false">
      <c r="A30" s="130" t="n">
        <v>25</v>
      </c>
      <c r="B30" s="81" t="s">
        <v>119</v>
      </c>
      <c r="C30" s="130" t="s">
        <v>127</v>
      </c>
      <c r="D30" s="130" t="n">
        <v>1060</v>
      </c>
      <c r="E30" s="130"/>
      <c r="F30" s="82" t="n">
        <v>30</v>
      </c>
      <c r="G30" s="84" t="n">
        <v>600</v>
      </c>
      <c r="H30" s="84" t="n">
        <v>200</v>
      </c>
      <c r="I30" s="84" t="n">
        <v>260</v>
      </c>
      <c r="J30" s="84"/>
      <c r="K30" s="84"/>
      <c r="L30" s="84"/>
      <c r="M30" s="84"/>
      <c r="N30" s="84"/>
      <c r="O30" s="130" t="n">
        <v>1060</v>
      </c>
      <c r="P30" s="84"/>
      <c r="Q30" s="84"/>
      <c r="R30" s="92"/>
      <c r="S30" s="130" t="n">
        <f aca="false">O30-P30-Q30-R30</f>
        <v>1060</v>
      </c>
      <c r="T30" s="130"/>
      <c r="U30" s="93" t="s">
        <v>213</v>
      </c>
      <c r="V30" s="94" t="n">
        <v>40522</v>
      </c>
      <c r="W30" s="95"/>
    </row>
    <row r="31" s="96" customFormat="true" ht="15" hidden="false" customHeight="true" outlineLevel="0" collapsed="false">
      <c r="A31" s="130" t="n">
        <v>26</v>
      </c>
      <c r="B31" s="81" t="s">
        <v>123</v>
      </c>
      <c r="C31" s="97" t="s">
        <v>124</v>
      </c>
      <c r="D31" s="130" t="n">
        <v>960</v>
      </c>
      <c r="E31" s="130"/>
      <c r="F31" s="82" t="n">
        <v>30</v>
      </c>
      <c r="G31" s="84" t="n">
        <v>500</v>
      </c>
      <c r="H31" s="84" t="n">
        <v>200</v>
      </c>
      <c r="I31" s="84" t="n">
        <v>260</v>
      </c>
      <c r="J31" s="84"/>
      <c r="K31" s="84"/>
      <c r="L31" s="84" t="n">
        <v>32</v>
      </c>
      <c r="M31" s="84"/>
      <c r="N31" s="84"/>
      <c r="O31" s="130" t="n">
        <v>992</v>
      </c>
      <c r="P31" s="84"/>
      <c r="Q31" s="84"/>
      <c r="R31" s="100"/>
      <c r="S31" s="130" t="n">
        <f aca="false">O31-P31-Q31-R31</f>
        <v>992</v>
      </c>
      <c r="T31" s="130"/>
      <c r="U31" s="93" t="s">
        <v>211</v>
      </c>
      <c r="V31" s="94" t="n">
        <v>40523</v>
      </c>
      <c r="W31" s="95"/>
    </row>
    <row r="32" s="96" customFormat="true" ht="15" hidden="false" customHeight="true" outlineLevel="0" collapsed="false">
      <c r="A32" s="130" t="n">
        <v>27</v>
      </c>
      <c r="B32" s="81" t="s">
        <v>123</v>
      </c>
      <c r="C32" s="91" t="s">
        <v>259</v>
      </c>
      <c r="D32" s="130"/>
      <c r="E32" s="130" t="n">
        <v>860</v>
      </c>
      <c r="F32" s="82" t="n">
        <v>30</v>
      </c>
      <c r="G32" s="84" t="n">
        <v>500</v>
      </c>
      <c r="H32" s="84" t="n">
        <v>100</v>
      </c>
      <c r="I32" s="84" t="n">
        <v>260</v>
      </c>
      <c r="J32" s="84"/>
      <c r="K32" s="84"/>
      <c r="L32" s="84"/>
      <c r="M32" s="84"/>
      <c r="N32" s="84"/>
      <c r="O32" s="130" t="n">
        <v>860</v>
      </c>
      <c r="P32" s="84"/>
      <c r="Q32" s="84" t="n">
        <v>300</v>
      </c>
      <c r="R32" s="100"/>
      <c r="S32" s="130" t="n">
        <f aca="false">O32-P32-Q32-R32</f>
        <v>560</v>
      </c>
      <c r="T32" s="130"/>
      <c r="U32" s="93"/>
      <c r="V32" s="94" t="n">
        <v>40787</v>
      </c>
      <c r="W32" s="95"/>
    </row>
    <row r="33" s="96" customFormat="true" ht="15" hidden="false" customHeight="true" outlineLevel="0" collapsed="false">
      <c r="A33" s="130" t="n">
        <v>28</v>
      </c>
      <c r="B33" s="81" t="s">
        <v>123</v>
      </c>
      <c r="C33" s="91" t="s">
        <v>172</v>
      </c>
      <c r="D33" s="130" t="n">
        <v>960</v>
      </c>
      <c r="E33" s="130"/>
      <c r="F33" s="82" t="n">
        <v>30</v>
      </c>
      <c r="G33" s="84" t="n">
        <v>500</v>
      </c>
      <c r="H33" s="84" t="n">
        <v>200</v>
      </c>
      <c r="I33" s="84" t="n">
        <v>260</v>
      </c>
      <c r="J33" s="84"/>
      <c r="K33" s="84"/>
      <c r="L33" s="84"/>
      <c r="M33" s="84"/>
      <c r="N33" s="84" t="n">
        <v>100</v>
      </c>
      <c r="O33" s="130" t="n">
        <v>1060</v>
      </c>
      <c r="P33" s="84"/>
      <c r="Q33" s="84"/>
      <c r="R33" s="100"/>
      <c r="S33" s="130" t="n">
        <f aca="false">O33-P33-Q33-R33</f>
        <v>1060</v>
      </c>
      <c r="T33" s="130"/>
      <c r="U33" s="93" t="s">
        <v>215</v>
      </c>
      <c r="V33" s="94" t="n">
        <v>40648</v>
      </c>
      <c r="W33" s="95"/>
    </row>
    <row r="34" s="96" customFormat="true" ht="15" hidden="false" customHeight="true" outlineLevel="0" collapsed="false">
      <c r="A34" s="130" t="n">
        <v>29</v>
      </c>
      <c r="B34" s="81" t="s">
        <v>260</v>
      </c>
      <c r="C34" s="91" t="s">
        <v>129</v>
      </c>
      <c r="D34" s="130" t="n">
        <v>1460</v>
      </c>
      <c r="E34" s="130"/>
      <c r="F34" s="82" t="n">
        <v>30</v>
      </c>
      <c r="G34" s="84" t="n">
        <v>900</v>
      </c>
      <c r="H34" s="84" t="n">
        <v>300</v>
      </c>
      <c r="I34" s="84" t="n">
        <v>260</v>
      </c>
      <c r="J34" s="84"/>
      <c r="K34" s="84"/>
      <c r="L34" s="84"/>
      <c r="M34" s="84"/>
      <c r="N34" s="84"/>
      <c r="O34" s="130" t="n">
        <v>1460</v>
      </c>
      <c r="P34" s="84"/>
      <c r="Q34" s="84"/>
      <c r="R34" s="100"/>
      <c r="S34" s="130" t="n">
        <f aca="false">O34-P34-Q34-R34</f>
        <v>1460</v>
      </c>
      <c r="T34" s="130"/>
      <c r="U34" s="93" t="s">
        <v>217</v>
      </c>
      <c r="V34" s="94" t="n">
        <v>40588</v>
      </c>
      <c r="W34" s="95"/>
    </row>
    <row r="35" s="96" customFormat="true" ht="15" hidden="false" customHeight="true" outlineLevel="0" collapsed="false">
      <c r="A35" s="130" t="n">
        <v>30</v>
      </c>
      <c r="B35" s="81" t="s">
        <v>130</v>
      </c>
      <c r="C35" s="91" t="s">
        <v>131</v>
      </c>
      <c r="D35" s="130" t="n">
        <v>960</v>
      </c>
      <c r="E35" s="130"/>
      <c r="F35" s="82" t="n">
        <v>30</v>
      </c>
      <c r="G35" s="84" t="n">
        <v>500</v>
      </c>
      <c r="H35" s="84" t="n">
        <v>200</v>
      </c>
      <c r="I35" s="84" t="n">
        <v>260</v>
      </c>
      <c r="J35" s="84"/>
      <c r="K35" s="84"/>
      <c r="L35" s="84"/>
      <c r="M35" s="84" t="n">
        <v>50</v>
      </c>
      <c r="N35" s="84"/>
      <c r="O35" s="130" t="n">
        <v>1010</v>
      </c>
      <c r="P35" s="84"/>
      <c r="Q35" s="84"/>
      <c r="R35" s="100"/>
      <c r="S35" s="130" t="n">
        <f aca="false">O35-P35-Q35-R35</f>
        <v>1010</v>
      </c>
      <c r="T35" s="130"/>
      <c r="U35" s="93" t="s">
        <v>220</v>
      </c>
      <c r="V35" s="94" t="n">
        <v>40537</v>
      </c>
      <c r="W35" s="95"/>
    </row>
    <row r="36" s="96" customFormat="true" ht="15" hidden="false" customHeight="true" outlineLevel="0" collapsed="false">
      <c r="A36" s="130" t="n">
        <v>31</v>
      </c>
      <c r="B36" s="81" t="s">
        <v>130</v>
      </c>
      <c r="C36" s="91" t="s">
        <v>132</v>
      </c>
      <c r="D36" s="130" t="n">
        <v>960</v>
      </c>
      <c r="E36" s="130"/>
      <c r="F36" s="82" t="n">
        <v>30</v>
      </c>
      <c r="G36" s="84" t="n">
        <v>500</v>
      </c>
      <c r="H36" s="84" t="n">
        <v>200</v>
      </c>
      <c r="I36" s="84" t="n">
        <v>260</v>
      </c>
      <c r="J36" s="84"/>
      <c r="K36" s="84"/>
      <c r="L36" s="84"/>
      <c r="M36" s="84" t="n">
        <v>50</v>
      </c>
      <c r="N36" s="84"/>
      <c r="O36" s="130" t="n">
        <v>1010</v>
      </c>
      <c r="P36" s="84"/>
      <c r="Q36" s="84"/>
      <c r="R36" s="100"/>
      <c r="S36" s="130" t="n">
        <f aca="false">O36-P36-Q36-R36</f>
        <v>1010</v>
      </c>
      <c r="T36" s="130"/>
      <c r="U36" s="93" t="s">
        <v>221</v>
      </c>
      <c r="V36" s="94" t="n">
        <v>40603</v>
      </c>
      <c r="W36" s="95"/>
    </row>
    <row r="37" s="96" customFormat="true" ht="15" hidden="false" customHeight="true" outlineLevel="0" collapsed="false">
      <c r="A37" s="130" t="n">
        <v>32</v>
      </c>
      <c r="B37" s="81" t="s">
        <v>130</v>
      </c>
      <c r="C37" s="91" t="s">
        <v>261</v>
      </c>
      <c r="D37" s="130"/>
      <c r="E37" s="130" t="n">
        <v>860</v>
      </c>
      <c r="F37" s="82" t="n">
        <v>30</v>
      </c>
      <c r="G37" s="84" t="n">
        <v>500</v>
      </c>
      <c r="H37" s="84" t="n">
        <v>100</v>
      </c>
      <c r="I37" s="84" t="n">
        <v>160</v>
      </c>
      <c r="J37" s="84"/>
      <c r="K37" s="84"/>
      <c r="L37" s="84"/>
      <c r="M37" s="84" t="n">
        <v>50</v>
      </c>
      <c r="N37" s="84"/>
      <c r="O37" s="130" t="n">
        <v>910</v>
      </c>
      <c r="P37" s="84"/>
      <c r="Q37" s="84" t="n">
        <v>300</v>
      </c>
      <c r="R37" s="100"/>
      <c r="S37" s="130" t="n">
        <f aca="false">O37-P37-Q37-R37</f>
        <v>610</v>
      </c>
      <c r="T37" s="21"/>
      <c r="U37" s="99"/>
      <c r="V37" s="94" t="n">
        <v>40787</v>
      </c>
      <c r="W37" s="95"/>
    </row>
    <row r="38" s="96" customFormat="true" ht="15" hidden="false" customHeight="true" outlineLevel="0" collapsed="false">
      <c r="A38" s="130" t="n">
        <v>33</v>
      </c>
      <c r="B38" s="125" t="s">
        <v>137</v>
      </c>
      <c r="C38" s="91" t="s">
        <v>138</v>
      </c>
      <c r="D38" s="130" t="n">
        <v>1260</v>
      </c>
      <c r="E38" s="130"/>
      <c r="F38" s="82" t="n">
        <v>30</v>
      </c>
      <c r="G38" s="84" t="n">
        <v>700</v>
      </c>
      <c r="H38" s="84" t="n">
        <v>300</v>
      </c>
      <c r="I38" s="84" t="n">
        <v>260</v>
      </c>
      <c r="J38" s="84"/>
      <c r="K38" s="98"/>
      <c r="L38" s="98"/>
      <c r="M38" s="98"/>
      <c r="N38" s="98"/>
      <c r="O38" s="130" t="n">
        <v>1260</v>
      </c>
      <c r="P38" s="84"/>
      <c r="Q38" s="84"/>
      <c r="R38" s="100"/>
      <c r="S38" s="130" t="n">
        <f aca="false">O38-P38-Q38-R38</f>
        <v>1260</v>
      </c>
      <c r="T38" s="21"/>
      <c r="U38" s="99" t="s">
        <v>222</v>
      </c>
      <c r="V38" s="94" t="n">
        <v>40537</v>
      </c>
      <c r="W38" s="95"/>
    </row>
    <row r="39" s="96" customFormat="true" ht="15" hidden="false" customHeight="true" outlineLevel="0" collapsed="false">
      <c r="A39" s="130" t="n">
        <v>34</v>
      </c>
      <c r="B39" s="125" t="s">
        <v>137</v>
      </c>
      <c r="C39" s="91" t="s">
        <v>84</v>
      </c>
      <c r="D39" s="130" t="n">
        <v>1260</v>
      </c>
      <c r="E39" s="130"/>
      <c r="F39" s="82" t="n">
        <v>30</v>
      </c>
      <c r="G39" s="84" t="n">
        <v>700</v>
      </c>
      <c r="H39" s="84" t="n">
        <v>300</v>
      </c>
      <c r="I39" s="84" t="n">
        <v>260</v>
      </c>
      <c r="J39" s="84"/>
      <c r="K39" s="84"/>
      <c r="L39" s="84"/>
      <c r="M39" s="84"/>
      <c r="N39" s="84"/>
      <c r="O39" s="130" t="n">
        <v>1260</v>
      </c>
      <c r="P39" s="84"/>
      <c r="Q39" s="84"/>
      <c r="R39" s="100"/>
      <c r="S39" s="130" t="n">
        <f aca="false">O39-P39-Q39-R39</f>
        <v>1260</v>
      </c>
      <c r="T39" s="130"/>
      <c r="U39" s="131" t="s">
        <v>225</v>
      </c>
      <c r="V39" s="94" t="n">
        <v>40457</v>
      </c>
      <c r="W39" s="95"/>
    </row>
    <row r="40" s="96" customFormat="true" ht="15" hidden="false" customHeight="true" outlineLevel="0" collapsed="false">
      <c r="A40" s="130" t="n">
        <v>35</v>
      </c>
      <c r="B40" s="125" t="s">
        <v>141</v>
      </c>
      <c r="C40" s="91" t="s">
        <v>142</v>
      </c>
      <c r="D40" s="130" t="n">
        <v>1360</v>
      </c>
      <c r="E40" s="130"/>
      <c r="F40" s="82" t="n">
        <v>30</v>
      </c>
      <c r="G40" s="84" t="n">
        <v>800</v>
      </c>
      <c r="H40" s="84" t="n">
        <v>300</v>
      </c>
      <c r="I40" s="84" t="n">
        <v>260</v>
      </c>
      <c r="J40" s="84"/>
      <c r="K40" s="98"/>
      <c r="L40" s="98"/>
      <c r="M40" s="98"/>
      <c r="N40" s="98"/>
      <c r="O40" s="130" t="n">
        <v>1360</v>
      </c>
      <c r="P40" s="84"/>
      <c r="Q40" s="84"/>
      <c r="R40" s="100" t="n">
        <v>1.5</v>
      </c>
      <c r="S40" s="130" t="n">
        <f aca="false">O40-P40-Q40-R40</f>
        <v>1358.5</v>
      </c>
      <c r="T40" s="22"/>
      <c r="U40" s="99"/>
      <c r="V40" s="94" t="n">
        <v>40586</v>
      </c>
      <c r="W40" s="95"/>
    </row>
    <row r="41" s="96" customFormat="true" ht="15" hidden="false" customHeight="true" outlineLevel="0" collapsed="false">
      <c r="A41" s="130" t="n">
        <v>36</v>
      </c>
      <c r="B41" s="125" t="s">
        <v>143</v>
      </c>
      <c r="C41" s="91" t="s">
        <v>144</v>
      </c>
      <c r="D41" s="130" t="n">
        <v>146</v>
      </c>
      <c r="E41" s="130"/>
      <c r="F41" s="82" t="n">
        <v>30</v>
      </c>
      <c r="G41" s="84" t="n">
        <v>800</v>
      </c>
      <c r="H41" s="84" t="n">
        <v>400</v>
      </c>
      <c r="I41" s="84" t="n">
        <v>260</v>
      </c>
      <c r="J41" s="84"/>
      <c r="K41" s="98"/>
      <c r="L41" s="98"/>
      <c r="M41" s="98"/>
      <c r="N41" s="98"/>
      <c r="O41" s="130" t="n">
        <v>1460</v>
      </c>
      <c r="P41" s="84"/>
      <c r="Q41" s="84"/>
      <c r="R41" s="100"/>
      <c r="S41" s="130" t="n">
        <f aca="false">O41-P41-Q41-R41</f>
        <v>1460</v>
      </c>
      <c r="T41" s="22"/>
      <c r="U41" s="99"/>
      <c r="V41" s="94" t="n">
        <v>40544</v>
      </c>
      <c r="W41" s="95"/>
    </row>
    <row r="42" s="96" customFormat="true" ht="15" hidden="false" customHeight="true" outlineLevel="0" collapsed="false">
      <c r="A42" s="130" t="n">
        <v>37</v>
      </c>
      <c r="B42" s="125" t="s">
        <v>145</v>
      </c>
      <c r="C42" s="91" t="s">
        <v>146</v>
      </c>
      <c r="D42" s="130" t="n">
        <v>1360</v>
      </c>
      <c r="E42" s="130"/>
      <c r="F42" s="82" t="n">
        <v>30</v>
      </c>
      <c r="G42" s="84" t="n">
        <v>800</v>
      </c>
      <c r="H42" s="84" t="n">
        <v>300</v>
      </c>
      <c r="I42" s="84" t="n">
        <v>260</v>
      </c>
      <c r="J42" s="84"/>
      <c r="K42" s="98"/>
      <c r="L42" s="98"/>
      <c r="M42" s="98"/>
      <c r="N42" s="98"/>
      <c r="O42" s="130" t="n">
        <v>1360</v>
      </c>
      <c r="P42" s="84"/>
      <c r="Q42" s="84"/>
      <c r="R42" s="100"/>
      <c r="S42" s="130" t="n">
        <f aca="false">O42-P42-Q42-R42</f>
        <v>1360</v>
      </c>
      <c r="T42" s="22"/>
      <c r="U42" s="99"/>
      <c r="V42" s="94" t="n">
        <v>40585</v>
      </c>
      <c r="W42" s="95"/>
    </row>
    <row r="43" s="129" customFormat="true" ht="15" hidden="false" customHeight="true" outlineLevel="0" collapsed="false">
      <c r="A43" s="130" t="n">
        <v>38</v>
      </c>
      <c r="B43" s="125" t="s">
        <v>149</v>
      </c>
      <c r="C43" s="91" t="s">
        <v>150</v>
      </c>
      <c r="D43" s="84" t="n">
        <v>1670</v>
      </c>
      <c r="E43" s="84"/>
      <c r="F43" s="82" t="n">
        <v>30</v>
      </c>
      <c r="G43" s="84" t="n">
        <v>1070</v>
      </c>
      <c r="H43" s="84" t="n">
        <v>400</v>
      </c>
      <c r="I43" s="84" t="n">
        <v>200</v>
      </c>
      <c r="J43" s="84"/>
      <c r="K43" s="98"/>
      <c r="L43" s="98"/>
      <c r="M43" s="98"/>
      <c r="N43" s="98"/>
      <c r="O43" s="84" t="n">
        <v>1670</v>
      </c>
      <c r="P43" s="84"/>
      <c r="Q43" s="84"/>
      <c r="R43" s="100"/>
      <c r="S43" s="130" t="n">
        <f aca="false">O43-P43-Q43-R43</f>
        <v>1670</v>
      </c>
      <c r="T43" s="126"/>
      <c r="U43" s="127" t="s">
        <v>227</v>
      </c>
      <c r="V43" s="94" t="n">
        <v>40595</v>
      </c>
      <c r="W43" s="128"/>
    </row>
    <row r="44" s="96" customFormat="true" ht="15" hidden="false" customHeight="true" outlineLevel="0" collapsed="false">
      <c r="A44" s="130" t="n">
        <v>39</v>
      </c>
      <c r="B44" s="125" t="s">
        <v>151</v>
      </c>
      <c r="C44" s="102" t="s">
        <v>152</v>
      </c>
      <c r="D44" s="130" t="n">
        <v>1560</v>
      </c>
      <c r="E44" s="130"/>
      <c r="F44" s="82" t="n">
        <v>30</v>
      </c>
      <c r="G44" s="84" t="n">
        <v>900</v>
      </c>
      <c r="H44" s="84" t="n">
        <v>400</v>
      </c>
      <c r="I44" s="84" t="n">
        <v>260</v>
      </c>
      <c r="J44" s="84"/>
      <c r="K44" s="98"/>
      <c r="L44" s="98"/>
      <c r="M44" s="98" t="n">
        <v>80</v>
      </c>
      <c r="N44" s="98"/>
      <c r="O44" s="130" t="n">
        <v>1640</v>
      </c>
      <c r="P44" s="84"/>
      <c r="Q44" s="84"/>
      <c r="R44" s="100" t="n">
        <v>8</v>
      </c>
      <c r="S44" s="130" t="n">
        <f aca="false">O44-P44-Q44-R44</f>
        <v>1632</v>
      </c>
      <c r="T44" s="22"/>
      <c r="U44" s="99" t="s">
        <v>228</v>
      </c>
      <c r="V44" s="94" t="n">
        <v>40544</v>
      </c>
      <c r="W44" s="95"/>
    </row>
    <row r="45" s="96" customFormat="true" ht="15" hidden="false" customHeight="true" outlineLevel="0" collapsed="false">
      <c r="A45" s="130" t="n">
        <v>40</v>
      </c>
      <c r="B45" s="158" t="s">
        <v>153</v>
      </c>
      <c r="C45" s="109" t="s">
        <v>154</v>
      </c>
      <c r="D45" s="134" t="n">
        <v>2000</v>
      </c>
      <c r="E45" s="130"/>
      <c r="F45" s="82" t="n">
        <v>29.5</v>
      </c>
      <c r="G45" s="84" t="n">
        <v>1300</v>
      </c>
      <c r="H45" s="84" t="n">
        <v>500</v>
      </c>
      <c r="I45" s="84" t="n">
        <v>200</v>
      </c>
      <c r="J45" s="84"/>
      <c r="K45" s="98"/>
      <c r="L45" s="98"/>
      <c r="M45" s="98"/>
      <c r="N45" s="98"/>
      <c r="O45" s="130" t="n">
        <v>1968</v>
      </c>
      <c r="P45" s="84"/>
      <c r="Q45" s="84"/>
      <c r="R45" s="92"/>
      <c r="S45" s="130" t="n">
        <f aca="false">O45-P45-Q45-R45</f>
        <v>1968</v>
      </c>
      <c r="T45" s="22"/>
      <c r="U45" s="99" t="s">
        <v>229</v>
      </c>
      <c r="V45" s="94" t="n">
        <v>40452</v>
      </c>
      <c r="W45" s="95"/>
    </row>
    <row r="46" s="96" customFormat="true" ht="15" hidden="false" customHeight="true" outlineLevel="0" collapsed="false">
      <c r="A46" s="130" t="n">
        <v>41</v>
      </c>
      <c r="B46" s="142" t="s">
        <v>41</v>
      </c>
      <c r="C46" s="115"/>
      <c r="D46" s="100"/>
      <c r="E46" s="100"/>
      <c r="F46" s="100"/>
      <c r="G46" s="100"/>
      <c r="H46" s="100"/>
      <c r="I46" s="100"/>
      <c r="J46" s="100"/>
      <c r="K46" s="100"/>
      <c r="L46" s="156" t="n">
        <f aca="false">SUM(L6:L45)</f>
        <v>32</v>
      </c>
      <c r="M46" s="156" t="n">
        <f aca="false">SUM(M6:M45)</f>
        <v>358</v>
      </c>
      <c r="N46" s="156" t="n">
        <f aca="false">SUM(N6:N45)</f>
        <v>100</v>
      </c>
      <c r="O46" s="156" t="n">
        <f aca="false">SUM(O6:O45)</f>
        <v>44662</v>
      </c>
      <c r="P46" s="100" t="n">
        <f aca="false">SUM(P6:P45)</f>
        <v>8</v>
      </c>
      <c r="Q46" s="100" t="n">
        <f aca="false">SUM(Q6:Q45)</f>
        <v>900</v>
      </c>
      <c r="R46" s="100" t="n">
        <f aca="false">SUM(R6:R45)</f>
        <v>18.5</v>
      </c>
      <c r="S46" s="130" t="n">
        <f aca="false">O46-P46-Q46-R46</f>
        <v>43735.5</v>
      </c>
      <c r="T46" s="100"/>
      <c r="U46" s="112"/>
      <c r="V46" s="94"/>
    </row>
    <row r="48" customFormat="false" ht="14.25" hidden="false" customHeight="false" outlineLevel="0" collapsed="false">
      <c r="A48" s="25" t="s">
        <v>230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</row>
  </sheetData>
  <mergeCells count="25">
    <mergeCell ref="A1:V1"/>
    <mergeCell ref="R2:T2"/>
    <mergeCell ref="C3:C5"/>
    <mergeCell ref="D3:D5"/>
    <mergeCell ref="E3:E5"/>
    <mergeCell ref="F3:F5"/>
    <mergeCell ref="G3:H3"/>
    <mergeCell ref="I3:I5"/>
    <mergeCell ref="J3:J5"/>
    <mergeCell ref="L3:L5"/>
    <mergeCell ref="M3:M5"/>
    <mergeCell ref="N3:N5"/>
    <mergeCell ref="O3:O5"/>
    <mergeCell ref="P3:P5"/>
    <mergeCell ref="Q3:R3"/>
    <mergeCell ref="S3:S5"/>
    <mergeCell ref="T3:T5"/>
    <mergeCell ref="U3:U5"/>
    <mergeCell ref="V3:V5"/>
    <mergeCell ref="G4:G5"/>
    <mergeCell ref="H4:H5"/>
    <mergeCell ref="K4:K5"/>
    <mergeCell ref="Q4:Q5"/>
    <mergeCell ref="R4:R5"/>
    <mergeCell ref="A48:V48"/>
  </mergeCells>
  <printOptions headings="false" gridLines="false" gridLinesSet="true" horizontalCentered="true" verticalCentered="false"/>
  <pageMargins left="0.196527777777778" right="0.196527777777778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1:55:08Z</dcterms:created>
  <dc:creator>User</dc:creator>
  <dc:description/>
  <cp:keywords/>
  <dc:language>en-US</dc:language>
  <cp:lastModifiedBy>GZB</cp:lastModifiedBy>
  <cp:lastPrinted>2011-08-15T08:23:18Z</cp:lastPrinted>
  <dcterms:modified xsi:type="dcterms:W3CDTF">2012-09-02T05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