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水土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r>
      <rPr>
        <sz val="16"/>
        <rFont val="Noto Sans"/>
        <family val="2"/>
      </rPr>
      <t xml:space="preserve">排  水  土  方  开  挖</t>
    </r>
    <r>
      <rPr>
        <sz val="16"/>
        <rFont val="Times New Roman"/>
        <family val="1"/>
      </rPr>
      <t xml:space="preserve">(135</t>
    </r>
    <r>
      <rPr>
        <sz val="16"/>
        <rFont val="Noto Sans"/>
        <family val="2"/>
      </rPr>
      <t xml:space="preserve">度）</t>
    </r>
    <r>
      <rPr>
        <sz val="11"/>
        <rFont val="Times New Roman"/>
        <family val="1"/>
      </rPr>
      <t xml:space="preserve">(300:1.27;400:1.39;500:1.52;600:1.85;800:2.13;1000:2.41;1200:2.88;1350:3.08;1500:3.33)</t>
    </r>
  </si>
  <si>
    <r>
      <rPr>
        <sz val="16"/>
        <rFont val="Noto Sans"/>
        <family val="2"/>
      </rPr>
      <t xml:space="preserve">排  水  土  方  开  挖</t>
    </r>
    <r>
      <rPr>
        <sz val="16"/>
        <rFont val="Times New Roman"/>
        <family val="1"/>
      </rPr>
      <t xml:space="preserve">(180</t>
    </r>
    <r>
      <rPr>
        <sz val="16"/>
        <rFont val="Noto Sans"/>
        <family val="2"/>
      </rPr>
      <t xml:space="preserve">度）</t>
    </r>
    <r>
      <rPr>
        <sz val="11"/>
        <rFont val="Times New Roman"/>
        <family val="1"/>
      </rPr>
      <t xml:space="preserve">(300:1.3;400:1.43;500:1.57;600:1.9;800:2.2;1000:2.5;1200:2.97;1350:3.18;1500:3.45)</t>
    </r>
  </si>
  <si>
    <t xml:space="preserve">管径</t>
  </si>
  <si>
    <t xml:space="preserve">底宽</t>
  </si>
  <si>
    <t xml:space="preserve">长度</t>
  </si>
  <si>
    <r>
      <rPr>
        <sz val="12"/>
        <rFont val="Noto Sans"/>
        <family val="2"/>
      </rPr>
      <t xml:space="preserve">深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深度</t>
    </r>
    <r>
      <rPr>
        <sz val="12"/>
        <rFont val="Times New Roman"/>
        <family val="1"/>
      </rPr>
      <t xml:space="preserve">2</t>
    </r>
  </si>
  <si>
    <t xml:space="preserve">坡度</t>
  </si>
  <si>
    <t xml:space="preserve">面积</t>
  </si>
  <si>
    <t xml:space="preserve">体积</t>
  </si>
  <si>
    <t xml:space="preserve">扣减体积</t>
  </si>
  <si>
    <t xml:space="preserve">填方</t>
  </si>
  <si>
    <t xml:space="preserve">挖方</t>
  </si>
  <si>
    <r>
      <rPr>
        <sz val="16"/>
        <color rgb="FFFF6600"/>
        <rFont val="Noto Sans"/>
        <family val="2"/>
      </rPr>
      <t xml:space="preserve">总挖方</t>
    </r>
    <r>
      <rPr>
        <sz val="16"/>
        <color rgb="FFFF6600"/>
        <rFont val="Times New Roman"/>
        <family val="1"/>
      </rPr>
      <t xml:space="preserve">:</t>
    </r>
  </si>
  <si>
    <r>
      <rPr>
        <sz val="16"/>
        <color rgb="FFFF6600"/>
        <rFont val="Noto Sans"/>
        <family val="2"/>
      </rPr>
      <t xml:space="preserve">总填方</t>
    </r>
    <r>
      <rPr>
        <sz val="16"/>
        <color rgb="FFFF6600"/>
        <rFont val="Times New Roman"/>
        <family val="1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Times New Roman"/>
      <family val="1"/>
    </font>
    <font>
      <sz val="11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color rgb="FFFF00FF"/>
      <name val="Noto Sans"/>
      <family val="2"/>
    </font>
    <font>
      <sz val="12"/>
      <color rgb="FFFF00FF"/>
      <name val="宋体"/>
      <family val="0"/>
      <charset val="134"/>
    </font>
    <font>
      <sz val="16"/>
      <color rgb="FFFF6600"/>
      <name val="Noto Sans"/>
      <family val="2"/>
    </font>
    <font>
      <sz val="16"/>
      <color rgb="FFFF6600"/>
      <name val="Times New Roman"/>
      <family val="1"/>
    </font>
    <font>
      <sz val="16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0.99"/>
    <col collapsed="false" customWidth="false" hidden="false" outlineLevel="0" max="257" min="10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K1" s="2" t="s">
        <v>1</v>
      </c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4" t="s">
        <v>9</v>
      </c>
      <c r="I2" s="3" t="s">
        <v>10</v>
      </c>
      <c r="K2" s="3" t="s">
        <v>2</v>
      </c>
      <c r="L2" s="3" t="s">
        <v>3</v>
      </c>
      <c r="M2" s="3" t="s">
        <v>5</v>
      </c>
      <c r="N2" s="3" t="s">
        <v>6</v>
      </c>
      <c r="O2" s="3" t="s">
        <v>4</v>
      </c>
      <c r="P2" s="3" t="s">
        <v>7</v>
      </c>
      <c r="Q2" s="3" t="s">
        <v>8</v>
      </c>
      <c r="R2" s="4" t="s">
        <v>9</v>
      </c>
      <c r="S2" s="4" t="s">
        <v>10</v>
      </c>
    </row>
    <row r="3" customFormat="false" ht="14.25" hidden="false" customHeight="false" outlineLevel="0" collapsed="false">
      <c r="A3" s="3" t="n">
        <v>200</v>
      </c>
      <c r="B3" s="3" t="n">
        <v>1.1</v>
      </c>
      <c r="C3" s="5"/>
      <c r="D3" s="3" t="n">
        <v>0.85</v>
      </c>
      <c r="E3" s="3" t="n">
        <v>0.85</v>
      </c>
      <c r="F3" s="3" t="n">
        <v>0</v>
      </c>
      <c r="G3" s="3" t="n">
        <f aca="false">((B3+E3*F3)*E3+(B3+D3*F3)*D3)/2</f>
        <v>0.935</v>
      </c>
      <c r="H3" s="4" t="n">
        <f aca="false">G3*C3</f>
        <v>0</v>
      </c>
      <c r="I3" s="3" t="n">
        <f aca="false">C3*0.33</f>
        <v>0</v>
      </c>
      <c r="K3" s="3" t="n">
        <v>300</v>
      </c>
      <c r="L3" s="3" t="n">
        <v>1.3</v>
      </c>
      <c r="M3" s="3" t="n">
        <v>1.5</v>
      </c>
      <c r="N3" s="3" t="n">
        <v>1.9</v>
      </c>
      <c r="O3" s="5"/>
      <c r="P3" s="3" t="n">
        <v>0.67</v>
      </c>
      <c r="Q3" s="3" t="n">
        <f aca="false">((L3+N3*P3)*N3+(L3+M3*P3)*M3)/2</f>
        <v>4.1731</v>
      </c>
      <c r="R3" s="4" t="n">
        <f aca="false">Q3*O3</f>
        <v>0</v>
      </c>
      <c r="S3" s="4" t="n">
        <f aca="false">O3*0.33</f>
        <v>0</v>
      </c>
    </row>
    <row r="4" customFormat="false" ht="14.25" hidden="false" customHeight="false" outlineLevel="0" collapsed="false">
      <c r="A4" s="3" t="n">
        <v>300</v>
      </c>
      <c r="B4" s="3" t="n">
        <v>1.27</v>
      </c>
      <c r="C4" s="5"/>
      <c r="D4" s="3" t="n">
        <v>1.1</v>
      </c>
      <c r="E4" s="3" t="n">
        <v>1.1</v>
      </c>
      <c r="F4" s="3" t="n">
        <v>0</v>
      </c>
      <c r="G4" s="3" t="n">
        <f aca="false">((B4+E4*F4)*E4+(B4+D4*F4)*D4)/2</f>
        <v>1.397</v>
      </c>
      <c r="H4" s="4" t="n">
        <f aca="false">G4*C4</f>
        <v>0</v>
      </c>
      <c r="I4" s="3" t="n">
        <f aca="false">C4*0.33</f>
        <v>0</v>
      </c>
      <c r="K4" s="3"/>
      <c r="L4" s="3" t="n">
        <v>1.3</v>
      </c>
      <c r="M4" s="3" t="n">
        <v>1.9</v>
      </c>
      <c r="N4" s="3" t="n">
        <v>2.3</v>
      </c>
      <c r="O4" s="5"/>
      <c r="P4" s="3" t="n">
        <v>0.67</v>
      </c>
      <c r="Q4" s="3" t="n">
        <f aca="false">((L4+N4*P4)*N4+(L4+M4*P4)*M4)/2</f>
        <v>5.7115</v>
      </c>
      <c r="R4" s="4" t="n">
        <f aca="false">Q4*O4</f>
        <v>0</v>
      </c>
      <c r="S4" s="4" t="n">
        <f aca="false">O4*0.33</f>
        <v>0</v>
      </c>
    </row>
    <row r="5" customFormat="false" ht="14.25" hidden="false" customHeight="false" outlineLevel="0" collapsed="false">
      <c r="A5" s="3" t="n">
        <v>400</v>
      </c>
      <c r="B5" s="3" t="n">
        <v>1.39</v>
      </c>
      <c r="C5" s="5"/>
      <c r="D5" s="1" t="n">
        <v>1.2</v>
      </c>
      <c r="E5" s="1" t="n">
        <v>1.3</v>
      </c>
      <c r="F5" s="3" t="n">
        <v>0</v>
      </c>
      <c r="G5" s="3" t="n">
        <f aca="false">((B5+E5*F5)*E5+(B5+D5*F5)*D5)/2</f>
        <v>1.7375</v>
      </c>
      <c r="H5" s="4" t="n">
        <f aca="false">G5*C5</f>
        <v>0</v>
      </c>
      <c r="I5" s="3" t="n">
        <f aca="false">C5*0.33</f>
        <v>0</v>
      </c>
      <c r="K5" s="3"/>
      <c r="L5" s="3" t="n">
        <v>1.3</v>
      </c>
      <c r="M5" s="3" t="n">
        <v>2.61</v>
      </c>
      <c r="N5" s="3" t="n">
        <v>1.88</v>
      </c>
      <c r="O5" s="5"/>
      <c r="P5" s="3" t="n">
        <v>0.67</v>
      </c>
      <c r="Q5" s="3" t="n">
        <f aca="false">((L5+N5*P5)*N5+(L5+M5*P5)*M5)/2</f>
        <v>6.3845775</v>
      </c>
      <c r="R5" s="4" t="n">
        <f aca="false">Q5*O5</f>
        <v>0</v>
      </c>
      <c r="S5" s="4" t="n">
        <f aca="false">O5*0.33</f>
        <v>0</v>
      </c>
    </row>
    <row r="6" customFormat="false" ht="14.25" hidden="false" customHeight="false" outlineLevel="0" collapsed="false">
      <c r="A6" s="3"/>
      <c r="B6" s="3" t="n">
        <v>1.39</v>
      </c>
      <c r="C6" s="5"/>
      <c r="D6" s="1" t="n">
        <v>1.173</v>
      </c>
      <c r="E6" s="1" t="n">
        <v>1.173</v>
      </c>
      <c r="F6" s="3" t="n">
        <v>0.67</v>
      </c>
      <c r="G6" s="3" t="n">
        <f aca="false">((B6+E6*F6)*E6+(B6+D6*F6)*D6)/2</f>
        <v>2.55234243</v>
      </c>
      <c r="H6" s="4" t="n">
        <f aca="false">G6*C6</f>
        <v>0</v>
      </c>
      <c r="I6" s="3" t="n">
        <f aca="false">C6*0.33</f>
        <v>0</v>
      </c>
      <c r="K6" s="3"/>
      <c r="L6" s="3" t="n">
        <v>1.3</v>
      </c>
      <c r="M6" s="3" t="n">
        <v>2.694</v>
      </c>
      <c r="N6" s="3" t="n">
        <v>2.1</v>
      </c>
      <c r="O6" s="5"/>
      <c r="P6" s="3" t="n">
        <v>0.67</v>
      </c>
      <c r="Q6" s="3" t="n">
        <f aca="false">((L6+N6*P6)*N6+(L6+M6*P6)*M6)/2</f>
        <v>7.02475806</v>
      </c>
      <c r="R6" s="4" t="n">
        <f aca="false">Q6*O6</f>
        <v>0</v>
      </c>
      <c r="S6" s="4" t="n">
        <f aca="false">O6*0.33</f>
        <v>0</v>
      </c>
    </row>
    <row r="7" customFormat="false" ht="14.25" hidden="false" customHeight="false" outlineLevel="0" collapsed="false">
      <c r="A7" s="3"/>
      <c r="B7" s="3" t="n">
        <v>1.39</v>
      </c>
      <c r="C7" s="5"/>
      <c r="D7" s="1" t="n">
        <v>1.173</v>
      </c>
      <c r="E7" s="1" t="n">
        <v>1.173</v>
      </c>
      <c r="F7" s="3" t="n">
        <v>0.67</v>
      </c>
      <c r="G7" s="3" t="n">
        <f aca="false">((B7+E7*F7)*E7+(B7+D7*F7)*D7)/2</f>
        <v>2.55234243</v>
      </c>
      <c r="H7" s="4" t="n">
        <f aca="false">G7*C7</f>
        <v>0</v>
      </c>
      <c r="I7" s="3" t="n">
        <f aca="false">C7*0.33</f>
        <v>0</v>
      </c>
      <c r="K7" s="3" t="n">
        <v>400</v>
      </c>
      <c r="L7" s="3" t="n">
        <v>1.43</v>
      </c>
      <c r="M7" s="3" t="n">
        <v>3.024</v>
      </c>
      <c r="N7" s="3" t="n">
        <v>2.863</v>
      </c>
      <c r="O7" s="5"/>
      <c r="P7" s="3" t="n">
        <v>0.67</v>
      </c>
      <c r="Q7" s="3" t="n">
        <f aca="false">((L7+N7*P7)*N7+(L7+M7*P7)*M7)/2</f>
        <v>10.018555575</v>
      </c>
      <c r="R7" s="4" t="n">
        <f aca="false">Q7*O7</f>
        <v>0</v>
      </c>
      <c r="S7" s="4" t="n">
        <f aca="false">O7*0.33</f>
        <v>0</v>
      </c>
    </row>
    <row r="8" customFormat="false" ht="14.25" hidden="false" customHeight="false" outlineLevel="0" collapsed="false">
      <c r="A8" s="3" t="n">
        <v>500</v>
      </c>
      <c r="B8" s="3" t="n">
        <v>1.52</v>
      </c>
      <c r="C8" s="5"/>
      <c r="D8" s="3" t="n">
        <f aca="false">2.4-1.08</f>
        <v>1.32</v>
      </c>
      <c r="E8" s="3" t="n">
        <v>1.4</v>
      </c>
      <c r="F8" s="3" t="n">
        <v>0</v>
      </c>
      <c r="G8" s="3" t="n">
        <f aca="false">((B8+E8*F8)*E8+(B8+D8*F8)*D8)/2</f>
        <v>2.0672</v>
      </c>
      <c r="H8" s="4" t="n">
        <f aca="false">G8*C8</f>
        <v>0</v>
      </c>
      <c r="I8" s="3" t="n">
        <f aca="false">C8*0.33</f>
        <v>0</v>
      </c>
      <c r="K8" s="3"/>
      <c r="L8" s="3" t="n">
        <v>1.43</v>
      </c>
      <c r="M8" s="3" t="n">
        <v>1.15</v>
      </c>
      <c r="N8" s="3" t="n">
        <v>1.15</v>
      </c>
      <c r="O8" s="5"/>
      <c r="P8" s="3" t="n">
        <v>0.67</v>
      </c>
      <c r="Q8" s="3" t="n">
        <f aca="false">((L8+N8*P8)*N8+(L8+M8*P8)*M8)/2</f>
        <v>2.530575</v>
      </c>
      <c r="R8" s="4" t="n">
        <f aca="false">Q8*O8</f>
        <v>0</v>
      </c>
      <c r="S8" s="4" t="n">
        <f aca="false">O8*0.33</f>
        <v>0</v>
      </c>
    </row>
    <row r="9" customFormat="false" ht="14.25" hidden="false" customHeight="false" outlineLevel="0" collapsed="false">
      <c r="A9" s="3"/>
      <c r="B9" s="3" t="n">
        <v>1.52</v>
      </c>
      <c r="C9" s="5"/>
      <c r="D9" s="1" t="n">
        <f aca="false">2.4-1.1</f>
        <v>1.3</v>
      </c>
      <c r="E9" s="1" t="n">
        <f aca="false">2.4-1.1</f>
        <v>1.3</v>
      </c>
      <c r="F9" s="3" t="n">
        <v>0</v>
      </c>
      <c r="G9" s="3" t="n">
        <f aca="false">((B9+E9*F9)*E9+(B9+D9*F9)*D9)/2</f>
        <v>1.976</v>
      </c>
      <c r="H9" s="4" t="n">
        <f aca="false">G9*C9</f>
        <v>0</v>
      </c>
      <c r="I9" s="3" t="n">
        <f aca="false">C9*0.33</f>
        <v>0</v>
      </c>
      <c r="K9" s="3"/>
      <c r="L9" s="3" t="n">
        <v>1.43</v>
      </c>
      <c r="M9" s="3" t="n">
        <v>1.15</v>
      </c>
      <c r="N9" s="3" t="n">
        <v>1.18</v>
      </c>
      <c r="O9" s="5"/>
      <c r="P9" s="3" t="n">
        <v>0.67</v>
      </c>
      <c r="Q9" s="3" t="n">
        <f aca="false">((L9+N9*P9)*N9+(L9+M9*P9)*M9)/2</f>
        <v>2.5754415</v>
      </c>
      <c r="R9" s="4" t="n">
        <f aca="false">Q9*O9</f>
        <v>0</v>
      </c>
      <c r="S9" s="4" t="n">
        <f aca="false">O9*0.33</f>
        <v>0</v>
      </c>
    </row>
    <row r="10" customFormat="false" ht="14.25" hidden="false" customHeight="false" outlineLevel="0" collapsed="false">
      <c r="A10" s="3"/>
      <c r="B10" s="3" t="n">
        <v>1.52</v>
      </c>
      <c r="C10" s="5"/>
      <c r="D10" s="1" t="n">
        <v>1.8</v>
      </c>
      <c r="E10" s="1" t="n">
        <v>1.6</v>
      </c>
      <c r="F10" s="3" t="n">
        <v>0.67</v>
      </c>
      <c r="G10" s="3" t="n">
        <f aca="false">((B10+E10*F10)*E10+(B10+D10*F10)*D10)/2</f>
        <v>4.527</v>
      </c>
      <c r="H10" s="4" t="n">
        <f aca="false">G10*C10</f>
        <v>0</v>
      </c>
      <c r="I10" s="3" t="n">
        <f aca="false">C10*0.33</f>
        <v>0</v>
      </c>
      <c r="K10" s="3" t="n">
        <v>500</v>
      </c>
      <c r="L10" s="3" t="n">
        <v>1.57</v>
      </c>
      <c r="M10" s="3" t="n">
        <v>3.878</v>
      </c>
      <c r="N10" s="3" t="n">
        <v>3.648</v>
      </c>
      <c r="O10" s="5"/>
      <c r="P10" s="3" t="n">
        <v>0.67</v>
      </c>
      <c r="Q10" s="3" t="n">
        <f aca="false">((L10+N10*P10)*N10+(L10+M10*P10)*M10)/2</f>
        <v>15.40408398</v>
      </c>
      <c r="R10" s="4" t="n">
        <f aca="false">Q10*O10</f>
        <v>0</v>
      </c>
      <c r="S10" s="4" t="n">
        <f aca="false">O10*0.33</f>
        <v>0</v>
      </c>
    </row>
    <row r="11" customFormat="false" ht="14.25" hidden="false" customHeight="false" outlineLevel="0" collapsed="false">
      <c r="A11" s="3"/>
      <c r="B11" s="3" t="n">
        <v>1.52</v>
      </c>
      <c r="C11" s="5"/>
      <c r="D11" s="1" t="n">
        <v>1.5</v>
      </c>
      <c r="E11" s="1" t="n">
        <v>1.7</v>
      </c>
      <c r="F11" s="3" t="n">
        <v>0.67</v>
      </c>
      <c r="G11" s="3" t="n">
        <f aca="false">((B11+E11*F11)*E11+(B11+D11*F11)*D11)/2</f>
        <v>4.1539</v>
      </c>
      <c r="H11" s="4" t="n">
        <f aca="false">G11*C11</f>
        <v>0</v>
      </c>
      <c r="I11" s="3" t="n">
        <f aca="false">C11*0.33</f>
        <v>0</v>
      </c>
      <c r="K11" s="3"/>
      <c r="L11" s="3" t="n">
        <v>1.57</v>
      </c>
      <c r="M11" s="3" t="n">
        <v>3.623</v>
      </c>
      <c r="N11" s="3" t="n">
        <v>3.308</v>
      </c>
      <c r="O11" s="5"/>
      <c r="P11" s="3" t="n">
        <v>0.67</v>
      </c>
      <c r="Q11" s="3" t="n">
        <f aca="false">((L11+N11*P11)*N11+(L11+M11*P11)*M11)/2</f>
        <v>13.503947655</v>
      </c>
      <c r="R11" s="4" t="n">
        <f aca="false">Q11*O11</f>
        <v>0</v>
      </c>
      <c r="S11" s="4" t="n">
        <f aca="false">O11*0.33</f>
        <v>0</v>
      </c>
    </row>
    <row r="12" customFormat="false" ht="14.25" hidden="false" customHeight="false" outlineLevel="0" collapsed="false">
      <c r="A12" s="3"/>
      <c r="B12" s="3" t="n">
        <v>1.52</v>
      </c>
      <c r="C12" s="5"/>
      <c r="D12" s="1" t="n">
        <f aca="false">2.4-1.05</f>
        <v>1.35</v>
      </c>
      <c r="E12" s="1" t="n">
        <f aca="false">2.4-1.1</f>
        <v>1.3</v>
      </c>
      <c r="F12" s="3" t="n">
        <v>0.67</v>
      </c>
      <c r="G12" s="3" t="n">
        <f aca="false">((B12+E12*F12)*E12+(B12+D12*F12)*D12)/2</f>
        <v>3.1906875</v>
      </c>
      <c r="H12" s="4" t="n">
        <f aca="false">G12*C12</f>
        <v>0</v>
      </c>
      <c r="I12" s="3" t="n">
        <f aca="false">C12*0.33</f>
        <v>0</v>
      </c>
      <c r="K12" s="3"/>
      <c r="L12" s="3" t="n">
        <v>1.57</v>
      </c>
      <c r="M12" s="3" t="n">
        <v>3.278</v>
      </c>
      <c r="N12" s="3" t="n">
        <v>3.1</v>
      </c>
      <c r="O12" s="5"/>
      <c r="P12" s="3" t="n">
        <v>0.67</v>
      </c>
      <c r="Q12" s="3" t="n">
        <f aca="false">((L12+N12*P12)*N12+(L12+M12*P12)*M12)/2</f>
        <v>11.82575014</v>
      </c>
      <c r="R12" s="4" t="n">
        <f aca="false">Q12*O12</f>
        <v>0</v>
      </c>
      <c r="S12" s="4" t="n">
        <f aca="false">O12*0.33</f>
        <v>0</v>
      </c>
    </row>
    <row r="13" customFormat="false" ht="14.25" hidden="false" customHeight="false" outlineLevel="0" collapsed="false">
      <c r="A13" s="3"/>
      <c r="B13" s="3" t="n">
        <v>1.52</v>
      </c>
      <c r="C13" s="5"/>
      <c r="D13" s="1" t="n">
        <v>1.325</v>
      </c>
      <c r="E13" s="1" t="n">
        <v>1.325</v>
      </c>
      <c r="F13" s="3" t="n">
        <v>0.67</v>
      </c>
      <c r="G13" s="3" t="n">
        <f aca="false">((B13+E13*F13)*E13+(B13+D13*F13)*D13)/2</f>
        <v>3.19026875</v>
      </c>
      <c r="H13" s="4" t="n">
        <f aca="false">G13*C13</f>
        <v>0</v>
      </c>
      <c r="I13" s="3" t="n">
        <f aca="false">C13*0.33</f>
        <v>0</v>
      </c>
      <c r="K13" s="3" t="n">
        <v>800</v>
      </c>
      <c r="L13" s="3" t="n">
        <v>2.2</v>
      </c>
      <c r="M13" s="3" t="n">
        <v>3.978</v>
      </c>
      <c r="N13" s="3" t="n">
        <v>3.978</v>
      </c>
      <c r="O13" s="5"/>
      <c r="P13" s="3" t="n">
        <v>0.67</v>
      </c>
      <c r="Q13" s="3" t="n">
        <f aca="false">((L13+N13*P13)*N13+(L13+M13*P13)*M13)/2</f>
        <v>19.35400428</v>
      </c>
      <c r="R13" s="4" t="n">
        <f aca="false">Q13*O13</f>
        <v>0</v>
      </c>
      <c r="S13" s="4" t="n">
        <f aca="false">O13*0.6</f>
        <v>0</v>
      </c>
    </row>
    <row r="14" customFormat="false" ht="15.75" hidden="false" customHeight="false" outlineLevel="0" collapsed="false">
      <c r="A14" s="3"/>
      <c r="B14" s="3" t="n">
        <v>1.52</v>
      </c>
      <c r="C14" s="6"/>
      <c r="D14" s="1" t="n">
        <f aca="false">2.4-0.9</f>
        <v>1.5</v>
      </c>
      <c r="E14" s="1" t="n">
        <v>1.5</v>
      </c>
      <c r="F14" s="3" t="n">
        <v>0.67</v>
      </c>
      <c r="G14" s="3" t="n">
        <f aca="false">((B14+E14*F14)*E14+(B14+D14*F14)*D14)/2</f>
        <v>3.7875</v>
      </c>
      <c r="H14" s="4" t="n">
        <f aca="false">G14*C14</f>
        <v>0</v>
      </c>
      <c r="I14" s="3" t="n">
        <f aca="false">C14*0.33</f>
        <v>0</v>
      </c>
      <c r="K14" s="3"/>
      <c r="L14" s="3" t="n">
        <v>2.2</v>
      </c>
      <c r="M14" s="3" t="n">
        <v>1.92</v>
      </c>
      <c r="N14" s="3" t="n">
        <v>2.77</v>
      </c>
      <c r="O14" s="5"/>
      <c r="P14" s="3" t="n">
        <v>0.67</v>
      </c>
      <c r="Q14" s="3" t="n">
        <f aca="false">((L14+N14*P14)*N14+(L14+M14*P14)*M14)/2</f>
        <v>8.9643655</v>
      </c>
      <c r="R14" s="4" t="n">
        <f aca="false">Q14*O14</f>
        <v>0</v>
      </c>
      <c r="S14" s="4" t="n">
        <f aca="false">O14*0.6</f>
        <v>0</v>
      </c>
    </row>
    <row r="15" customFormat="false" ht="14.25" hidden="false" customHeight="false" outlineLevel="0" collapsed="false">
      <c r="A15" s="3"/>
      <c r="B15" s="3" t="n">
        <v>1.52</v>
      </c>
      <c r="C15" s="5"/>
      <c r="D15" s="1" t="n">
        <f aca="false">2.4-1.05</f>
        <v>1.35</v>
      </c>
      <c r="E15" s="1" t="n">
        <f aca="false">2.4-1.1</f>
        <v>1.3</v>
      </c>
      <c r="F15" s="3" t="n">
        <v>0.67</v>
      </c>
      <c r="G15" s="3" t="n">
        <f aca="false">((B15+E15*F15)*E15+(B15+D15*F15)*D15)/2</f>
        <v>3.1906875</v>
      </c>
      <c r="H15" s="4" t="n">
        <f aca="false">G15*C15</f>
        <v>0</v>
      </c>
      <c r="I15" s="3" t="n">
        <f aca="false">C15*0.33</f>
        <v>0</v>
      </c>
      <c r="K15" s="3"/>
      <c r="L15" s="3" t="n">
        <v>2.2</v>
      </c>
      <c r="M15" s="3" t="n">
        <v>1.7</v>
      </c>
      <c r="N15" s="3" t="n">
        <v>2.52</v>
      </c>
      <c r="O15" s="5"/>
      <c r="P15" s="3" t="n">
        <v>0.67</v>
      </c>
      <c r="Q15" s="3" t="n">
        <f aca="false">((L15+N15*P15)*N15+(L15+M15*P15)*M15)/2</f>
        <v>7.737534</v>
      </c>
      <c r="R15" s="4" t="n">
        <f aca="false">Q15*O15</f>
        <v>0</v>
      </c>
      <c r="S15" s="4" t="n">
        <f aca="false">O15*0.6</f>
        <v>0</v>
      </c>
    </row>
    <row r="16" customFormat="false" ht="14.25" hidden="false" customHeight="false" outlineLevel="0" collapsed="false">
      <c r="A16" s="3"/>
      <c r="B16" s="3" t="n">
        <v>1.52</v>
      </c>
      <c r="C16" s="5"/>
      <c r="D16" s="1" t="n">
        <v>1.3</v>
      </c>
      <c r="E16" s="1" t="n">
        <v>1.3</v>
      </c>
      <c r="F16" s="3" t="n">
        <v>0.67</v>
      </c>
      <c r="G16" s="3" t="n">
        <f aca="false">((B16+E16*F16)*E16+(B16+D16*F16)*D16)/2</f>
        <v>3.1083</v>
      </c>
      <c r="H16" s="4" t="n">
        <f aca="false">G16*C16</f>
        <v>0</v>
      </c>
      <c r="I16" s="3" t="n">
        <f aca="false">C16*0.33</f>
        <v>0</v>
      </c>
      <c r="K16" s="3"/>
      <c r="L16" s="3" t="n">
        <v>2.2</v>
      </c>
      <c r="M16" s="3" t="n">
        <v>1.7</v>
      </c>
      <c r="N16" s="3" t="n">
        <v>2.6</v>
      </c>
      <c r="O16" s="5"/>
      <c r="P16" s="3" t="n">
        <v>0.67</v>
      </c>
      <c r="Q16" s="3" t="n">
        <f aca="false">((L16+N16*P16)*N16+(L16+M16*P16)*M16)/2</f>
        <v>7.96275</v>
      </c>
      <c r="R16" s="4" t="n">
        <f aca="false">Q16*O16</f>
        <v>0</v>
      </c>
      <c r="S16" s="4" t="n">
        <f aca="false">O16*0.6</f>
        <v>0</v>
      </c>
    </row>
    <row r="17" customFormat="false" ht="15.75" hidden="false" customHeight="false" outlineLevel="0" collapsed="false">
      <c r="A17" s="3"/>
      <c r="B17" s="3" t="n">
        <v>1.52</v>
      </c>
      <c r="C17" s="5"/>
      <c r="D17" s="7" t="n">
        <f aca="false">2.385-1.075</f>
        <v>1.31</v>
      </c>
      <c r="E17" s="1" t="n">
        <v>1.31</v>
      </c>
      <c r="F17" s="3" t="n">
        <v>0.67</v>
      </c>
      <c r="G17" s="3" t="n">
        <f aca="false">((B17+E17*F17)*E17+(B17+D17*F17)*D17)/2</f>
        <v>3.140987</v>
      </c>
      <c r="H17" s="4" t="n">
        <f aca="false">G17*C17</f>
        <v>0</v>
      </c>
      <c r="I17" s="3" t="n">
        <f aca="false">C17*0.33</f>
        <v>0</v>
      </c>
      <c r="K17" s="3"/>
      <c r="L17" s="3" t="n">
        <v>2.2</v>
      </c>
      <c r="M17" s="3" t="n">
        <v>1.58</v>
      </c>
      <c r="N17" s="3" t="n">
        <v>1.62</v>
      </c>
      <c r="O17" s="5"/>
      <c r="P17" s="3" t="n">
        <v>0.67</v>
      </c>
      <c r="Q17" s="3" t="n">
        <f aca="false">((L17+N17*P17)*N17+(L17+M17*P17)*M17)/2</f>
        <v>5.235468</v>
      </c>
      <c r="R17" s="4" t="n">
        <f aca="false">Q17*O17</f>
        <v>0</v>
      </c>
      <c r="S17" s="4" t="n">
        <f aca="false">O17*0.6</f>
        <v>0</v>
      </c>
    </row>
    <row r="18" customFormat="false" ht="14.25" hidden="false" customHeight="false" outlineLevel="0" collapsed="false">
      <c r="A18" s="3"/>
      <c r="B18" s="3" t="n">
        <v>1.52</v>
      </c>
      <c r="C18" s="5"/>
      <c r="D18" s="1" t="n">
        <v>1.31</v>
      </c>
      <c r="E18" s="1" t="n">
        <v>1.31</v>
      </c>
      <c r="F18" s="3" t="n">
        <v>0.67</v>
      </c>
      <c r="G18" s="3" t="n">
        <f aca="false">((B18+E18*F18)*E18+(B18+D18*F18)*D18)/2</f>
        <v>3.140987</v>
      </c>
      <c r="H18" s="4" t="n">
        <f aca="false">G18*C18</f>
        <v>0</v>
      </c>
      <c r="I18" s="3" t="n">
        <f aca="false">C18*0.33</f>
        <v>0</v>
      </c>
      <c r="K18" s="3"/>
      <c r="L18" s="3" t="n">
        <v>2.2</v>
      </c>
      <c r="M18" s="3" t="n">
        <v>1.48</v>
      </c>
      <c r="N18" s="3" t="n">
        <v>1.63</v>
      </c>
      <c r="O18" s="5"/>
      <c r="P18" s="3" t="n">
        <v>0.67</v>
      </c>
      <c r="Q18" s="3" t="n">
        <f aca="false">((L18+N18*P18)*N18+(L18+M18*P18)*M18)/2</f>
        <v>5.0448455</v>
      </c>
      <c r="R18" s="4" t="n">
        <f aca="false">Q18*O18</f>
        <v>0</v>
      </c>
      <c r="S18" s="4" t="n">
        <f aca="false">O18*0.6</f>
        <v>0</v>
      </c>
    </row>
    <row r="19" customFormat="false" ht="14.25" hidden="false" customHeight="false" outlineLevel="0" collapsed="false">
      <c r="A19" s="3"/>
      <c r="B19" s="3" t="n">
        <v>1.52</v>
      </c>
      <c r="C19" s="5"/>
      <c r="D19" s="1" t="n">
        <f aca="false">1.3</f>
        <v>1.3</v>
      </c>
      <c r="E19" s="1" t="n">
        <v>1.3</v>
      </c>
      <c r="F19" s="3" t="n">
        <v>0.67</v>
      </c>
      <c r="G19" s="3" t="n">
        <f aca="false">((B19+E19*F19)*E19+(B19+D19*F19)*D19)/2</f>
        <v>3.1083</v>
      </c>
      <c r="H19" s="4" t="n">
        <f aca="false">G19*C19</f>
        <v>0</v>
      </c>
      <c r="I19" s="3" t="n">
        <f aca="false">C19*0.33</f>
        <v>0</v>
      </c>
      <c r="K19" s="3"/>
      <c r="L19" s="3" t="n">
        <v>2.2</v>
      </c>
      <c r="M19" s="3" t="n">
        <v>1.58</v>
      </c>
      <c r="N19" s="3" t="n">
        <v>1.63</v>
      </c>
      <c r="O19" s="5"/>
      <c r="P19" s="3" t="n">
        <v>0.67</v>
      </c>
      <c r="Q19" s="3" t="n">
        <f aca="false">((L19+N19*P19)*N19+(L19+M19*P19)*M19)/2</f>
        <v>5.2573555</v>
      </c>
      <c r="R19" s="4" t="n">
        <f aca="false">Q19*O19</f>
        <v>0</v>
      </c>
      <c r="S19" s="4" t="n">
        <f aca="false">O19*0.6</f>
        <v>0</v>
      </c>
    </row>
    <row r="20" customFormat="false" ht="14.25" hidden="false" customHeight="false" outlineLevel="0" collapsed="false">
      <c r="A20" s="3"/>
      <c r="B20" s="3" t="n">
        <v>1.52</v>
      </c>
      <c r="C20" s="5"/>
      <c r="D20" s="1" t="n">
        <f aca="false">2.6-1.2</f>
        <v>1.4</v>
      </c>
      <c r="E20" s="1" t="n">
        <f aca="false">2.6-1.2</f>
        <v>1.4</v>
      </c>
      <c r="F20" s="3" t="n">
        <v>0.67</v>
      </c>
      <c r="G20" s="3" t="n">
        <f aca="false">((B20+E20*F20)*E20+(B20+D20*F20)*D20)/2</f>
        <v>3.4412</v>
      </c>
      <c r="H20" s="4" t="n">
        <f aca="false">G20*C20</f>
        <v>0</v>
      </c>
      <c r="I20" s="3" t="n">
        <f aca="false">C20*0.33</f>
        <v>0</v>
      </c>
      <c r="K20" s="3"/>
      <c r="L20" s="3" t="n">
        <v>2.2</v>
      </c>
      <c r="M20" s="3" t="n">
        <v>1.55</v>
      </c>
      <c r="N20" s="3" t="n">
        <v>1.6</v>
      </c>
      <c r="O20" s="5"/>
      <c r="P20" s="3" t="n">
        <v>0.67</v>
      </c>
      <c r="Q20" s="3" t="n">
        <f aca="false">((L20+N20*P20)*N20+(L20+M20*P20)*M20)/2</f>
        <v>5.1274375</v>
      </c>
      <c r="R20" s="4" t="n">
        <f aca="false">Q20*O20</f>
        <v>0</v>
      </c>
      <c r="S20" s="4" t="n">
        <f aca="false">O20*0.6</f>
        <v>0</v>
      </c>
    </row>
    <row r="21" customFormat="false" ht="14.25" hidden="false" customHeight="false" outlineLevel="0" collapsed="false">
      <c r="A21" s="3" t="n">
        <v>800</v>
      </c>
      <c r="B21" s="3" t="n">
        <v>2.13</v>
      </c>
      <c r="C21" s="5"/>
      <c r="D21" s="3" t="n">
        <v>1.5</v>
      </c>
      <c r="E21" s="3" t="n">
        <v>1.5</v>
      </c>
      <c r="F21" s="3" t="n">
        <v>0.67</v>
      </c>
      <c r="G21" s="3" t="n">
        <f aca="false">((B21+E21*F21)*E21+(B21+D21*F21)*D21)/2</f>
        <v>4.7025</v>
      </c>
      <c r="H21" s="4" t="n">
        <f aca="false">G21*C21</f>
        <v>0</v>
      </c>
      <c r="I21" s="3" t="n">
        <f aca="false">C21*0.6</f>
        <v>0</v>
      </c>
      <c r="K21" s="3" t="n">
        <v>1000</v>
      </c>
      <c r="L21" s="3" t="n">
        <v>2.5</v>
      </c>
      <c r="M21" s="3" t="n">
        <v>2.5</v>
      </c>
      <c r="N21" s="3" t="n">
        <v>2.5</v>
      </c>
      <c r="O21" s="5"/>
      <c r="P21" s="3" t="n">
        <v>0.67</v>
      </c>
      <c r="Q21" s="3" t="n">
        <f aca="false">((L21+N21*P21)*N21+(L21+M21*P21)*M21)/2</f>
        <v>10.4375</v>
      </c>
      <c r="R21" s="4" t="n">
        <f aca="false">Q21*O21</f>
        <v>0</v>
      </c>
      <c r="S21" s="4" t="n">
        <f aca="false">O21*0.92</f>
        <v>0</v>
      </c>
    </row>
    <row r="22" customFormat="false" ht="14.25" hidden="false" customHeight="false" outlineLevel="0" collapsed="false">
      <c r="A22" s="3"/>
      <c r="B22" s="3" t="n">
        <v>2.13</v>
      </c>
      <c r="C22" s="5"/>
      <c r="D22" s="3" t="n">
        <f aca="false">1.4</f>
        <v>1.4</v>
      </c>
      <c r="E22" s="3" t="n">
        <v>1.4</v>
      </c>
      <c r="F22" s="3" t="n">
        <v>0.67</v>
      </c>
      <c r="G22" s="3" t="n">
        <f aca="false">((B22+E22*F22)*E22+(B22+D22*F22)*D22)/2</f>
        <v>4.2952</v>
      </c>
      <c r="H22" s="4" t="n">
        <f aca="false">G22*C22</f>
        <v>0</v>
      </c>
      <c r="I22" s="3" t="n">
        <f aca="false">C22*0.6</f>
        <v>0</v>
      </c>
      <c r="K22" s="3"/>
      <c r="L22" s="3" t="n">
        <v>2.5</v>
      </c>
      <c r="M22" s="3" t="n">
        <v>2.44</v>
      </c>
      <c r="N22" s="3" t="n">
        <v>1.7</v>
      </c>
      <c r="O22" s="5"/>
      <c r="P22" s="3" t="n">
        <v>0.67</v>
      </c>
      <c r="Q22" s="3" t="n">
        <f aca="false">((L22+N22*P22)*N22+(L22+M22*P22)*M22)/2</f>
        <v>8.137606</v>
      </c>
      <c r="R22" s="4" t="n">
        <f aca="false">Q22*O22</f>
        <v>0</v>
      </c>
      <c r="S22" s="4" t="n">
        <f aca="false">O22*0.92</f>
        <v>0</v>
      </c>
    </row>
    <row r="23" customFormat="false" ht="14.25" hidden="false" customHeight="false" outlineLevel="0" collapsed="false">
      <c r="A23" s="3"/>
      <c r="B23" s="3" t="n">
        <v>2.13</v>
      </c>
      <c r="C23" s="5"/>
      <c r="D23" s="1" t="n">
        <f aca="false">2.4-0.825</f>
        <v>1.575</v>
      </c>
      <c r="E23" s="1" t="n">
        <f aca="false">2.4-0.9</f>
        <v>1.5</v>
      </c>
      <c r="F23" s="3" t="n">
        <v>0.67</v>
      </c>
      <c r="G23" s="3" t="n">
        <f aca="false">((B23+E23*F23)*E23+(B23+D23*F23)*D23)/2</f>
        <v>4.859634375</v>
      </c>
      <c r="H23" s="4" t="n">
        <f aca="false">G23*C23</f>
        <v>0</v>
      </c>
      <c r="I23" s="3" t="n">
        <f aca="false">C23*0.6</f>
        <v>0</v>
      </c>
      <c r="K23" s="3"/>
      <c r="L23" s="3" t="n">
        <v>2.5</v>
      </c>
      <c r="M23" s="3" t="n">
        <v>2.44</v>
      </c>
      <c r="N23" s="3" t="n">
        <v>1.7</v>
      </c>
      <c r="O23" s="5"/>
      <c r="P23" s="3" t="n">
        <v>0.67</v>
      </c>
      <c r="Q23" s="3" t="n">
        <f aca="false">((L23+N23*P23)*N23+(L23+M23*P23)*M23)/2</f>
        <v>8.137606</v>
      </c>
      <c r="R23" s="4" t="n">
        <f aca="false">Q23*O23</f>
        <v>0</v>
      </c>
      <c r="S23" s="4" t="n">
        <f aca="false">O23*0.92</f>
        <v>0</v>
      </c>
    </row>
    <row r="24" customFormat="false" ht="14.25" hidden="false" customHeight="false" outlineLevel="0" collapsed="false">
      <c r="A24" s="3"/>
      <c r="B24" s="3" t="n">
        <v>2.13</v>
      </c>
      <c r="C24" s="5"/>
      <c r="D24" s="1" t="n">
        <f aca="false">2.4-0.795</f>
        <v>1.605</v>
      </c>
      <c r="E24" s="1" t="n">
        <f aca="false">2.4-0.9</f>
        <v>1.5</v>
      </c>
      <c r="F24" s="3" t="n">
        <v>0.67</v>
      </c>
      <c r="G24" s="3" t="n">
        <f aca="false">((B24+E24*F24)*E24+(B24+D24*F24)*D24)/2</f>
        <v>4.923543375</v>
      </c>
      <c r="H24" s="4" t="n">
        <f aca="false">G24*C24</f>
        <v>0</v>
      </c>
      <c r="I24" s="3" t="n">
        <f aca="false">C24*0.6</f>
        <v>0</v>
      </c>
      <c r="K24" s="3"/>
      <c r="L24" s="3" t="n">
        <v>2.5</v>
      </c>
      <c r="M24" s="3" t="n">
        <v>1.7</v>
      </c>
      <c r="N24" s="3" t="n">
        <v>1.7</v>
      </c>
      <c r="O24" s="5"/>
      <c r="P24" s="3" t="n">
        <v>0.67</v>
      </c>
      <c r="Q24" s="3" t="n">
        <f aca="false">((L24+N24*P24)*N24+(L24+M24*P24)*M24)/2</f>
        <v>6.1863</v>
      </c>
      <c r="R24" s="4" t="n">
        <f aca="false">Q24*O24</f>
        <v>0</v>
      </c>
      <c r="S24" s="4" t="n">
        <f aca="false">O24*0.92</f>
        <v>0</v>
      </c>
    </row>
    <row r="25" customFormat="false" ht="15.75" hidden="false" customHeight="false" outlineLevel="0" collapsed="false">
      <c r="A25" s="3"/>
      <c r="B25" s="3" t="n">
        <v>2.13</v>
      </c>
      <c r="C25" s="6"/>
      <c r="D25" s="1" t="n">
        <f aca="false">2.4-0.9</f>
        <v>1.5</v>
      </c>
      <c r="E25" s="1" t="n">
        <f aca="false">2.4-0.775</f>
        <v>1.625</v>
      </c>
      <c r="F25" s="3" t="n">
        <v>0.67</v>
      </c>
      <c r="G25" s="3" t="n">
        <f aca="false">((B25+E25*F25)*E25+(B25+D25*F25)*D25)/2</f>
        <v>4.966484375</v>
      </c>
      <c r="H25" s="4" t="n">
        <f aca="false">G25*C25</f>
        <v>0</v>
      </c>
      <c r="I25" s="3" t="n">
        <f aca="false">C25*0.6</f>
        <v>0</v>
      </c>
      <c r="K25" s="3"/>
      <c r="L25" s="3" t="n">
        <v>2.5</v>
      </c>
      <c r="M25" s="3" t="n">
        <v>1.78</v>
      </c>
      <c r="N25" s="3" t="n">
        <v>2.05</v>
      </c>
      <c r="O25" s="5"/>
      <c r="P25" s="3" t="n">
        <v>0.67</v>
      </c>
      <c r="Q25" s="3" t="n">
        <f aca="false">((L25+N25*P25)*N25+(L25+M25*P25)*M25)/2</f>
        <v>7.2567515</v>
      </c>
      <c r="R25" s="4" t="n">
        <f aca="false">Q25*O25</f>
        <v>0</v>
      </c>
      <c r="S25" s="4" t="n">
        <f aca="false">O25*0.92</f>
        <v>0</v>
      </c>
    </row>
    <row r="26" customFormat="false" ht="14.25" hidden="false" customHeight="false" outlineLevel="0" collapsed="false">
      <c r="A26" s="3"/>
      <c r="B26" s="3" t="n">
        <v>2.13</v>
      </c>
      <c r="C26" s="5"/>
      <c r="D26" s="1" t="n">
        <f aca="false">2.4-0.795</f>
        <v>1.605</v>
      </c>
      <c r="E26" s="1" t="n">
        <v>1.5</v>
      </c>
      <c r="F26" s="3" t="n">
        <v>0.67</v>
      </c>
      <c r="G26" s="3" t="n">
        <f aca="false">((B26+E26*F26)*E26+(B26+D26*F26)*D26)/2</f>
        <v>4.923543375</v>
      </c>
      <c r="H26" s="4" t="n">
        <f aca="false">G26*C26</f>
        <v>0</v>
      </c>
      <c r="I26" s="3" t="n">
        <f aca="false">C26*0.6</f>
        <v>0</v>
      </c>
      <c r="K26" s="3"/>
      <c r="L26" s="3" t="n">
        <v>2.5</v>
      </c>
      <c r="M26" s="3" t="n">
        <v>1.78</v>
      </c>
      <c r="N26" s="3" t="n">
        <v>1.86</v>
      </c>
      <c r="O26" s="5"/>
      <c r="P26" s="3" t="n">
        <v>0.67</v>
      </c>
      <c r="Q26" s="3" t="n">
        <f aca="false">((L26+N26*P26)*N26+(L26+M26*P26)*M26)/2</f>
        <v>6.77038</v>
      </c>
      <c r="R26" s="4" t="n">
        <f aca="false">Q26*O26</f>
        <v>0</v>
      </c>
      <c r="S26" s="4" t="n">
        <f aca="false">O26*0.92</f>
        <v>0</v>
      </c>
    </row>
    <row r="27" customFormat="false" ht="14.25" hidden="false" customHeight="false" outlineLevel="0" collapsed="false">
      <c r="A27" s="3"/>
      <c r="B27" s="3" t="n">
        <v>2.13</v>
      </c>
      <c r="C27" s="5"/>
      <c r="D27" s="1" t="n">
        <v>1.4</v>
      </c>
      <c r="E27" s="1" t="n">
        <v>1.4</v>
      </c>
      <c r="F27" s="3" t="n">
        <v>0.67</v>
      </c>
      <c r="G27" s="3" t="n">
        <f aca="false">((B27+E27*F27)*E27+(B27+D27*F27)*D27)/2</f>
        <v>4.2952</v>
      </c>
      <c r="H27" s="4" t="n">
        <f aca="false">G27*C27</f>
        <v>0</v>
      </c>
      <c r="I27" s="3" t="n">
        <f aca="false">C27*0.6</f>
        <v>0</v>
      </c>
      <c r="K27" s="3"/>
      <c r="L27" s="3" t="n">
        <v>2.5</v>
      </c>
      <c r="M27" s="3" t="n">
        <v>1.85</v>
      </c>
      <c r="N27" s="3" t="n">
        <v>1.85</v>
      </c>
      <c r="O27" s="5"/>
      <c r="P27" s="3" t="n">
        <v>0.67</v>
      </c>
      <c r="Q27" s="3" t="n">
        <f aca="false">((L27+N27*P27)*N27+(L27+M27*P27)*M27)/2</f>
        <v>6.918075</v>
      </c>
      <c r="R27" s="4" t="n">
        <f aca="false">Q27*O27</f>
        <v>0</v>
      </c>
      <c r="S27" s="4" t="n">
        <f aca="false">O27*0.92</f>
        <v>0</v>
      </c>
    </row>
    <row r="28" customFormat="false" ht="14.25" hidden="false" customHeight="false" outlineLevel="0" collapsed="false">
      <c r="A28" s="3"/>
      <c r="B28" s="3" t="n">
        <v>2.13</v>
      </c>
      <c r="C28" s="5"/>
      <c r="D28" s="1" t="n">
        <f aca="false">2.4-0.9</f>
        <v>1.5</v>
      </c>
      <c r="E28" s="1" t="n">
        <f aca="false">2.4-0.875</f>
        <v>1.525</v>
      </c>
      <c r="F28" s="3" t="n">
        <v>0.67</v>
      </c>
      <c r="G28" s="3" t="n">
        <f aca="false">((B28+E28*F28)*E28+(B28+D28*F28)*D28)/2</f>
        <v>4.754459375</v>
      </c>
      <c r="H28" s="4" t="n">
        <f aca="false">G28*C28</f>
        <v>0</v>
      </c>
      <c r="I28" s="3" t="n">
        <f aca="false">C28*0.6</f>
        <v>0</v>
      </c>
      <c r="K28" s="3"/>
      <c r="L28" s="3" t="n">
        <v>2.5</v>
      </c>
      <c r="M28" s="3" t="n">
        <v>1.78</v>
      </c>
      <c r="N28" s="3" t="n">
        <v>1.85</v>
      </c>
      <c r="O28" s="5"/>
      <c r="P28" s="3" t="n">
        <v>0.67</v>
      </c>
      <c r="Q28" s="3" t="n">
        <f aca="false">((L28+N28*P28)*N28+(L28+M28*P28)*M28)/2</f>
        <v>6.7454515</v>
      </c>
      <c r="R28" s="4" t="n">
        <f aca="false">Q28*O28</f>
        <v>0</v>
      </c>
      <c r="S28" s="4" t="n">
        <f aca="false">O28*0.92</f>
        <v>0</v>
      </c>
    </row>
    <row r="29" customFormat="false" ht="14.25" hidden="false" customHeight="false" outlineLevel="0" collapsed="false">
      <c r="A29" s="3"/>
      <c r="B29" s="3" t="n">
        <v>2.13</v>
      </c>
      <c r="C29" s="5"/>
      <c r="D29" s="1" t="n">
        <f aca="false">2.4-0.82</f>
        <v>1.58</v>
      </c>
      <c r="E29" s="1" t="n">
        <f aca="false">1.4</f>
        <v>1.4</v>
      </c>
      <c r="F29" s="3" t="n">
        <v>0.67</v>
      </c>
      <c r="G29" s="3" t="n">
        <f aca="false">((B29+E29*F29)*E29+(B29+D29*F29)*D29)/2</f>
        <v>4.666594</v>
      </c>
      <c r="H29" s="4" t="n">
        <f aca="false">G29*C29</f>
        <v>0</v>
      </c>
      <c r="I29" s="3" t="n">
        <f aca="false">C29*0.6</f>
        <v>0</v>
      </c>
      <c r="K29" s="3"/>
      <c r="L29" s="3" t="n">
        <v>2.5</v>
      </c>
      <c r="M29" s="3" t="n">
        <v>1.75</v>
      </c>
      <c r="N29" s="3" t="n">
        <v>1.88</v>
      </c>
      <c r="O29" s="5"/>
      <c r="P29" s="3" t="n">
        <v>0.67</v>
      </c>
      <c r="Q29" s="3" t="n">
        <f aca="false">((L29+N29*P29)*N29+(L29+M29*P29)*M29)/2</f>
        <v>6.7474615</v>
      </c>
      <c r="R29" s="4" t="n">
        <f aca="false">Q29*O29</f>
        <v>0</v>
      </c>
      <c r="S29" s="4" t="n">
        <f aca="false">O29*0.92</f>
        <v>0</v>
      </c>
    </row>
    <row r="30" customFormat="false" ht="14.25" hidden="false" customHeight="false" outlineLevel="0" collapsed="false">
      <c r="A30" s="3"/>
      <c r="B30" s="3" t="n">
        <v>2.13</v>
      </c>
      <c r="C30" s="5"/>
      <c r="D30" s="1" t="n">
        <f aca="false">2.4-0.81</f>
        <v>1.59</v>
      </c>
      <c r="E30" s="1" t="n">
        <f aca="false">2.4-1</f>
        <v>1.4</v>
      </c>
      <c r="F30" s="3" t="n">
        <v>0.67</v>
      </c>
      <c r="G30" s="3" t="n">
        <f aca="false">((B30+E30*F30)*E30+(B30+D30*F30)*D30)/2</f>
        <v>4.6878635</v>
      </c>
      <c r="H30" s="4" t="n">
        <f aca="false">G30*C30</f>
        <v>0</v>
      </c>
      <c r="I30" s="3" t="n">
        <f aca="false">C30*0.6</f>
        <v>0</v>
      </c>
      <c r="K30" s="3"/>
      <c r="L30" s="3" t="n">
        <v>2.5</v>
      </c>
      <c r="M30" s="3" t="n">
        <v>1.88</v>
      </c>
      <c r="N30" s="3" t="n">
        <v>1.88</v>
      </c>
      <c r="O30" s="5"/>
      <c r="P30" s="3" t="n">
        <v>0.67</v>
      </c>
      <c r="Q30" s="3" t="n">
        <f aca="false">((L30+N30*P30)*N30+(L30+M30*P30)*M30)/2</f>
        <v>7.068048</v>
      </c>
      <c r="R30" s="4" t="n">
        <f aca="false">Q30*O30</f>
        <v>0</v>
      </c>
      <c r="S30" s="4" t="n">
        <f aca="false">O30*0.92</f>
        <v>0</v>
      </c>
    </row>
    <row r="31" customFormat="false" ht="14.25" hidden="false" customHeight="false" outlineLevel="0" collapsed="false">
      <c r="A31" s="3"/>
      <c r="B31" s="3" t="n">
        <v>2.13</v>
      </c>
      <c r="C31" s="5"/>
      <c r="D31" s="1" t="n">
        <v>1.5</v>
      </c>
      <c r="E31" s="1" t="n">
        <v>1.5</v>
      </c>
      <c r="F31" s="3" t="n">
        <v>0.67</v>
      </c>
      <c r="G31" s="3" t="n">
        <f aca="false">((B31+E31*F31)*E31+(B31+D31*F31)*D31)/2</f>
        <v>4.7025</v>
      </c>
      <c r="H31" s="4" t="n">
        <f aca="false">G31*C31</f>
        <v>0</v>
      </c>
      <c r="I31" s="3" t="n">
        <f aca="false">C31*0.6</f>
        <v>0</v>
      </c>
      <c r="K31" s="3" t="n">
        <v>1200</v>
      </c>
      <c r="L31" s="3" t="n">
        <v>2.97</v>
      </c>
      <c r="M31" s="3" t="n">
        <v>2.34</v>
      </c>
      <c r="N31" s="3" t="n">
        <v>2.38</v>
      </c>
      <c r="O31" s="5"/>
      <c r="P31" s="3" t="n">
        <v>0.67</v>
      </c>
      <c r="Q31" s="3" t="n">
        <f aca="false">((L31+N31*P31)*N31+(L31+M31*P31)*M31)/2</f>
        <v>10.7411</v>
      </c>
      <c r="R31" s="4" t="n">
        <f aca="false">Q31*O31</f>
        <v>0</v>
      </c>
      <c r="S31" s="4" t="n">
        <f aca="false">O31*1.15</f>
        <v>0</v>
      </c>
    </row>
    <row r="32" customFormat="false" ht="14.25" hidden="false" customHeight="false" outlineLevel="0" collapsed="false">
      <c r="A32" s="3"/>
      <c r="B32" s="3"/>
      <c r="C32" s="4" t="s">
        <v>11</v>
      </c>
      <c r="D32" s="8" t="n">
        <f aca="false">H32-SUM(I3:I31)</f>
        <v>0</v>
      </c>
      <c r="E32" s="3"/>
      <c r="F32" s="3"/>
      <c r="G32" s="4" t="s">
        <v>12</v>
      </c>
      <c r="H32" s="8" t="n">
        <f aca="false">SUM(H3:H31)*1.025</f>
        <v>0</v>
      </c>
      <c r="N32" s="4" t="s">
        <v>11</v>
      </c>
      <c r="O32" s="1" t="n">
        <f aca="false">R32-SUM(S3:S31)</f>
        <v>0</v>
      </c>
      <c r="Q32" s="4" t="s">
        <v>12</v>
      </c>
      <c r="R32" s="1" t="n">
        <f aca="false">SUM(R3:R31)*1.025</f>
        <v>0</v>
      </c>
    </row>
    <row r="33" customFormat="false" ht="21" hidden="false" customHeight="false" outlineLevel="0" collapsed="false">
      <c r="A33" s="9" t="s">
        <v>13</v>
      </c>
      <c r="B33" s="10" t="n">
        <f aca="false">H32+R32</f>
        <v>0</v>
      </c>
    </row>
    <row r="34" customFormat="false" ht="21" hidden="false" customHeight="false" outlineLevel="0" collapsed="false">
      <c r="A34" s="9" t="s">
        <v>14</v>
      </c>
      <c r="B34" s="10" t="n">
        <f aca="false">D32+O32</f>
        <v>0</v>
      </c>
    </row>
  </sheetData>
  <sheetProtection sheet="true" password="c960" objects="true" scenarios="true"/>
  <mergeCells count="2">
    <mergeCell ref="A1:I1"/>
    <mergeCell ref="K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8T07:46:07Z</dcterms:created>
  <dc:creator/>
  <dc:description/>
  <dc:language>en-US</dc:language>
  <cp:lastModifiedBy>刘宏伟</cp:lastModifiedBy>
  <dcterms:modified xsi:type="dcterms:W3CDTF">1980-01-03T17:02:43Z</dcterms:modified>
  <cp:revision>0</cp:revision>
  <dc:subject/>
  <dc:title/>
</cp:coreProperties>
</file>