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输入星级和兵器数值查看兵器次数" sheetId="1" state="visible" r:id="rId2"/>
    <sheet name="输入兵器星级和次数查看兵器数值" sheetId="2" state="visible" r:id="rId3"/>
    <sheet name="紫兵器计算器" sheetId="3" state="visible" r:id="rId4"/>
    <sheet name="红兵器计算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2"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黄色部分为你填写的内容；注意级别限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你的星级为你当前紫兵器的星级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兵器数值填写当前你紫兵器显示的攻击或防御数值</t>
    </r>
  </si>
  <si>
    <t xml:space="preserve">角和旗帜可共用一个基础值</t>
  </si>
  <si>
    <t xml:space="preserve">级别</t>
  </si>
  <si>
    <r>
      <rPr>
        <sz val="12"/>
        <rFont val="Noto Sans"/>
        <family val="2"/>
      </rPr>
      <t xml:space="preserve">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旗帜</t>
    </r>
  </si>
  <si>
    <t xml:space="preserve">基础百分数</t>
  </si>
  <si>
    <t xml:space="preserve">你的星级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星级数值</t>
    </r>
  </si>
  <si>
    <t xml:space="preserve">兵器数值</t>
  </si>
  <si>
    <r>
      <rPr>
        <sz val="12"/>
        <rFont val="Noto Sans"/>
        <family val="2"/>
      </rPr>
      <t xml:space="preserve">贱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总</t>
    </r>
  </si>
  <si>
    <r>
      <rPr>
        <sz val="12"/>
        <rFont val="Noto Sans"/>
        <family val="2"/>
      </rPr>
      <t xml:space="preserve">贱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贱人值</t>
  </si>
  <si>
    <t xml:space="preserve">紫兵器次数</t>
  </si>
  <si>
    <t xml:space="preserve">红兵器次数 </t>
  </si>
  <si>
    <t xml:space="preserve">下一级值</t>
  </si>
  <si>
    <t xml:space="preserve">成长值</t>
  </si>
  <si>
    <r>
      <rPr>
        <sz val="12"/>
        <rFont val="宋体"/>
        <family val="0"/>
        <charset val="134"/>
      </rPr>
      <t xml:space="preserve">20-2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30-3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40-49</t>
    </r>
    <r>
      <rPr>
        <sz val="12"/>
        <rFont val="Noto Sans"/>
        <family val="2"/>
      </rPr>
      <t xml:space="preserve">级</t>
    </r>
  </si>
  <si>
    <t xml:space="preserve">炮和锋可共用一个基础值</t>
  </si>
  <si>
    <r>
      <rPr>
        <sz val="12"/>
        <rFont val="Noto Sans"/>
        <family val="2"/>
      </rPr>
      <t xml:space="preserve">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锋</t>
    </r>
  </si>
  <si>
    <t xml:space="preserve">钉</t>
  </si>
  <si>
    <t xml:space="preserve">钉子</t>
  </si>
  <si>
    <t xml:space="preserve">灯</t>
  </si>
  <si>
    <t xml:space="preserve">车</t>
  </si>
  <si>
    <t xml:space="preserve">黄色部分为你人工填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星级填写你当前星级；</t>
    </r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初始数值填写你升级后的数值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目前数值填写你目前的兵器数值</t>
    </r>
  </si>
  <si>
    <r>
      <rPr>
        <sz val="12"/>
        <rFont val="Noto Sans"/>
        <family val="2"/>
      </rPr>
      <t xml:space="preserve">基础</t>
    </r>
    <r>
      <rPr>
        <sz val="12"/>
        <rFont val="宋体"/>
        <family val="0"/>
        <charset val="134"/>
      </rPr>
      <t xml:space="preserve">%</t>
    </r>
  </si>
  <si>
    <t xml:space="preserve">初始星级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贱人数值</t>
    </r>
  </si>
  <si>
    <t xml:space="preserve">初始数值</t>
  </si>
  <si>
    <t xml:space="preserve">目前数值</t>
  </si>
  <si>
    <t xml:space="preserve">初始贱人度</t>
  </si>
  <si>
    <t xml:space="preserve">目前贱人度</t>
  </si>
  <si>
    <r>
      <rPr>
        <sz val="12"/>
        <rFont val="Noto Sans"/>
        <family val="2"/>
      </rPr>
      <t xml:space="preserve">贱人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初始次数</t>
  </si>
  <si>
    <t xml:space="preserve">当前次数</t>
  </si>
  <si>
    <t xml:space="preserve">还需要次数</t>
  </si>
  <si>
    <r>
      <rPr>
        <sz val="12"/>
        <rFont val="Noto Sans"/>
        <family val="2"/>
      </rPr>
      <t xml:space="preserve">黄色部分填写你</t>
    </r>
    <r>
      <rPr>
        <sz val="12"/>
        <rFont val="宋体"/>
        <family val="0"/>
        <charset val="134"/>
      </rPr>
      <t xml:space="preserve">5X</t>
    </r>
    <r>
      <rPr>
        <sz val="12"/>
        <rFont val="Noto Sans"/>
        <family val="2"/>
      </rPr>
      <t xml:space="preserve">兵器数值（因为有小数点的关系；误差可能</t>
    </r>
    <r>
      <rPr>
        <sz val="12"/>
        <rFont val="宋体"/>
        <family val="0"/>
        <charset val="134"/>
      </rPr>
      <t xml:space="preserve">+-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失败数值</t>
    </r>
  </si>
  <si>
    <t xml:space="preserve">请输入</t>
  </si>
  <si>
    <t xml:space="preserve">最大坚韧度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星满贱人度</t>
    </r>
  </si>
  <si>
    <t xml:space="preserve">您的兵器</t>
  </si>
  <si>
    <t xml:space="preserve">最大失败次数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贱人度</t>
    </r>
  </si>
  <si>
    <t xml:space="preserve">需要次数</t>
  </si>
  <si>
    <t xml:space="preserve">强化次数</t>
  </si>
  <si>
    <t xml:space="preserve">总次数</t>
  </si>
  <si>
    <r>
      <rPr>
        <sz val="12"/>
        <rFont val="Noto Sans"/>
        <family val="2"/>
      </rPr>
      <t xml:space="preserve">红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星数据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星满贱人度</t>
    </r>
  </si>
  <si>
    <t xml:space="preserve">转紫</t>
  </si>
  <si>
    <t xml:space="preserve">炮</t>
  </si>
  <si>
    <t xml:space="preserve">普攻</t>
  </si>
  <si>
    <t xml:space="preserve">刺</t>
  </si>
  <si>
    <t xml:space="preserve">普防</t>
  </si>
  <si>
    <t xml:space="preserve">角</t>
  </si>
  <si>
    <t xml:space="preserve">战攻</t>
  </si>
  <si>
    <t xml:space="preserve">马</t>
  </si>
  <si>
    <t xml:space="preserve">战防</t>
  </si>
  <si>
    <t xml:space="preserve">策攻</t>
  </si>
  <si>
    <t xml:space="preserve">仪</t>
  </si>
  <si>
    <t xml:space="preserve">策防</t>
  </si>
  <si>
    <t xml:space="preserve">旗</t>
  </si>
  <si>
    <t xml:space="preserve">兵</t>
  </si>
  <si>
    <r>
      <rPr>
        <sz val="12"/>
        <rFont val="Noto Sans"/>
        <family val="2"/>
      </rPr>
      <t xml:space="preserve">黄色部分填写你想要计算的次数（因为有小数点的关系；误差可能</t>
    </r>
    <r>
      <rPr>
        <sz val="12"/>
        <rFont val="宋体"/>
        <family val="0"/>
        <charset val="134"/>
      </rPr>
      <t xml:space="preserve">+-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星满贱人值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星基础值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星数字</t>
    </r>
  </si>
  <si>
    <r>
      <rPr>
        <sz val="12"/>
        <rFont val="Noto Sans"/>
        <family val="2"/>
      </rPr>
      <t xml:space="preserve">满贱人度</t>
    </r>
    <r>
      <rPr>
        <sz val="12"/>
        <rFont val="宋体"/>
        <family val="0"/>
        <charset val="134"/>
      </rPr>
      <t xml:space="preserve">24.5%</t>
    </r>
  </si>
  <si>
    <t xml:space="preserve">参数</t>
  </si>
  <si>
    <t xml:space="preserve">对比</t>
  </si>
  <si>
    <t xml:space="preserve">想要估算</t>
  </si>
  <si>
    <t xml:space="preserve">结果</t>
  </si>
  <si>
    <t xml:space="preserve">参</t>
  </si>
  <si>
    <t xml:space="preserve">6.8/6</t>
  </si>
  <si>
    <t xml:space="preserve">转紫后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参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星贱人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的强化次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星数据</t>
    </r>
  </si>
  <si>
    <t xml:space="preserve">的差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;[RED]0.00000"/>
    <numFmt numFmtId="166" formatCode="0.00_);[RED]\(0.00\)"/>
    <numFmt numFmtId="167" formatCode="0;[RED]0"/>
    <numFmt numFmtId="168" formatCode="0.000000000000;[RED]0.000000000000"/>
    <numFmt numFmtId="169" formatCode="0_ "/>
    <numFmt numFmtId="170" formatCode="0.00%"/>
    <numFmt numFmtId="171" formatCode="0.0_);[RED]\(0.0\)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8.99"/>
    <col collapsed="false" customWidth="true" hidden="false" outlineLevel="0" max="3" min="3" style="1" width="10.49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8.99"/>
    <col collapsed="false" customWidth="true" hidden="false" outlineLevel="0" max="7" min="7" style="2" width="12.75"/>
    <col collapsed="false" customWidth="true" hidden="false" outlineLevel="0" max="9" min="8" style="2" width="9.12"/>
    <col collapsed="false" customWidth="true" hidden="false" outlineLevel="0" max="10" min="10" style="3" width="10.12"/>
    <col collapsed="false" customWidth="true" hidden="false" outlineLevel="0" max="11" min="11" style="3" width="12.75"/>
    <col collapsed="false" customWidth="true" hidden="false" outlineLevel="0" max="12" min="12" style="4" width="12.75"/>
    <col collapsed="false" customWidth="true" hidden="false" outlineLevel="0" max="13" min="13" style="0" width="10.4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2" t="s">
        <v>9</v>
      </c>
      <c r="H4" s="13" t="s">
        <v>10</v>
      </c>
      <c r="I4" s="13" t="s">
        <v>11</v>
      </c>
      <c r="J4" s="14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9" t="n">
        <v>500</v>
      </c>
      <c r="C5" s="9" t="n">
        <v>0.34</v>
      </c>
      <c r="D5" s="10" t="n">
        <v>30</v>
      </c>
      <c r="E5" s="11" t="n">
        <f aca="false">(D5*C5-1)*B5+B5</f>
        <v>5100</v>
      </c>
      <c r="F5" s="10" t="n">
        <v>5766</v>
      </c>
      <c r="G5" s="12" t="n">
        <f aca="false">(F5-E5)/E5</f>
        <v>0.130588235294117</v>
      </c>
      <c r="H5" s="13" t="n">
        <f aca="false">0.245/(256*4)</f>
        <v>0.0002392578125</v>
      </c>
      <c r="I5" s="13" t="n">
        <f aca="false">(0.245/(256*4))*E5</f>
        <v>1.22021484375</v>
      </c>
      <c r="J5" s="14" t="n">
        <f aca="false">G5/H5</f>
        <v>545.805522208883</v>
      </c>
      <c r="K5" s="14" t="n">
        <f aca="false">J5/4</f>
        <v>136.451380552221</v>
      </c>
      <c r="L5" s="18" t="n">
        <f aca="false">((F5-E5)/E5+0.245/(256*4)+1)*(E5+C5*B5)</f>
        <v>5959.46088867187</v>
      </c>
      <c r="M5" s="19" t="n">
        <f aca="false">L5-F5</f>
        <v>193.460888671874</v>
      </c>
    </row>
    <row r="6" customFormat="false" ht="14.25" hidden="false" customHeight="false" outlineLevel="0" collapsed="false">
      <c r="A6" s="17" t="s">
        <v>17</v>
      </c>
      <c r="B6" s="9" t="n">
        <v>500</v>
      </c>
      <c r="C6" s="9" t="n">
        <v>0.42</v>
      </c>
      <c r="D6" s="10" t="n">
        <v>32</v>
      </c>
      <c r="E6" s="11" t="n">
        <f aca="false">(D6*C6-3.4)*B6+B6</f>
        <v>5520</v>
      </c>
      <c r="F6" s="10" t="n">
        <v>5967</v>
      </c>
      <c r="G6" s="12" t="n">
        <f aca="false">(F6-E6)/E6</f>
        <v>0.0809782608695652</v>
      </c>
      <c r="H6" s="13" t="n">
        <f aca="false">0.245/(256*4)</f>
        <v>0.0002392578125</v>
      </c>
      <c r="I6" s="13" t="n">
        <f aca="false">(0.245/(256*4))*E6</f>
        <v>1.320703125</v>
      </c>
      <c r="J6" s="14" t="n">
        <f aca="false">G6/H6</f>
        <v>338.456078083407</v>
      </c>
      <c r="K6" s="14" t="n">
        <f aca="false">J6/4</f>
        <v>84.6140195208518</v>
      </c>
      <c r="L6" s="18" t="n">
        <f aca="false">((F6-E6)/E6+0.245/(256*4)+1)*(E6+C6*B6)</f>
        <v>6195.37638204823</v>
      </c>
      <c r="M6" s="19" t="n">
        <f aca="false">L6-F6</f>
        <v>228.376382048234</v>
      </c>
    </row>
    <row r="7" customFormat="false" ht="14.25" hidden="false" customHeight="false" outlineLevel="0" collapsed="false">
      <c r="A7" s="17" t="s">
        <v>18</v>
      </c>
      <c r="B7" s="9" t="n">
        <v>500</v>
      </c>
      <c r="C7" s="9" t="n">
        <v>0.58</v>
      </c>
      <c r="D7" s="10" t="n">
        <v>40</v>
      </c>
      <c r="E7" s="11" t="n">
        <f aca="false">(D7*C7-9.8)*B7+B7</f>
        <v>7200</v>
      </c>
      <c r="F7" s="10" t="n">
        <v>7202</v>
      </c>
      <c r="G7" s="12" t="n">
        <f aca="false">(F7-E7)/E7</f>
        <v>0.000277777777777904</v>
      </c>
      <c r="H7" s="13" t="n">
        <f aca="false">0.245/(256*4)</f>
        <v>0.0002392578125</v>
      </c>
      <c r="I7" s="13" t="n">
        <f aca="false">(0.245/(256*4))*E7</f>
        <v>1.72265625</v>
      </c>
      <c r="J7" s="14" t="n">
        <f aca="false">G7/H7</f>
        <v>1.16099773242683</v>
      </c>
      <c r="K7" s="14" t="n">
        <f aca="false">J7/4</f>
        <v>0.290249433106708</v>
      </c>
      <c r="L7" s="18" t="n">
        <f aca="false">((F7-E7)/E7+0.245/(256*4)+1)*(E7+C7*B7)</f>
        <v>7493.87259657118</v>
      </c>
      <c r="M7" s="19" t="n">
        <f aca="false">L7-F7</f>
        <v>291.872596571181</v>
      </c>
    </row>
    <row r="8" customFormat="false" ht="14.25" hidden="false" customHeight="false" outlineLevel="0" collapsed="false">
      <c r="A8" s="6" t="s">
        <v>19</v>
      </c>
      <c r="B8" s="6"/>
      <c r="C8" s="6"/>
      <c r="D8" s="6"/>
      <c r="E8" s="6"/>
      <c r="J8" s="20"/>
      <c r="K8" s="20"/>
    </row>
    <row r="9" customFormat="false" ht="14.25" hidden="false" customHeight="false" outlineLevel="0" collapsed="false">
      <c r="A9" s="7" t="s">
        <v>3</v>
      </c>
      <c r="B9" s="8" t="s">
        <v>20</v>
      </c>
      <c r="C9" s="9" t="s">
        <v>5</v>
      </c>
      <c r="D9" s="10" t="s">
        <v>6</v>
      </c>
      <c r="E9" s="11" t="s">
        <v>7</v>
      </c>
      <c r="F9" s="10" t="s">
        <v>8</v>
      </c>
      <c r="G9" s="12" t="s">
        <v>9</v>
      </c>
      <c r="H9" s="13" t="s">
        <v>10</v>
      </c>
      <c r="I9" s="13"/>
      <c r="J9" s="14" t="s">
        <v>12</v>
      </c>
      <c r="K9" s="14" t="s">
        <v>13</v>
      </c>
      <c r="L9" s="15" t="s">
        <v>14</v>
      </c>
      <c r="M9" s="16" t="s">
        <v>15</v>
      </c>
    </row>
    <row r="10" customFormat="false" ht="14.25" hidden="false" customHeight="false" outlineLevel="0" collapsed="false">
      <c r="A10" s="17" t="s">
        <v>16</v>
      </c>
      <c r="B10" s="9" t="n">
        <v>300</v>
      </c>
      <c r="C10" s="9" t="n">
        <v>0.34</v>
      </c>
      <c r="D10" s="10" t="n">
        <v>20</v>
      </c>
      <c r="E10" s="11" t="n">
        <f aca="false">(D10*C10-1)*B10+B10</f>
        <v>2040</v>
      </c>
      <c r="F10" s="10" t="n">
        <v>2450</v>
      </c>
      <c r="G10" s="12" t="n">
        <f aca="false">(F10-E10)/E10</f>
        <v>0.200980392156863</v>
      </c>
      <c r="H10" s="13" t="n">
        <f aca="false">0.245/(256*4)</f>
        <v>0.0002392578125</v>
      </c>
      <c r="I10" s="13"/>
      <c r="J10" s="14" t="n">
        <f aca="false">G10/H10</f>
        <v>840.016006402561</v>
      </c>
      <c r="K10" s="14" t="n">
        <f aca="false">J10/4</f>
        <v>210.00400160064</v>
      </c>
      <c r="L10" s="18" t="n">
        <f aca="false">((F10-E10)/E10+0.245/(256*4)+1)*(E10+C10*B10)</f>
        <v>2573.01249023438</v>
      </c>
      <c r="M10" s="19" t="n">
        <f aca="false">L10-F10</f>
        <v>123.012490234375</v>
      </c>
      <c r="N10" s="0" t="n">
        <v>24</v>
      </c>
    </row>
    <row r="11" customFormat="false" ht="14.25" hidden="false" customHeight="false" outlineLevel="0" collapsed="false">
      <c r="A11" s="17" t="s">
        <v>17</v>
      </c>
      <c r="B11" s="9" t="n">
        <v>300</v>
      </c>
      <c r="C11" s="9" t="n">
        <v>0.42</v>
      </c>
      <c r="D11" s="10" t="n">
        <v>40</v>
      </c>
      <c r="E11" s="11" t="n">
        <f aca="false">(D11*C11-3.4)*B11+B11</f>
        <v>4320</v>
      </c>
      <c r="F11" s="10" t="n">
        <v>4977</v>
      </c>
      <c r="G11" s="12" t="n">
        <f aca="false">(F11-E11)/E11</f>
        <v>0.152083333333333</v>
      </c>
      <c r="H11" s="13" t="n">
        <f aca="false">0.245/(256*4)</f>
        <v>0.0002392578125</v>
      </c>
      <c r="I11" s="13"/>
      <c r="J11" s="14" t="n">
        <f aca="false">G11/H11</f>
        <v>635.646258503401</v>
      </c>
      <c r="K11" s="14" t="n">
        <f aca="false">J11/4</f>
        <v>158.91156462585</v>
      </c>
      <c r="L11" s="18" t="n">
        <f aca="false">((F11-E11)/E11+0.245/(256*4)+1)*(E11+C11*B11)</f>
        <v>5123.22624023438</v>
      </c>
      <c r="M11" s="19" t="n">
        <f aca="false">L11-F11</f>
        <v>146.226240234375</v>
      </c>
    </row>
    <row r="12" customFormat="false" ht="14.25" hidden="false" customHeight="false" outlineLevel="0" collapsed="false">
      <c r="A12" s="17" t="s">
        <v>18</v>
      </c>
      <c r="B12" s="9" t="n">
        <v>300</v>
      </c>
      <c r="C12" s="9" t="n">
        <v>0.58</v>
      </c>
      <c r="D12" s="10" t="n">
        <v>47</v>
      </c>
      <c r="E12" s="11" t="n">
        <f aca="false">(D12*C12-9.8)*B12+B12</f>
        <v>5538</v>
      </c>
      <c r="F12" s="10" t="n">
        <v>6345</v>
      </c>
      <c r="G12" s="12" t="n">
        <f aca="false">(F12-E12)/E12</f>
        <v>0.145720476706392</v>
      </c>
      <c r="H12" s="13" t="n">
        <f aca="false">0.245/(256*4)</f>
        <v>0.0002392578125</v>
      </c>
      <c r="I12" s="13"/>
      <c r="J12" s="14" t="n">
        <f aca="false">G12/H12</f>
        <v>609.052114887126</v>
      </c>
      <c r="K12" s="14" t="n">
        <f aca="false">J12/4</f>
        <v>152.263028721781</v>
      </c>
      <c r="L12" s="18" t="n">
        <f aca="false">((F12-E12)/E12+0.245/(256*4)+1)*(E12+C12*B12)</f>
        <v>6545.72200357191</v>
      </c>
      <c r="M12" s="19" t="n">
        <f aca="false">L12-F12</f>
        <v>200.722003571912</v>
      </c>
    </row>
    <row r="13" customFormat="false" ht="14.25" hidden="false" customHeight="false" outlineLevel="0" collapsed="false">
      <c r="A13" s="6" t="s">
        <v>21</v>
      </c>
      <c r="B13" s="6"/>
      <c r="C13" s="6"/>
      <c r="D13" s="6"/>
      <c r="E13" s="6"/>
      <c r="J13" s="20"/>
      <c r="K13" s="20"/>
    </row>
    <row r="14" customFormat="false" ht="14.25" hidden="false" customHeight="false" outlineLevel="0" collapsed="false">
      <c r="A14" s="7" t="s">
        <v>3</v>
      </c>
      <c r="B14" s="8" t="s">
        <v>22</v>
      </c>
      <c r="C14" s="9" t="s">
        <v>5</v>
      </c>
      <c r="D14" s="10" t="s">
        <v>6</v>
      </c>
      <c r="E14" s="11" t="s">
        <v>7</v>
      </c>
      <c r="F14" s="10" t="s">
        <v>8</v>
      </c>
      <c r="G14" s="12" t="s">
        <v>9</v>
      </c>
      <c r="H14" s="13" t="s">
        <v>10</v>
      </c>
      <c r="I14" s="13"/>
      <c r="J14" s="14" t="s">
        <v>12</v>
      </c>
      <c r="K14" s="14" t="s">
        <v>13</v>
      </c>
      <c r="L14" s="15" t="s">
        <v>14</v>
      </c>
      <c r="M14" s="16" t="s">
        <v>15</v>
      </c>
    </row>
    <row r="15" customFormat="false" ht="14.25" hidden="false" customHeight="false" outlineLevel="0" collapsed="false">
      <c r="A15" s="17" t="s">
        <v>16</v>
      </c>
      <c r="B15" s="9" t="n">
        <v>200</v>
      </c>
      <c r="C15" s="9" t="n">
        <v>0.34</v>
      </c>
      <c r="D15" s="10" t="n">
        <v>23</v>
      </c>
      <c r="E15" s="11" t="n">
        <f aca="false">(D15*C15-1)*B15+B15</f>
        <v>1564</v>
      </c>
      <c r="F15" s="10" t="n">
        <v>1970</v>
      </c>
      <c r="G15" s="12" t="n">
        <f aca="false">(F15-E15)/E15</f>
        <v>0.259590792838875</v>
      </c>
      <c r="H15" s="13" t="n">
        <f aca="false">0.245/(256*4)</f>
        <v>0.0002392578125</v>
      </c>
      <c r="I15" s="13"/>
      <c r="J15" s="14" t="n">
        <f aca="false">G15/H15</f>
        <v>1084.98355864085</v>
      </c>
      <c r="K15" s="14" t="n">
        <f aca="false">J15/4</f>
        <v>271.245889660212</v>
      </c>
      <c r="L15" s="18" t="n">
        <f aca="false">((F15-E15)/E15+0.245/(256*4)+1)*(E15+C15*B15)</f>
        <v>2056.04264266304</v>
      </c>
      <c r="M15" s="19" t="n">
        <f aca="false">L15-F15</f>
        <v>86.0426426630434</v>
      </c>
    </row>
    <row r="16" customFormat="false" ht="14.25" hidden="false" customHeight="false" outlineLevel="0" collapsed="false">
      <c r="A16" s="17" t="s">
        <v>17</v>
      </c>
      <c r="B16" s="9" t="n">
        <v>200</v>
      </c>
      <c r="C16" s="9" t="n">
        <v>0.42</v>
      </c>
      <c r="D16" s="10" t="n">
        <v>40</v>
      </c>
      <c r="E16" s="11" t="n">
        <f aca="false">(D16*C16-3.4)*B16+B16</f>
        <v>2880</v>
      </c>
      <c r="F16" s="10" t="n">
        <v>3100</v>
      </c>
      <c r="G16" s="12" t="n">
        <f aca="false">(F16-E16)/E16</f>
        <v>0.0763888888888889</v>
      </c>
      <c r="H16" s="13" t="n">
        <f aca="false">0.245/(256*4)</f>
        <v>0.0002392578125</v>
      </c>
      <c r="I16" s="13"/>
      <c r="J16" s="14" t="n">
        <f aca="false">G16/H16</f>
        <v>319.274376417234</v>
      </c>
      <c r="K16" s="14" t="n">
        <f aca="false">J16/4</f>
        <v>79.8185941043084</v>
      </c>
      <c r="L16" s="18" t="n">
        <f aca="false">((F16-E16)/E16+0.245/(256*4)+1)*(E16+C16*B16)</f>
        <v>3191.12582682292</v>
      </c>
      <c r="M16" s="19" t="n">
        <f aca="false">L16-F16</f>
        <v>91.1258268229167</v>
      </c>
    </row>
    <row r="17" customFormat="false" ht="14.25" hidden="false" customHeight="false" outlineLevel="0" collapsed="false">
      <c r="A17" s="17" t="s">
        <v>18</v>
      </c>
      <c r="B17" s="9" t="n">
        <v>200</v>
      </c>
      <c r="C17" s="9" t="n">
        <v>0.58</v>
      </c>
      <c r="D17" s="10" t="n">
        <v>50</v>
      </c>
      <c r="E17" s="11" t="n">
        <f aca="false">(D17*C17-9.8)*B17+B17</f>
        <v>4040</v>
      </c>
      <c r="F17" s="10" t="n">
        <v>4041</v>
      </c>
      <c r="G17" s="12" t="n">
        <f aca="false">(F17-E17)/E17</f>
        <v>0.000247524752475473</v>
      </c>
      <c r="H17" s="13" t="n">
        <f aca="false">0.245/(256*4)</f>
        <v>0.0002392578125</v>
      </c>
      <c r="I17" s="13"/>
      <c r="J17" s="14" t="n">
        <f aca="false">G17/H17</f>
        <v>1.03455243483626</v>
      </c>
      <c r="K17" s="14" t="n">
        <f aca="false">J17/4</f>
        <v>0.258638108709065</v>
      </c>
      <c r="L17" s="18" t="n">
        <f aca="false">((F17-E17)/E17+0.245/(256*4)+1)*(E17+C17*B17)</f>
        <v>4158.02306834004</v>
      </c>
      <c r="M17" s="19" t="n">
        <f aca="false">L17-F17</f>
        <v>117.023068340037</v>
      </c>
    </row>
    <row r="18" customFormat="false" ht="14.25" hidden="false" customHeight="false" outlineLevel="0" collapsed="false">
      <c r="A18" s="6" t="s">
        <v>23</v>
      </c>
      <c r="B18" s="6"/>
      <c r="C18" s="6"/>
      <c r="D18" s="6"/>
      <c r="E18" s="6"/>
      <c r="J18" s="20"/>
      <c r="K18" s="20"/>
    </row>
    <row r="19" customFormat="false" ht="14.25" hidden="false" customHeight="false" outlineLevel="0" collapsed="false">
      <c r="A19" s="7" t="s">
        <v>3</v>
      </c>
      <c r="B19" s="8" t="s">
        <v>23</v>
      </c>
      <c r="C19" s="9" t="s">
        <v>5</v>
      </c>
      <c r="D19" s="10" t="s">
        <v>6</v>
      </c>
      <c r="E19" s="11" t="s">
        <v>7</v>
      </c>
      <c r="F19" s="10" t="s">
        <v>8</v>
      </c>
      <c r="G19" s="12" t="s">
        <v>9</v>
      </c>
      <c r="H19" s="13" t="s">
        <v>10</v>
      </c>
      <c r="I19" s="13"/>
      <c r="J19" s="14" t="s">
        <v>12</v>
      </c>
      <c r="K19" s="14" t="s">
        <v>13</v>
      </c>
      <c r="L19" s="15" t="s">
        <v>14</v>
      </c>
      <c r="M19" s="16" t="s">
        <v>15</v>
      </c>
    </row>
    <row r="20" customFormat="false" ht="14.25" hidden="false" customHeight="false" outlineLevel="0" collapsed="false">
      <c r="A20" s="17" t="s">
        <v>16</v>
      </c>
      <c r="B20" s="9" t="n">
        <v>180</v>
      </c>
      <c r="C20" s="9" t="n">
        <v>0.34</v>
      </c>
      <c r="D20" s="10" t="n">
        <v>20</v>
      </c>
      <c r="E20" s="11" t="n">
        <f aca="false">(D20*C20-1)*B20+B20</f>
        <v>1224</v>
      </c>
      <c r="F20" s="10" t="n">
        <v>1225</v>
      </c>
      <c r="G20" s="12" t="n">
        <f aca="false">(F20-E20)/E20</f>
        <v>0.000816993464052102</v>
      </c>
      <c r="H20" s="13" t="n">
        <f aca="false">0.245/(256*4)</f>
        <v>0.0002392578125</v>
      </c>
      <c r="I20" s="13"/>
      <c r="J20" s="14" t="n">
        <f aca="false">G20/H20</f>
        <v>3.41469921301776</v>
      </c>
      <c r="K20" s="14" t="n">
        <f aca="false">J20/4</f>
        <v>0.853674803254441</v>
      </c>
      <c r="L20" s="18" t="n">
        <f aca="false">((F20-E20)/E20+0.245/(256*4)+1)*(E20+C20*B20)</f>
        <v>1286.55749414063</v>
      </c>
      <c r="M20" s="19" t="n">
        <f aca="false">L20-F20</f>
        <v>61.5574941406251</v>
      </c>
    </row>
    <row r="21" customFormat="false" ht="14.25" hidden="false" customHeight="false" outlineLevel="0" collapsed="false">
      <c r="A21" s="17" t="s">
        <v>17</v>
      </c>
      <c r="B21" s="9" t="n">
        <v>180</v>
      </c>
      <c r="C21" s="9" t="n">
        <v>0.42</v>
      </c>
      <c r="D21" s="10" t="n">
        <v>40</v>
      </c>
      <c r="E21" s="11" t="n">
        <f aca="false">(D21*C21-3.4)*B21+B21</f>
        <v>2592</v>
      </c>
      <c r="F21" s="10" t="n">
        <v>2593</v>
      </c>
      <c r="G21" s="12" t="n">
        <f aca="false">(F21-E21)/E21</f>
        <v>0.000385802469135802</v>
      </c>
      <c r="H21" s="13" t="n">
        <f aca="false">0.245/(256*4)</f>
        <v>0.0002392578125</v>
      </c>
      <c r="I21" s="13"/>
      <c r="J21" s="14" t="n">
        <f aca="false">G21/H21</f>
        <v>1.61249685059209</v>
      </c>
      <c r="K21" s="14" t="n">
        <f aca="false">J21/4</f>
        <v>0.403124212648022</v>
      </c>
      <c r="L21" s="18" t="n">
        <f aca="false">((F21-E21)/E21+0.245/(256*4)+1)*(E21+C21*B21)</f>
        <v>2669.26741080729</v>
      </c>
      <c r="M21" s="19" t="n">
        <f aca="false">L21-F21</f>
        <v>76.2674108072915</v>
      </c>
    </row>
    <row r="22" customFormat="false" ht="14.25" hidden="false" customHeight="false" outlineLevel="0" collapsed="false">
      <c r="A22" s="17" t="s">
        <v>18</v>
      </c>
      <c r="B22" s="9" t="n">
        <v>180</v>
      </c>
      <c r="C22" s="9" t="n">
        <v>0.58</v>
      </c>
      <c r="D22" s="10" t="n">
        <v>50</v>
      </c>
      <c r="E22" s="11" t="n">
        <f aca="false">(D22*C22-9.8)*B22+B22</f>
        <v>3636</v>
      </c>
      <c r="F22" s="10" t="n">
        <v>3637</v>
      </c>
      <c r="G22" s="12" t="n">
        <f aca="false">(F22-E22)/E22</f>
        <v>0.000275027502750525</v>
      </c>
      <c r="H22" s="13" t="n">
        <f aca="false">0.245/(256*4)</f>
        <v>0.0002392578125</v>
      </c>
      <c r="I22" s="13"/>
      <c r="J22" s="14" t="n">
        <f aca="false">G22/H22</f>
        <v>1.14950270537362</v>
      </c>
      <c r="K22" s="14" t="n">
        <f aca="false">J22/4</f>
        <v>0.287375676343406</v>
      </c>
      <c r="L22" s="18" t="n">
        <f aca="false">((F22-E22)/E22+0.245/(256*4)+1)*(E22+C22*B22)</f>
        <v>3742.32363279316</v>
      </c>
      <c r="M22" s="19" t="n">
        <f aca="false">L22-F22</f>
        <v>105.323632793162</v>
      </c>
    </row>
    <row r="23" customFormat="false" ht="14.25" hidden="false" customHeight="false" outlineLevel="0" collapsed="false">
      <c r="A23" s="6" t="s">
        <v>24</v>
      </c>
      <c r="B23" s="6"/>
      <c r="C23" s="6"/>
      <c r="D23" s="6"/>
      <c r="E23" s="6"/>
      <c r="J23" s="20"/>
      <c r="K23" s="20"/>
    </row>
    <row r="24" customFormat="false" ht="14.25" hidden="false" customHeight="false" outlineLevel="0" collapsed="false">
      <c r="A24" s="7" t="s">
        <v>3</v>
      </c>
      <c r="B24" s="8" t="s">
        <v>24</v>
      </c>
      <c r="C24" s="9" t="s">
        <v>5</v>
      </c>
      <c r="D24" s="10" t="s">
        <v>6</v>
      </c>
      <c r="E24" s="11" t="s">
        <v>7</v>
      </c>
      <c r="F24" s="10" t="s">
        <v>8</v>
      </c>
      <c r="G24" s="12" t="s">
        <v>9</v>
      </c>
      <c r="H24" s="13" t="s">
        <v>10</v>
      </c>
      <c r="I24" s="13"/>
      <c r="J24" s="14" t="s">
        <v>12</v>
      </c>
      <c r="K24" s="14" t="s">
        <v>13</v>
      </c>
      <c r="L24" s="15" t="s">
        <v>14</v>
      </c>
      <c r="M24" s="16" t="s">
        <v>15</v>
      </c>
    </row>
    <row r="25" customFormat="false" ht="14.25" hidden="false" customHeight="false" outlineLevel="0" collapsed="false">
      <c r="A25" s="17" t="s">
        <v>16</v>
      </c>
      <c r="B25" s="9" t="n">
        <v>100</v>
      </c>
      <c r="C25" s="9" t="n">
        <v>0.34</v>
      </c>
      <c r="D25" s="10" t="n">
        <v>20</v>
      </c>
      <c r="E25" s="11" t="n">
        <f aca="false">(D25*C25-1)*B25+B25</f>
        <v>680</v>
      </c>
      <c r="F25" s="10" t="n">
        <v>681</v>
      </c>
      <c r="G25" s="12" t="n">
        <f aca="false">(F25-E25)/E25</f>
        <v>0.00147058823529395</v>
      </c>
      <c r="H25" s="13" t="n">
        <f aca="false">0.245/(256*4)</f>
        <v>0.0002392578125</v>
      </c>
      <c r="I25" s="13"/>
      <c r="J25" s="14" t="n">
        <f aca="false">G25/H25</f>
        <v>6.14645858343267</v>
      </c>
      <c r="K25" s="14" t="n">
        <f aca="false">J25/4</f>
        <v>1.53661464585817</v>
      </c>
      <c r="L25" s="18" t="n">
        <f aca="false">((F25-E25)/E25+0.245/(256*4)+1)*(E25+C25*B25)</f>
        <v>715.220830078125</v>
      </c>
      <c r="M25" s="19" t="n">
        <f aca="false">L25-F25</f>
        <v>34.220830078125</v>
      </c>
    </row>
    <row r="26" customFormat="false" ht="14.25" hidden="false" customHeight="false" outlineLevel="0" collapsed="false">
      <c r="A26" s="17" t="s">
        <v>17</v>
      </c>
      <c r="B26" s="9" t="n">
        <v>100</v>
      </c>
      <c r="C26" s="9" t="n">
        <v>0.42</v>
      </c>
      <c r="D26" s="10" t="n">
        <v>40</v>
      </c>
      <c r="E26" s="11" t="n">
        <f aca="false">(D26*C26-3.4)*B26+B26</f>
        <v>1440</v>
      </c>
      <c r="F26" s="10" t="n">
        <v>1441</v>
      </c>
      <c r="G26" s="12" t="n">
        <f aca="false">(F26-E26)/E26</f>
        <v>0.000694444444444445</v>
      </c>
      <c r="H26" s="13" t="n">
        <f aca="false">0.245/(256*4)</f>
        <v>0.0002392578125</v>
      </c>
      <c r="I26" s="13"/>
      <c r="J26" s="14" t="n">
        <f aca="false">G26/H26</f>
        <v>2.90249433106576</v>
      </c>
      <c r="K26" s="14" t="n">
        <f aca="false">J26/4</f>
        <v>0.72562358276644</v>
      </c>
      <c r="L26" s="18" t="n">
        <f aca="false">((F26-E26)/E26+0.245/(256*4)+1)*(E26+C26*B26)</f>
        <v>1483.38374674479</v>
      </c>
      <c r="M26" s="19" t="n">
        <f aca="false">L26-F26</f>
        <v>42.3837467447918</v>
      </c>
    </row>
    <row r="27" customFormat="false" ht="14.25" hidden="false" customHeight="false" outlineLevel="0" collapsed="false">
      <c r="A27" s="17" t="s">
        <v>18</v>
      </c>
      <c r="B27" s="9" t="n">
        <v>100</v>
      </c>
      <c r="C27" s="9" t="n">
        <v>0.58</v>
      </c>
      <c r="D27" s="10" t="n">
        <v>50</v>
      </c>
      <c r="E27" s="11" t="n">
        <f aca="false">(D27*C27-9.8)*B27+B27</f>
        <v>2020</v>
      </c>
      <c r="F27" s="10" t="n">
        <v>2021</v>
      </c>
      <c r="G27" s="12" t="n">
        <f aca="false">(F27-E27)/E27</f>
        <v>0.00049504950495072</v>
      </c>
      <c r="H27" s="13" t="n">
        <f aca="false">0.245/(256*4)</f>
        <v>0.0002392578125</v>
      </c>
      <c r="I27" s="13"/>
      <c r="J27" s="14" t="n">
        <f aca="false">G27/H27</f>
        <v>2.06910486967158</v>
      </c>
      <c r="K27" s="14" t="n">
        <f aca="false">J27/4</f>
        <v>0.517276217417895</v>
      </c>
      <c r="L27" s="18" t="n">
        <f aca="false">((F27-E27)/E27+0.245/(256*4)+1)*(E27+C27*B27)</f>
        <v>2079.52589060566</v>
      </c>
      <c r="M27" s="19" t="n">
        <f aca="false">L27-F27</f>
        <v>58.525890605662</v>
      </c>
    </row>
  </sheetData>
  <mergeCells count="7">
    <mergeCell ref="A1:M1"/>
    <mergeCell ref="A2:M2"/>
    <mergeCell ref="A3:E3"/>
    <mergeCell ref="A8:E8"/>
    <mergeCell ref="A13:E13"/>
    <mergeCell ref="A18:E18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5" min="2" style="21" width="9.12"/>
    <col collapsed="false" customWidth="true" hidden="false" outlineLevel="0" max="6" min="6" style="21" width="12.87"/>
    <col collapsed="false" customWidth="true" hidden="false" outlineLevel="0" max="7" min="7" style="21" width="13.87"/>
    <col collapsed="false" customWidth="true" hidden="false" outlineLevel="0" max="8" min="8" style="21" width="16.12"/>
    <col collapsed="false" customWidth="true" hidden="false" outlineLevel="0" max="10" min="9" style="21" width="13.87"/>
    <col collapsed="false" customWidth="true" hidden="false" outlineLevel="0" max="11" min="11" style="21" width="12.87"/>
    <col collapsed="false" customWidth="true" hidden="false" outlineLevel="0" max="12" min="12" style="21" width="10.6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22" t="s">
        <v>2</v>
      </c>
      <c r="B3" s="22"/>
      <c r="C3" s="22"/>
      <c r="D3" s="22"/>
      <c r="E3" s="22"/>
      <c r="F3" s="2"/>
      <c r="G3" s="2"/>
      <c r="H3" s="2"/>
      <c r="I3" s="2"/>
      <c r="J3" s="2"/>
    </row>
    <row r="4" customFormat="false" ht="14.25" hidden="false" customHeight="false" outlineLevel="0" collapsed="false">
      <c r="A4" s="23" t="s">
        <v>3</v>
      </c>
      <c r="B4" s="24" t="s">
        <v>4</v>
      </c>
      <c r="C4" s="13" t="s">
        <v>5</v>
      </c>
      <c r="D4" s="25" t="s">
        <v>6</v>
      </c>
      <c r="E4" s="26" t="s">
        <v>7</v>
      </c>
      <c r="F4" s="27" t="s">
        <v>8</v>
      </c>
      <c r="G4" s="12" t="s">
        <v>9</v>
      </c>
      <c r="H4" s="13" t="s">
        <v>10</v>
      </c>
      <c r="I4" s="25" t="s">
        <v>12</v>
      </c>
      <c r="J4" s="28" t="s">
        <v>13</v>
      </c>
      <c r="K4" s="29" t="s">
        <v>14</v>
      </c>
      <c r="L4" s="30" t="s">
        <v>15</v>
      </c>
    </row>
    <row r="5" customFormat="false" ht="14.25" hidden="false" customHeight="false" outlineLevel="0" collapsed="false">
      <c r="A5" s="17" t="s">
        <v>16</v>
      </c>
      <c r="B5" s="13" t="n">
        <v>500</v>
      </c>
      <c r="C5" s="13" t="n">
        <v>0.34</v>
      </c>
      <c r="D5" s="25" t="n">
        <v>20</v>
      </c>
      <c r="E5" s="26" t="n">
        <f aca="false">(D5*C5-1)*B5+B5</f>
        <v>3400</v>
      </c>
      <c r="F5" s="27" t="n">
        <f aca="false">E5+(I5*H5*E5)</f>
        <v>4302.1455078125</v>
      </c>
      <c r="G5" s="26" t="n">
        <f aca="false">(F5-E5)/E5</f>
        <v>0.2653369140625</v>
      </c>
      <c r="H5" s="31" t="n">
        <f aca="false">0.245/(256*4)</f>
        <v>0.0002392578125</v>
      </c>
      <c r="I5" s="25" t="n">
        <v>1109</v>
      </c>
      <c r="J5" s="28" t="n">
        <f aca="false">I5/4</f>
        <v>277.25</v>
      </c>
      <c r="K5" s="28" t="n">
        <f aca="false">(G5+H5+1)*(E5+C5*B5)</f>
        <v>4518.10693359375</v>
      </c>
      <c r="L5" s="30" t="n">
        <f aca="false">K5-F5</f>
        <v>215.96142578125</v>
      </c>
    </row>
    <row r="6" customFormat="false" ht="14.25" hidden="false" customHeight="false" outlineLevel="0" collapsed="false">
      <c r="A6" s="17" t="s">
        <v>17</v>
      </c>
      <c r="B6" s="13" t="n">
        <v>500</v>
      </c>
      <c r="C6" s="13" t="n">
        <v>0.42</v>
      </c>
      <c r="D6" s="25" t="n">
        <v>30</v>
      </c>
      <c r="E6" s="26" t="n">
        <f aca="false">(D6*C6-3.4)*B6+B6</f>
        <v>5100</v>
      </c>
      <c r="F6" s="27" t="n">
        <f aca="false">E6+(I6*H6*E6)</f>
        <v>6349.5</v>
      </c>
      <c r="G6" s="26" t="n">
        <f aca="false">(F6-E6)/E6</f>
        <v>0.245</v>
      </c>
      <c r="H6" s="31" t="n">
        <f aca="false">0.245/(256*4)</f>
        <v>0.0002392578125</v>
      </c>
      <c r="I6" s="25" t="n">
        <v>1024</v>
      </c>
      <c r="J6" s="28" t="n">
        <f aca="false">I6/4</f>
        <v>256</v>
      </c>
      <c r="K6" s="28" t="n">
        <f aca="false">(G6+H6+1)*(E6+C6*B6)</f>
        <v>6612.22045898438</v>
      </c>
      <c r="L6" s="30" t="n">
        <f aca="false">K6-F6</f>
        <v>262.720458984375</v>
      </c>
    </row>
    <row r="7" customFormat="false" ht="14.25" hidden="false" customHeight="false" outlineLevel="0" collapsed="false">
      <c r="A7" s="17" t="s">
        <v>18</v>
      </c>
      <c r="B7" s="13" t="n">
        <v>500</v>
      </c>
      <c r="C7" s="13" t="n">
        <v>0.58</v>
      </c>
      <c r="D7" s="25" t="n">
        <v>40</v>
      </c>
      <c r="E7" s="26" t="n">
        <f aca="false">(D7*C7-9.8)*B7+B7</f>
        <v>7200</v>
      </c>
      <c r="F7" s="27" t="n">
        <f aca="false">E7+(I7*H7*E7)</f>
        <v>11610</v>
      </c>
      <c r="G7" s="26" t="n">
        <f aca="false">(F7-E7)/E7</f>
        <v>0.6125</v>
      </c>
      <c r="H7" s="31" t="n">
        <f aca="false">0.245/(256*4)</f>
        <v>0.0002392578125</v>
      </c>
      <c r="I7" s="25" t="n">
        <v>2560</v>
      </c>
      <c r="J7" s="28" t="n">
        <f aca="false">I7/4</f>
        <v>640</v>
      </c>
      <c r="K7" s="28" t="n">
        <f aca="false">(G7+H7+1)*(E7+C7*B7)</f>
        <v>12079.4170410156</v>
      </c>
      <c r="L7" s="30" t="n">
        <f aca="false">K7-F7</f>
        <v>469.417041015624</v>
      </c>
    </row>
    <row r="8" customFormat="false" ht="14.25" hidden="false" customHeight="false" outlineLevel="0" collapsed="false">
      <c r="A8" s="22" t="s">
        <v>19</v>
      </c>
      <c r="B8" s="22"/>
      <c r="C8" s="22"/>
      <c r="D8" s="22"/>
      <c r="E8" s="22"/>
      <c r="F8" s="2"/>
      <c r="G8" s="2"/>
      <c r="H8" s="2"/>
      <c r="I8" s="2"/>
      <c r="J8" s="2"/>
    </row>
    <row r="9" customFormat="false" ht="14.25" hidden="false" customHeight="false" outlineLevel="0" collapsed="false">
      <c r="A9" s="23" t="s">
        <v>3</v>
      </c>
      <c r="B9" s="24" t="s">
        <v>20</v>
      </c>
      <c r="C9" s="13" t="s">
        <v>5</v>
      </c>
      <c r="D9" s="25" t="s">
        <v>6</v>
      </c>
      <c r="E9" s="26" t="s">
        <v>7</v>
      </c>
      <c r="F9" s="27" t="s">
        <v>8</v>
      </c>
      <c r="G9" s="12" t="s">
        <v>9</v>
      </c>
      <c r="H9" s="13" t="s">
        <v>10</v>
      </c>
      <c r="I9" s="25" t="s">
        <v>12</v>
      </c>
      <c r="J9" s="28" t="s">
        <v>13</v>
      </c>
      <c r="K9" s="29" t="s">
        <v>14</v>
      </c>
      <c r="L9" s="30" t="s">
        <v>15</v>
      </c>
    </row>
    <row r="10" customFormat="false" ht="14.25" hidden="false" customHeight="false" outlineLevel="0" collapsed="false">
      <c r="A10" s="17" t="s">
        <v>16</v>
      </c>
      <c r="B10" s="13" t="n">
        <v>300</v>
      </c>
      <c r="C10" s="13" t="n">
        <v>0.34</v>
      </c>
      <c r="D10" s="25" t="n">
        <v>20</v>
      </c>
      <c r="E10" s="26" t="n">
        <f aca="false">(D10*C10-1)*B10+B10</f>
        <v>2040</v>
      </c>
      <c r="F10" s="27" t="n">
        <f aca="false">E10+(I10*H10*E10)</f>
        <v>2539.8</v>
      </c>
      <c r="G10" s="26" t="n">
        <f aca="false">(F10-E10)/E10</f>
        <v>0.245</v>
      </c>
      <c r="H10" s="31" t="n">
        <f aca="false">0.245/(256*4)</f>
        <v>0.0002392578125</v>
      </c>
      <c r="I10" s="25" t="n">
        <v>1024</v>
      </c>
      <c r="J10" s="28" t="n">
        <f aca="false">I10/4</f>
        <v>256</v>
      </c>
      <c r="K10" s="28" t="n">
        <f aca="false">(G10+H10+1)*(E10+C10*B10)</f>
        <v>2667.30249023438</v>
      </c>
      <c r="L10" s="30" t="n">
        <f aca="false">K10-F10</f>
        <v>127.502490234375</v>
      </c>
    </row>
    <row r="11" customFormat="false" ht="14.25" hidden="false" customHeight="false" outlineLevel="0" collapsed="false">
      <c r="A11" s="17" t="s">
        <v>17</v>
      </c>
      <c r="B11" s="13" t="n">
        <v>300</v>
      </c>
      <c r="C11" s="13" t="n">
        <v>0.42</v>
      </c>
      <c r="D11" s="25" t="n">
        <v>30</v>
      </c>
      <c r="E11" s="26" t="n">
        <f aca="false">(D11*C11-3.4)*B11+B11</f>
        <v>3060</v>
      </c>
      <c r="F11" s="27" t="n">
        <f aca="false">E11+(I11*H11*E11)</f>
        <v>3809.7</v>
      </c>
      <c r="G11" s="26" t="n">
        <f aca="false">(F11-E11)/E11</f>
        <v>0.245</v>
      </c>
      <c r="H11" s="31" t="n">
        <f aca="false">0.245/(256*4)</f>
        <v>0.0002392578125</v>
      </c>
      <c r="I11" s="25" t="n">
        <v>1024</v>
      </c>
      <c r="J11" s="28" t="n">
        <f aca="false">I11/4</f>
        <v>256</v>
      </c>
      <c r="K11" s="28" t="n">
        <f aca="false">(G11+H11+1)*(E11+C11*B11)</f>
        <v>3967.33227539063</v>
      </c>
      <c r="L11" s="30" t="n">
        <f aca="false">K11-F11</f>
        <v>157.632275390625</v>
      </c>
    </row>
    <row r="12" customFormat="false" ht="14.25" hidden="false" customHeight="false" outlineLevel="0" collapsed="false">
      <c r="A12" s="17" t="s">
        <v>18</v>
      </c>
      <c r="B12" s="13" t="n">
        <v>300</v>
      </c>
      <c r="C12" s="13" t="n">
        <v>0.58</v>
      </c>
      <c r="D12" s="25" t="n">
        <v>41</v>
      </c>
      <c r="E12" s="26" t="n">
        <f aca="false">(D12*C12-9.8)*B12+B12</f>
        <v>4494</v>
      </c>
      <c r="F12" s="27" t="n">
        <f aca="false">E12+(I12*H12*E12)</f>
        <v>6696.06</v>
      </c>
      <c r="G12" s="26" t="n">
        <f aca="false">(F12-E12)/E12</f>
        <v>0.49</v>
      </c>
      <c r="H12" s="31" t="n">
        <f aca="false">0.245/(256*4)</f>
        <v>0.0002392578125</v>
      </c>
      <c r="I12" s="25" t="n">
        <v>2048</v>
      </c>
      <c r="J12" s="28" t="n">
        <f aca="false">I12/4</f>
        <v>512</v>
      </c>
      <c r="K12" s="28" t="n">
        <f aca="false">(G12+H12+1)*(E12+C12*B12)</f>
        <v>6956.43685546875</v>
      </c>
      <c r="L12" s="30" t="n">
        <f aca="false">K12-F12</f>
        <v>260.37685546875</v>
      </c>
    </row>
    <row r="13" customFormat="false" ht="14.25" hidden="false" customHeight="false" outlineLevel="0" collapsed="false">
      <c r="A13" s="22" t="s">
        <v>21</v>
      </c>
      <c r="B13" s="22"/>
      <c r="C13" s="22"/>
      <c r="D13" s="22"/>
      <c r="E13" s="2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3" t="s">
        <v>3</v>
      </c>
      <c r="B14" s="24" t="s">
        <v>22</v>
      </c>
      <c r="C14" s="13" t="s">
        <v>5</v>
      </c>
      <c r="D14" s="25" t="s">
        <v>6</v>
      </c>
      <c r="E14" s="26" t="s">
        <v>7</v>
      </c>
      <c r="F14" s="27" t="s">
        <v>8</v>
      </c>
      <c r="G14" s="12" t="s">
        <v>9</v>
      </c>
      <c r="H14" s="13" t="s">
        <v>10</v>
      </c>
      <c r="I14" s="25" t="s">
        <v>12</v>
      </c>
      <c r="J14" s="28" t="s">
        <v>13</v>
      </c>
      <c r="K14" s="29" t="s">
        <v>14</v>
      </c>
      <c r="L14" s="30" t="s">
        <v>15</v>
      </c>
    </row>
    <row r="15" customFormat="false" ht="14.25" hidden="false" customHeight="false" outlineLevel="0" collapsed="false">
      <c r="A15" s="17" t="s">
        <v>16</v>
      </c>
      <c r="B15" s="13" t="n">
        <v>200</v>
      </c>
      <c r="C15" s="13" t="n">
        <v>0.34</v>
      </c>
      <c r="D15" s="25" t="n">
        <v>20</v>
      </c>
      <c r="E15" s="26" t="n">
        <f aca="false">(D15*C15-1)*B15+B15</f>
        <v>1360</v>
      </c>
      <c r="F15" s="27" t="n">
        <f aca="false">E15+(I15*H15*E15)</f>
        <v>1693.2</v>
      </c>
      <c r="G15" s="26" t="n">
        <f aca="false">(F15-E15)/E15</f>
        <v>0.245</v>
      </c>
      <c r="H15" s="31" t="n">
        <f aca="false">0.245/(256*4)</f>
        <v>0.0002392578125</v>
      </c>
      <c r="I15" s="25" t="n">
        <v>1024</v>
      </c>
      <c r="J15" s="28" t="n">
        <f aca="false">I15/4</f>
        <v>256</v>
      </c>
      <c r="K15" s="28" t="n">
        <f aca="false">(G15+H15+1)*(E15+C15*B15)</f>
        <v>1778.20166015625</v>
      </c>
      <c r="L15" s="30" t="n">
        <f aca="false">K15-F15</f>
        <v>85.00166015625</v>
      </c>
    </row>
    <row r="16" customFormat="false" ht="14.25" hidden="false" customHeight="false" outlineLevel="0" collapsed="false">
      <c r="A16" s="17" t="s">
        <v>17</v>
      </c>
      <c r="B16" s="13" t="n">
        <v>200</v>
      </c>
      <c r="C16" s="13" t="n">
        <v>0.42</v>
      </c>
      <c r="D16" s="25" t="n">
        <v>30</v>
      </c>
      <c r="E16" s="26" t="n">
        <f aca="false">(D16*C16-3.4)*B16+B16</f>
        <v>2040</v>
      </c>
      <c r="F16" s="27" t="n">
        <f aca="false">E16+(I16*H16*E16)</f>
        <v>2539.8</v>
      </c>
      <c r="G16" s="26" t="n">
        <f aca="false">(F16-E16)/E16</f>
        <v>0.245</v>
      </c>
      <c r="H16" s="31" t="n">
        <f aca="false">0.245/(256*4)</f>
        <v>0.0002392578125</v>
      </c>
      <c r="I16" s="25" t="n">
        <v>1024</v>
      </c>
      <c r="J16" s="28" t="n">
        <f aca="false">I16/4</f>
        <v>256</v>
      </c>
      <c r="K16" s="28" t="n">
        <f aca="false">(G16+H16+1)*(E16+C16*B16)</f>
        <v>2644.88818359375</v>
      </c>
      <c r="L16" s="30" t="n">
        <f aca="false">K16-F16</f>
        <v>105.08818359375</v>
      </c>
    </row>
    <row r="17" customFormat="false" ht="14.25" hidden="false" customHeight="false" outlineLevel="0" collapsed="false">
      <c r="A17" s="17" t="s">
        <v>18</v>
      </c>
      <c r="B17" s="13" t="n">
        <v>200</v>
      </c>
      <c r="C17" s="13" t="n">
        <v>0.58</v>
      </c>
      <c r="D17" s="25" t="n">
        <v>40</v>
      </c>
      <c r="E17" s="26" t="n">
        <f aca="false">(D17*C17-9.8)*B17+B17</f>
        <v>2880</v>
      </c>
      <c r="F17" s="27" t="n">
        <f aca="false">E17+(I17*H17*E17)</f>
        <v>3585.6</v>
      </c>
      <c r="G17" s="26" t="n">
        <f aca="false">(F17-E17)/E17</f>
        <v>0.245</v>
      </c>
      <c r="H17" s="31" t="n">
        <f aca="false">0.245/(256*4)</f>
        <v>0.0002392578125</v>
      </c>
      <c r="I17" s="25" t="n">
        <v>1024</v>
      </c>
      <c r="J17" s="28" t="n">
        <f aca="false">I17/4</f>
        <v>256</v>
      </c>
      <c r="K17" s="28" t="n">
        <f aca="false">(G17+H17+1)*(E17+C17*B17)</f>
        <v>3730.73681640625</v>
      </c>
      <c r="L17" s="30" t="n">
        <f aca="false">K17-F17</f>
        <v>145.13681640625</v>
      </c>
    </row>
    <row r="18" customFormat="false" ht="14.25" hidden="false" customHeight="false" outlineLevel="0" collapsed="false">
      <c r="A18" s="22" t="s">
        <v>23</v>
      </c>
      <c r="B18" s="22"/>
      <c r="C18" s="22"/>
      <c r="D18" s="22"/>
      <c r="E18" s="2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3" t="s">
        <v>3</v>
      </c>
      <c r="B19" s="24" t="s">
        <v>23</v>
      </c>
      <c r="C19" s="13" t="s">
        <v>5</v>
      </c>
      <c r="D19" s="25" t="s">
        <v>6</v>
      </c>
      <c r="E19" s="26" t="s">
        <v>7</v>
      </c>
      <c r="F19" s="27" t="s">
        <v>8</v>
      </c>
      <c r="G19" s="12" t="s">
        <v>9</v>
      </c>
      <c r="H19" s="13" t="s">
        <v>10</v>
      </c>
      <c r="I19" s="25" t="s">
        <v>12</v>
      </c>
      <c r="J19" s="28" t="s">
        <v>13</v>
      </c>
      <c r="K19" s="29" t="s">
        <v>14</v>
      </c>
      <c r="L19" s="30" t="s">
        <v>15</v>
      </c>
    </row>
    <row r="20" customFormat="false" ht="14.25" hidden="false" customHeight="false" outlineLevel="0" collapsed="false">
      <c r="A20" s="17" t="s">
        <v>16</v>
      </c>
      <c r="B20" s="13" t="n">
        <v>180</v>
      </c>
      <c r="C20" s="13" t="n">
        <v>0.34</v>
      </c>
      <c r="D20" s="25" t="n">
        <v>20</v>
      </c>
      <c r="E20" s="26" t="n">
        <f aca="false">(D20*C20-1)*B20+B20</f>
        <v>1224</v>
      </c>
      <c r="F20" s="27" t="n">
        <f aca="false">E20+(I20*H20*E20)</f>
        <v>1523.88</v>
      </c>
      <c r="G20" s="26" t="n">
        <f aca="false">(F20-E20)/E20</f>
        <v>0.245</v>
      </c>
      <c r="H20" s="31" t="n">
        <f aca="false">0.245/(256*4)</f>
        <v>0.0002392578125</v>
      </c>
      <c r="I20" s="25" t="n">
        <v>1024</v>
      </c>
      <c r="J20" s="28" t="n">
        <f aca="false">I20/4</f>
        <v>256</v>
      </c>
      <c r="K20" s="28" t="n">
        <f aca="false">(G20+H20+1)*(E20+C20*B20)</f>
        <v>1600.38149414063</v>
      </c>
      <c r="L20" s="30" t="n">
        <f aca="false">K20-F20</f>
        <v>76.501494140625</v>
      </c>
    </row>
    <row r="21" customFormat="false" ht="14.25" hidden="false" customHeight="false" outlineLevel="0" collapsed="false">
      <c r="A21" s="17" t="s">
        <v>17</v>
      </c>
      <c r="B21" s="13" t="n">
        <v>180</v>
      </c>
      <c r="C21" s="13" t="n">
        <v>0.42</v>
      </c>
      <c r="D21" s="25" t="n">
        <v>30</v>
      </c>
      <c r="E21" s="26" t="n">
        <f aca="false">(D21*C21-3.4)*B21+B21</f>
        <v>1836</v>
      </c>
      <c r="F21" s="27" t="n">
        <f aca="false">E21+(I21*H21*E21)</f>
        <v>2285.82</v>
      </c>
      <c r="G21" s="26" t="n">
        <f aca="false">(F21-E21)/E21</f>
        <v>0.245</v>
      </c>
      <c r="H21" s="31" t="n">
        <f aca="false">0.245/(256*4)</f>
        <v>0.0002392578125</v>
      </c>
      <c r="I21" s="25" t="n">
        <v>1024</v>
      </c>
      <c r="J21" s="28" t="n">
        <f aca="false">I21/4</f>
        <v>256</v>
      </c>
      <c r="K21" s="28" t="n">
        <f aca="false">(G21+H21+1)*(E21+C21*B21)</f>
        <v>2380.39936523437</v>
      </c>
      <c r="L21" s="30" t="n">
        <f aca="false">K21-F21</f>
        <v>94.579365234375</v>
      </c>
    </row>
    <row r="22" customFormat="false" ht="14.25" hidden="false" customHeight="false" outlineLevel="0" collapsed="false">
      <c r="A22" s="17" t="s">
        <v>18</v>
      </c>
      <c r="B22" s="13" t="n">
        <v>180</v>
      </c>
      <c r="C22" s="13" t="n">
        <v>0.58</v>
      </c>
      <c r="D22" s="25" t="n">
        <v>40</v>
      </c>
      <c r="E22" s="26" t="n">
        <f aca="false">(D22*C22-9.8)*B22+B22</f>
        <v>2592</v>
      </c>
      <c r="F22" s="27" t="n">
        <f aca="false">E22+(I22*H22*E22)</f>
        <v>3227.04</v>
      </c>
      <c r="G22" s="26" t="n">
        <f aca="false">(F22-E22)/E22</f>
        <v>0.245</v>
      </c>
      <c r="H22" s="31" t="n">
        <f aca="false">0.245/(256*4)</f>
        <v>0.0002392578125</v>
      </c>
      <c r="I22" s="25" t="n">
        <v>1024</v>
      </c>
      <c r="J22" s="28" t="n">
        <f aca="false">I22/4</f>
        <v>256</v>
      </c>
      <c r="K22" s="28" t="n">
        <f aca="false">(G22+H22+1)*(E22+C22*B22)</f>
        <v>3357.66313476562</v>
      </c>
      <c r="L22" s="30" t="n">
        <f aca="false">K22-F22</f>
        <v>130.623134765625</v>
      </c>
    </row>
    <row r="23" customFormat="false" ht="14.25" hidden="false" customHeight="false" outlineLevel="0" collapsed="false">
      <c r="A23" s="22" t="s">
        <v>24</v>
      </c>
      <c r="B23" s="22"/>
      <c r="C23" s="22"/>
      <c r="D23" s="22"/>
      <c r="E23" s="22"/>
      <c r="F23" s="2"/>
      <c r="G23" s="2"/>
      <c r="H23" s="2"/>
      <c r="I23" s="2"/>
      <c r="J23" s="2"/>
    </row>
    <row r="24" customFormat="false" ht="14.25" hidden="false" customHeight="false" outlineLevel="0" collapsed="false">
      <c r="A24" s="23" t="s">
        <v>3</v>
      </c>
      <c r="B24" s="24" t="s">
        <v>24</v>
      </c>
      <c r="C24" s="13" t="s">
        <v>5</v>
      </c>
      <c r="D24" s="25" t="s">
        <v>6</v>
      </c>
      <c r="E24" s="26" t="s">
        <v>7</v>
      </c>
      <c r="F24" s="27" t="s">
        <v>8</v>
      </c>
      <c r="G24" s="12" t="s">
        <v>9</v>
      </c>
      <c r="H24" s="13" t="s">
        <v>10</v>
      </c>
      <c r="I24" s="25" t="s">
        <v>12</v>
      </c>
      <c r="J24" s="28" t="s">
        <v>13</v>
      </c>
      <c r="K24" s="29" t="s">
        <v>14</v>
      </c>
      <c r="L24" s="30" t="s">
        <v>15</v>
      </c>
    </row>
    <row r="25" customFormat="false" ht="14.25" hidden="false" customHeight="false" outlineLevel="0" collapsed="false">
      <c r="A25" s="17" t="s">
        <v>16</v>
      </c>
      <c r="B25" s="13" t="n">
        <v>100</v>
      </c>
      <c r="C25" s="13" t="n">
        <v>0.34</v>
      </c>
      <c r="D25" s="25" t="n">
        <v>20</v>
      </c>
      <c r="E25" s="26" t="n">
        <f aca="false">(D25*C25-1)*B25+B25</f>
        <v>680</v>
      </c>
      <c r="F25" s="27" t="n">
        <f aca="false">E25+(I25*H25*E25)</f>
        <v>846.6</v>
      </c>
      <c r="G25" s="26" t="n">
        <f aca="false">(F25-E25)/E25</f>
        <v>0.245</v>
      </c>
      <c r="H25" s="31" t="n">
        <f aca="false">0.245/(256*4)</f>
        <v>0.0002392578125</v>
      </c>
      <c r="I25" s="25" t="n">
        <v>1024</v>
      </c>
      <c r="J25" s="28" t="n">
        <f aca="false">I25/4</f>
        <v>256</v>
      </c>
      <c r="K25" s="28" t="n">
        <f aca="false">(G25+H25+1)*(E25+C25*B25)</f>
        <v>889.100830078125</v>
      </c>
      <c r="L25" s="30" t="n">
        <f aca="false">K25-F25</f>
        <v>42.500830078125</v>
      </c>
    </row>
    <row r="26" customFormat="false" ht="14.25" hidden="false" customHeight="false" outlineLevel="0" collapsed="false">
      <c r="A26" s="17" t="s">
        <v>17</v>
      </c>
      <c r="B26" s="13" t="n">
        <v>100</v>
      </c>
      <c r="C26" s="13" t="n">
        <v>0.42</v>
      </c>
      <c r="D26" s="25" t="n">
        <v>30</v>
      </c>
      <c r="E26" s="26" t="n">
        <f aca="false">(D26*C26-3.4)*B26+B26</f>
        <v>1020</v>
      </c>
      <c r="F26" s="27" t="n">
        <f aca="false">E26+(I26*H26*E26)</f>
        <v>1269.9</v>
      </c>
      <c r="G26" s="26" t="n">
        <f aca="false">(F26-E26)/E26</f>
        <v>0.245</v>
      </c>
      <c r="H26" s="31" t="n">
        <f aca="false">0.245/(256*4)</f>
        <v>0.0002392578125</v>
      </c>
      <c r="I26" s="25" t="n">
        <v>1024</v>
      </c>
      <c r="J26" s="28" t="n">
        <f aca="false">I26/4</f>
        <v>256</v>
      </c>
      <c r="K26" s="28" t="n">
        <f aca="false">(G26+H26+1)*(E26+C26*B26)</f>
        <v>1322.44409179688</v>
      </c>
      <c r="L26" s="30" t="n">
        <f aca="false">K26-F26</f>
        <v>52.5440917968751</v>
      </c>
    </row>
    <row r="27" customFormat="false" ht="14.25" hidden="false" customHeight="false" outlineLevel="0" collapsed="false">
      <c r="A27" s="17" t="s">
        <v>18</v>
      </c>
      <c r="B27" s="13" t="n">
        <v>100</v>
      </c>
      <c r="C27" s="13" t="n">
        <v>0.58</v>
      </c>
      <c r="D27" s="25" t="n">
        <v>40</v>
      </c>
      <c r="E27" s="26" t="n">
        <f aca="false">(D27*C27-9.8)*B27+B27</f>
        <v>1440</v>
      </c>
      <c r="F27" s="27" t="n">
        <f aca="false">E27+(I27*H27*E27)</f>
        <v>1792.8</v>
      </c>
      <c r="G27" s="26" t="n">
        <f aca="false">(F27-E27)/E27</f>
        <v>0.245</v>
      </c>
      <c r="H27" s="31" t="n">
        <f aca="false">0.245/(256*4)</f>
        <v>0.0002392578125</v>
      </c>
      <c r="I27" s="25" t="n">
        <v>1024</v>
      </c>
      <c r="J27" s="28" t="n">
        <f aca="false">I27/4</f>
        <v>256</v>
      </c>
      <c r="K27" s="28" t="n">
        <f aca="false">(G27+H27+1)*(E27+C27*B27)</f>
        <v>1865.36840820312</v>
      </c>
      <c r="L27" s="30" t="n">
        <f aca="false">K27-F27</f>
        <v>72.5684082031251</v>
      </c>
    </row>
  </sheetData>
  <mergeCells count="7">
    <mergeCell ref="A1:M1"/>
    <mergeCell ref="A2:M2"/>
    <mergeCell ref="A3:E3"/>
    <mergeCell ref="A8:E8"/>
    <mergeCell ref="A13:E13"/>
    <mergeCell ref="A18:E18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"/>
    <col collapsed="false" customWidth="true" hidden="false" outlineLevel="0" max="3" min="3" style="1" width="6.75"/>
    <col collapsed="false" customWidth="true" hidden="false" outlineLevel="0" max="4" min="4" style="1" width="9.5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false" outlineLevel="0" max="7" min="7" style="1" width="9.5"/>
    <col collapsed="false" customWidth="true" hidden="false" outlineLevel="0" max="10" min="8" style="2" width="12.75"/>
    <col collapsed="false" customWidth="true" hidden="false" outlineLevel="0" max="11" min="11" style="3" width="10.12"/>
    <col collapsed="false" customWidth="true" hidden="false" outlineLevel="0" max="12" min="12" style="3" width="12.75"/>
    <col collapsed="false" customWidth="true" hidden="false" outlineLevel="0" max="13" min="13" style="4" width="12.75"/>
  </cols>
  <sheetData>
    <row r="1" customFormat="false" ht="14.25" hidden="false" customHeight="false" outlineLevel="0" collapsed="false">
      <c r="A1" s="32" t="s">
        <v>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4.2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9" t="s">
        <v>27</v>
      </c>
      <c r="D4" s="10" t="s">
        <v>28</v>
      </c>
      <c r="E4" s="11" t="s">
        <v>29</v>
      </c>
      <c r="F4" s="10" t="s">
        <v>30</v>
      </c>
      <c r="G4" s="10" t="s">
        <v>31</v>
      </c>
      <c r="H4" s="12" t="s">
        <v>32</v>
      </c>
      <c r="I4" s="12" t="s">
        <v>33</v>
      </c>
      <c r="J4" s="13" t="s">
        <v>34</v>
      </c>
      <c r="K4" s="14" t="s">
        <v>35</v>
      </c>
      <c r="L4" s="14" t="s">
        <v>36</v>
      </c>
      <c r="M4" s="15" t="s">
        <v>37</v>
      </c>
    </row>
    <row r="5" customFormat="false" ht="14.25" hidden="false" customHeight="false" outlineLevel="0" collapsed="false">
      <c r="A5" s="17" t="s">
        <v>16</v>
      </c>
      <c r="B5" s="9" t="n">
        <v>500</v>
      </c>
      <c r="C5" s="9" t="n">
        <v>0.34</v>
      </c>
      <c r="D5" s="10" t="n">
        <v>26</v>
      </c>
      <c r="E5" s="11" t="n">
        <f aca="false">(D5*C5-1)*B5+B5</f>
        <v>4420</v>
      </c>
      <c r="F5" s="10" t="n">
        <v>5316</v>
      </c>
      <c r="G5" s="10" t="n">
        <v>5316</v>
      </c>
      <c r="H5" s="26" t="n">
        <f aca="false">(F5-E5)/E5</f>
        <v>0.202714932126697</v>
      </c>
      <c r="I5" s="26" t="n">
        <f aca="false">(G5-E5)/E5</f>
        <v>0.202714932126697</v>
      </c>
      <c r="J5" s="13" t="n">
        <f aca="false">0.245/(256*4)</f>
        <v>0.0002392578125</v>
      </c>
      <c r="K5" s="14" t="n">
        <f aca="false">H5/J5</f>
        <v>847.26567550097</v>
      </c>
      <c r="L5" s="14" t="n">
        <f aca="false">I5/J5</f>
        <v>847.26567550097</v>
      </c>
      <c r="M5" s="33" t="n">
        <f aca="false">54-(L5-K5)</f>
        <v>54</v>
      </c>
    </row>
    <row r="6" customFormat="false" ht="14.25" hidden="false" customHeight="false" outlineLevel="0" collapsed="false">
      <c r="A6" s="17" t="s">
        <v>17</v>
      </c>
      <c r="B6" s="9" t="n">
        <v>500</v>
      </c>
      <c r="C6" s="9" t="n">
        <v>0.42</v>
      </c>
      <c r="D6" s="10" t="n">
        <v>31</v>
      </c>
      <c r="E6" s="11" t="n">
        <f aca="false">(D6*C6-3.4)*B6+B6</f>
        <v>5310</v>
      </c>
      <c r="F6" s="10" t="n">
        <v>5651</v>
      </c>
      <c r="G6" s="10" t="n">
        <v>5651</v>
      </c>
      <c r="H6" s="26" t="n">
        <f aca="false">(F6-E6)/E6</f>
        <v>0.0642184557438795</v>
      </c>
      <c r="I6" s="26" t="n">
        <f aca="false">(G6-E6)/E6</f>
        <v>0.0642184557438795</v>
      </c>
      <c r="J6" s="13" t="n">
        <f aca="false">0.245/(256*4)</f>
        <v>0.0002392578125</v>
      </c>
      <c r="K6" s="14" t="n">
        <f aca="false">H6/J6</f>
        <v>268.406933394827</v>
      </c>
      <c r="L6" s="14" t="n">
        <f aca="false">I6/J6</f>
        <v>268.406933394827</v>
      </c>
      <c r="M6" s="33" t="n">
        <f aca="false">70-(L6-K6)</f>
        <v>70</v>
      </c>
    </row>
    <row r="7" customFormat="false" ht="14.25" hidden="false" customHeight="false" outlineLevel="0" collapsed="false">
      <c r="A7" s="17" t="s">
        <v>18</v>
      </c>
      <c r="B7" s="9" t="n">
        <v>500</v>
      </c>
      <c r="C7" s="9" t="n">
        <v>0.58</v>
      </c>
      <c r="D7" s="10" t="n">
        <v>45</v>
      </c>
      <c r="E7" s="11" t="n">
        <f aca="false">(D7*C7-9.8)*B7+B7</f>
        <v>8650</v>
      </c>
      <c r="F7" s="10" t="n">
        <v>9601</v>
      </c>
      <c r="G7" s="10" t="n">
        <v>9872</v>
      </c>
      <c r="H7" s="26" t="n">
        <f aca="false">(F7-E7)/E7</f>
        <v>0.109942196531792</v>
      </c>
      <c r="I7" s="26" t="n">
        <f aca="false">(G7-E7)/E7</f>
        <v>0.141271676300578</v>
      </c>
      <c r="J7" s="13" t="n">
        <f aca="false">0.245/(256*4)</f>
        <v>0.0002392578125</v>
      </c>
      <c r="K7" s="14" t="n">
        <f aca="false">H7/J7</f>
        <v>459.51350713696</v>
      </c>
      <c r="L7" s="14" t="n">
        <f aca="false">I7/J7</f>
        <v>590.457945027723</v>
      </c>
      <c r="M7" s="33" t="n">
        <f aca="false">149-(L7-K7)</f>
        <v>18.0555621092367</v>
      </c>
    </row>
    <row r="8" customFormat="false" ht="14.25" hidden="false" customHeight="false" outlineLevel="0" collapsed="false">
      <c r="A8" s="6" t="s">
        <v>19</v>
      </c>
      <c r="B8" s="6"/>
      <c r="C8" s="6"/>
      <c r="D8" s="6"/>
      <c r="E8" s="6"/>
      <c r="K8" s="20"/>
      <c r="L8" s="20"/>
    </row>
    <row r="9" customFormat="false" ht="14.25" hidden="false" customHeight="false" outlineLevel="0" collapsed="false">
      <c r="A9" s="7" t="s">
        <v>3</v>
      </c>
      <c r="B9" s="8" t="s">
        <v>20</v>
      </c>
      <c r="C9" s="9" t="s">
        <v>5</v>
      </c>
      <c r="D9" s="10" t="s">
        <v>6</v>
      </c>
      <c r="E9" s="11" t="s">
        <v>7</v>
      </c>
      <c r="F9" s="10" t="s">
        <v>8</v>
      </c>
      <c r="G9" s="10" t="s">
        <v>31</v>
      </c>
      <c r="H9" s="12" t="s">
        <v>9</v>
      </c>
      <c r="I9" s="12" t="s">
        <v>33</v>
      </c>
      <c r="J9" s="13" t="s">
        <v>10</v>
      </c>
      <c r="K9" s="14" t="s">
        <v>12</v>
      </c>
      <c r="L9" s="14" t="s">
        <v>36</v>
      </c>
      <c r="M9" s="15" t="s">
        <v>14</v>
      </c>
    </row>
    <row r="10" customFormat="false" ht="14.25" hidden="false" customHeight="false" outlineLevel="0" collapsed="false">
      <c r="A10" s="17" t="s">
        <v>16</v>
      </c>
      <c r="B10" s="9" t="n">
        <v>300</v>
      </c>
      <c r="C10" s="9" t="n">
        <v>0.34</v>
      </c>
      <c r="D10" s="10" t="n">
        <v>20</v>
      </c>
      <c r="E10" s="11" t="n">
        <f aca="false">(D10*C10-1)*B10+B10</f>
        <v>2040</v>
      </c>
      <c r="F10" s="10" t="n">
        <v>2450</v>
      </c>
      <c r="G10" s="10" t="n">
        <v>2450</v>
      </c>
      <c r="H10" s="26" t="n">
        <f aca="false">(F10-E10)/E10</f>
        <v>0.200980392156863</v>
      </c>
      <c r="I10" s="26" t="n">
        <f aca="false">(G10-E10)/E10</f>
        <v>0.200980392156863</v>
      </c>
      <c r="J10" s="13" t="n">
        <f aca="false">0.245/(256*4)</f>
        <v>0.0002392578125</v>
      </c>
      <c r="K10" s="14" t="n">
        <f aca="false">H10/J10</f>
        <v>840.016006402561</v>
      </c>
      <c r="L10" s="14" t="n">
        <f aca="false">I10/J10</f>
        <v>840.016006402561</v>
      </c>
      <c r="M10" s="33" t="n">
        <f aca="false">54-(L10-K10)</f>
        <v>54</v>
      </c>
    </row>
    <row r="11" customFormat="false" ht="14.25" hidden="false" customHeight="false" outlineLevel="0" collapsed="false">
      <c r="A11" s="17" t="s">
        <v>17</v>
      </c>
      <c r="B11" s="9" t="n">
        <v>300</v>
      </c>
      <c r="C11" s="9" t="n">
        <v>0.42</v>
      </c>
      <c r="D11" s="10" t="n">
        <v>38</v>
      </c>
      <c r="E11" s="11" t="n">
        <f aca="false">(D11*C11-3.4)*B11+B11</f>
        <v>4068</v>
      </c>
      <c r="F11" s="10" t="n">
        <v>5000</v>
      </c>
      <c r="G11" s="10" t="n">
        <v>5035</v>
      </c>
      <c r="H11" s="26" t="n">
        <f aca="false">(F11-E11)/E11</f>
        <v>0.229105211406097</v>
      </c>
      <c r="I11" s="26" t="n">
        <f aca="false">(G11-E11)/E11</f>
        <v>0.237708947885939</v>
      </c>
      <c r="J11" s="13" t="n">
        <f aca="false">0.245/(256*4)</f>
        <v>0.0002392578125</v>
      </c>
      <c r="K11" s="14" t="n">
        <f aca="false">H11/J11</f>
        <v>957.566271346297</v>
      </c>
      <c r="L11" s="14" t="n">
        <f aca="false">I11/J11</f>
        <v>993.526378102864</v>
      </c>
      <c r="M11" s="33" t="n">
        <f aca="false">70-(L11-K11)</f>
        <v>34.039893243433</v>
      </c>
    </row>
    <row r="12" customFormat="false" ht="14.25" hidden="false" customHeight="false" outlineLevel="0" collapsed="false">
      <c r="A12" s="17" t="s">
        <v>18</v>
      </c>
      <c r="B12" s="9" t="n">
        <v>300</v>
      </c>
      <c r="C12" s="9" t="n">
        <v>0.58</v>
      </c>
      <c r="D12" s="10" t="n">
        <v>47</v>
      </c>
      <c r="E12" s="11" t="n">
        <f aca="false">(D12*C12-9.8)*B12+B12</f>
        <v>5538</v>
      </c>
      <c r="F12" s="10" t="n">
        <v>6200</v>
      </c>
      <c r="G12" s="10" t="n">
        <v>6345</v>
      </c>
      <c r="H12" s="26" t="n">
        <f aca="false">(F12-E12)/E12</f>
        <v>0.119537739256049</v>
      </c>
      <c r="I12" s="26" t="n">
        <f aca="false">(G12-E12)/E12</f>
        <v>0.145720476706392</v>
      </c>
      <c r="J12" s="13" t="n">
        <f aca="false">0.245/(256*4)</f>
        <v>0.0002392578125</v>
      </c>
      <c r="K12" s="14" t="n">
        <f aca="false">H12/J12</f>
        <v>499.618959176304</v>
      </c>
      <c r="L12" s="14" t="n">
        <f aca="false">I12/J12</f>
        <v>609.052114887126</v>
      </c>
      <c r="M12" s="33" t="n">
        <f aca="false">149-(L12-K12)</f>
        <v>39.5668442891783</v>
      </c>
    </row>
    <row r="13" customFormat="false" ht="14.25" hidden="false" customHeight="false" outlineLevel="0" collapsed="false">
      <c r="A13" s="6" t="s">
        <v>21</v>
      </c>
      <c r="B13" s="6"/>
      <c r="C13" s="6"/>
      <c r="D13" s="6"/>
      <c r="E13" s="6"/>
      <c r="K13" s="20"/>
      <c r="L13" s="20"/>
    </row>
    <row r="14" customFormat="false" ht="14.25" hidden="false" customHeight="false" outlineLevel="0" collapsed="false">
      <c r="A14" s="7" t="s">
        <v>3</v>
      </c>
      <c r="B14" s="8" t="s">
        <v>22</v>
      </c>
      <c r="C14" s="9" t="s">
        <v>5</v>
      </c>
      <c r="D14" s="10" t="s">
        <v>6</v>
      </c>
      <c r="E14" s="11" t="s">
        <v>7</v>
      </c>
      <c r="F14" s="10" t="s">
        <v>8</v>
      </c>
      <c r="G14" s="10" t="s">
        <v>31</v>
      </c>
      <c r="H14" s="12" t="s">
        <v>9</v>
      </c>
      <c r="I14" s="12" t="s">
        <v>33</v>
      </c>
      <c r="J14" s="13" t="s">
        <v>10</v>
      </c>
      <c r="K14" s="14" t="s">
        <v>12</v>
      </c>
      <c r="L14" s="14" t="s">
        <v>36</v>
      </c>
      <c r="M14" s="15" t="s">
        <v>14</v>
      </c>
    </row>
    <row r="15" customFormat="false" ht="14.25" hidden="false" customHeight="false" outlineLevel="0" collapsed="false">
      <c r="A15" s="17" t="s">
        <v>16</v>
      </c>
      <c r="B15" s="9" t="n">
        <v>200</v>
      </c>
      <c r="C15" s="9" t="n">
        <v>0.34</v>
      </c>
      <c r="D15" s="10" t="n">
        <v>21</v>
      </c>
      <c r="E15" s="11" t="n">
        <f aca="false">(D15*C15-1)*B15+B15</f>
        <v>1428</v>
      </c>
      <c r="F15" s="10" t="n">
        <v>1516</v>
      </c>
      <c r="G15" s="10" t="n">
        <v>1516</v>
      </c>
      <c r="H15" s="26" t="n">
        <f aca="false">(F15-E15)/E15</f>
        <v>0.061624649859944</v>
      </c>
      <c r="I15" s="26" t="n">
        <f aca="false">(G15-E15)/E15</f>
        <v>0.061624649859944</v>
      </c>
      <c r="J15" s="13" t="n">
        <f aca="false">0.245/(256*4)</f>
        <v>0.0002392578125</v>
      </c>
      <c r="K15" s="14" t="n">
        <f aca="false">H15/J15</f>
        <v>257.565883496256</v>
      </c>
      <c r="L15" s="14" t="n">
        <f aca="false">I15/J15</f>
        <v>257.565883496256</v>
      </c>
      <c r="M15" s="33" t="n">
        <f aca="false">54-(L15-K15)</f>
        <v>54</v>
      </c>
    </row>
    <row r="16" customFormat="false" ht="14.25" hidden="false" customHeight="false" outlineLevel="0" collapsed="false">
      <c r="A16" s="17" t="s">
        <v>17</v>
      </c>
      <c r="B16" s="9" t="n">
        <v>200</v>
      </c>
      <c r="C16" s="9" t="n">
        <v>0.42</v>
      </c>
      <c r="D16" s="10" t="n">
        <v>31</v>
      </c>
      <c r="E16" s="11" t="n">
        <f aca="false">(D16*C16-3.4)*B16+B16</f>
        <v>2124</v>
      </c>
      <c r="F16" s="10" t="n">
        <v>2343</v>
      </c>
      <c r="G16" s="10" t="n">
        <v>2343</v>
      </c>
      <c r="H16" s="26" t="n">
        <f aca="false">(F16-E16)/E16</f>
        <v>0.103107344632768</v>
      </c>
      <c r="I16" s="26" t="n">
        <f aca="false">(G16-E16)/E16</f>
        <v>0.103107344632768</v>
      </c>
      <c r="J16" s="13" t="n">
        <f aca="false">0.245/(256*4)</f>
        <v>0.0002392578125</v>
      </c>
      <c r="K16" s="14" t="n">
        <f aca="false">H16/J16</f>
        <v>430.946615934509</v>
      </c>
      <c r="L16" s="14" t="n">
        <f aca="false">I16/J16</f>
        <v>430.946615934509</v>
      </c>
      <c r="M16" s="33" t="n">
        <f aca="false">70-(L16-K16)</f>
        <v>70</v>
      </c>
    </row>
    <row r="17" customFormat="false" ht="14.25" hidden="false" customHeight="false" outlineLevel="0" collapsed="false">
      <c r="A17" s="17" t="s">
        <v>18</v>
      </c>
      <c r="B17" s="9" t="n">
        <v>200</v>
      </c>
      <c r="C17" s="9" t="n">
        <v>0.58</v>
      </c>
      <c r="D17" s="10" t="n">
        <v>50</v>
      </c>
      <c r="E17" s="11" t="n">
        <f aca="false">(D17*C17-9.8)*B17+B17</f>
        <v>4040</v>
      </c>
      <c r="F17" s="10" t="n">
        <v>4041</v>
      </c>
      <c r="G17" s="10" t="n">
        <v>4041</v>
      </c>
      <c r="H17" s="26" t="n">
        <f aca="false">(F17-E17)/E17</f>
        <v>0.000247524752475473</v>
      </c>
      <c r="I17" s="26" t="n">
        <f aca="false">(G17-E17)/E17</f>
        <v>0.000247524752475473</v>
      </c>
      <c r="J17" s="13" t="n">
        <f aca="false">0.245/(256*4)</f>
        <v>0.0002392578125</v>
      </c>
      <c r="K17" s="14" t="n">
        <f aca="false">H17/J17</f>
        <v>1.03455243483626</v>
      </c>
      <c r="L17" s="14" t="n">
        <f aca="false">I17/J17</f>
        <v>1.03455243483626</v>
      </c>
      <c r="M17" s="33" t="n">
        <f aca="false">149-(L17-K17)</f>
        <v>149</v>
      </c>
    </row>
    <row r="18" customFormat="false" ht="14.25" hidden="false" customHeight="false" outlineLevel="0" collapsed="false">
      <c r="A18" s="6" t="s">
        <v>23</v>
      </c>
      <c r="B18" s="6"/>
      <c r="C18" s="6"/>
      <c r="D18" s="6"/>
      <c r="E18" s="6"/>
      <c r="K18" s="20"/>
      <c r="L18" s="20"/>
    </row>
    <row r="19" customFormat="false" ht="14.25" hidden="false" customHeight="false" outlineLevel="0" collapsed="false">
      <c r="A19" s="7" t="s">
        <v>3</v>
      </c>
      <c r="B19" s="8" t="s">
        <v>23</v>
      </c>
      <c r="C19" s="9" t="s">
        <v>5</v>
      </c>
      <c r="D19" s="10" t="s">
        <v>6</v>
      </c>
      <c r="E19" s="11" t="s">
        <v>7</v>
      </c>
      <c r="F19" s="10" t="s">
        <v>8</v>
      </c>
      <c r="G19" s="10" t="s">
        <v>31</v>
      </c>
      <c r="H19" s="12" t="s">
        <v>9</v>
      </c>
      <c r="I19" s="12" t="s">
        <v>33</v>
      </c>
      <c r="J19" s="13" t="s">
        <v>10</v>
      </c>
      <c r="K19" s="14" t="s">
        <v>12</v>
      </c>
      <c r="L19" s="14" t="s">
        <v>36</v>
      </c>
      <c r="M19" s="15" t="s">
        <v>14</v>
      </c>
    </row>
    <row r="20" customFormat="false" ht="14.25" hidden="false" customHeight="false" outlineLevel="0" collapsed="false">
      <c r="A20" s="17" t="s">
        <v>16</v>
      </c>
      <c r="B20" s="9" t="n">
        <v>180</v>
      </c>
      <c r="C20" s="9" t="n">
        <v>0.34</v>
      </c>
      <c r="D20" s="10" t="n">
        <v>20</v>
      </c>
      <c r="E20" s="11" t="n">
        <f aca="false">(D20*C20-1)*B20+B20</f>
        <v>1224</v>
      </c>
      <c r="F20" s="10" t="n">
        <v>1225</v>
      </c>
      <c r="G20" s="10" t="n">
        <v>1225</v>
      </c>
      <c r="H20" s="26" t="n">
        <f aca="false">(F20-E20)/E20</f>
        <v>0.000816993464052102</v>
      </c>
      <c r="I20" s="26" t="n">
        <f aca="false">(G20-E20)/E20</f>
        <v>0.000816993464052102</v>
      </c>
      <c r="J20" s="13" t="n">
        <f aca="false">0.245/(256*4)</f>
        <v>0.0002392578125</v>
      </c>
      <c r="K20" s="14" t="n">
        <f aca="false">H20/J20</f>
        <v>3.41469921301776</v>
      </c>
      <c r="L20" s="14" t="n">
        <f aca="false">I20/J20</f>
        <v>3.41469921301776</v>
      </c>
      <c r="M20" s="33" t="n">
        <f aca="false">54-(L20-K20)</f>
        <v>54</v>
      </c>
    </row>
    <row r="21" customFormat="false" ht="14.25" hidden="false" customHeight="false" outlineLevel="0" collapsed="false">
      <c r="A21" s="17" t="s">
        <v>17</v>
      </c>
      <c r="B21" s="9" t="n">
        <v>180</v>
      </c>
      <c r="C21" s="9" t="n">
        <v>0.42</v>
      </c>
      <c r="D21" s="10" t="n">
        <v>40</v>
      </c>
      <c r="E21" s="11" t="n">
        <f aca="false">(D21*C21-3.4)*B21+B21</f>
        <v>2592</v>
      </c>
      <c r="F21" s="10" t="n">
        <v>2593</v>
      </c>
      <c r="G21" s="10" t="n">
        <v>2593</v>
      </c>
      <c r="H21" s="26" t="n">
        <f aca="false">(F21-E21)/E21</f>
        <v>0.000385802469135802</v>
      </c>
      <c r="I21" s="26" t="n">
        <f aca="false">(G21-E21)/E21</f>
        <v>0.000385802469135802</v>
      </c>
      <c r="J21" s="13" t="n">
        <f aca="false">0.245/(256*4)</f>
        <v>0.0002392578125</v>
      </c>
      <c r="K21" s="14" t="n">
        <f aca="false">H21/J21</f>
        <v>1.61249685059209</v>
      </c>
      <c r="L21" s="14" t="n">
        <f aca="false">I21/J21</f>
        <v>1.61249685059209</v>
      </c>
      <c r="M21" s="33" t="n">
        <f aca="false">70-(L21-K21)</f>
        <v>70</v>
      </c>
    </row>
    <row r="22" customFormat="false" ht="14.25" hidden="false" customHeight="false" outlineLevel="0" collapsed="false">
      <c r="A22" s="17" t="s">
        <v>18</v>
      </c>
      <c r="B22" s="9" t="n">
        <v>180</v>
      </c>
      <c r="C22" s="9" t="n">
        <v>0.58</v>
      </c>
      <c r="D22" s="10" t="n">
        <v>50</v>
      </c>
      <c r="E22" s="11" t="n">
        <f aca="false">(D22*C22-9.8)*B22+B22</f>
        <v>3636</v>
      </c>
      <c r="F22" s="10" t="n">
        <v>3637</v>
      </c>
      <c r="G22" s="10" t="n">
        <v>3637</v>
      </c>
      <c r="H22" s="26" t="n">
        <f aca="false">(F22-E22)/E22</f>
        <v>0.000275027502750525</v>
      </c>
      <c r="I22" s="26" t="n">
        <f aca="false">(G22-E22)/E22</f>
        <v>0.000275027502750525</v>
      </c>
      <c r="J22" s="13" t="n">
        <f aca="false">0.245/(256*4)</f>
        <v>0.0002392578125</v>
      </c>
      <c r="K22" s="14" t="n">
        <f aca="false">H22/J22</f>
        <v>1.14950270537362</v>
      </c>
      <c r="L22" s="14" t="n">
        <f aca="false">I22/J22</f>
        <v>1.14950270537362</v>
      </c>
      <c r="M22" s="33" t="n">
        <f aca="false">149-(L22-K22)</f>
        <v>149</v>
      </c>
    </row>
    <row r="23" customFormat="false" ht="14.25" hidden="false" customHeight="false" outlineLevel="0" collapsed="false">
      <c r="A23" s="6" t="s">
        <v>24</v>
      </c>
      <c r="B23" s="6"/>
      <c r="C23" s="6"/>
      <c r="D23" s="6"/>
      <c r="E23" s="6"/>
      <c r="K23" s="20"/>
      <c r="L23" s="20"/>
    </row>
    <row r="24" customFormat="false" ht="14.25" hidden="false" customHeight="false" outlineLevel="0" collapsed="false">
      <c r="A24" s="7" t="s">
        <v>3</v>
      </c>
      <c r="B24" s="8" t="s">
        <v>24</v>
      </c>
      <c r="C24" s="9" t="s">
        <v>5</v>
      </c>
      <c r="D24" s="10" t="s">
        <v>6</v>
      </c>
      <c r="E24" s="11" t="s">
        <v>7</v>
      </c>
      <c r="F24" s="10" t="s">
        <v>8</v>
      </c>
      <c r="G24" s="10" t="s">
        <v>31</v>
      </c>
      <c r="H24" s="12" t="s">
        <v>9</v>
      </c>
      <c r="I24" s="12" t="s">
        <v>33</v>
      </c>
      <c r="J24" s="13" t="s">
        <v>10</v>
      </c>
      <c r="K24" s="14" t="s">
        <v>12</v>
      </c>
      <c r="L24" s="14" t="s">
        <v>36</v>
      </c>
      <c r="M24" s="15" t="s">
        <v>14</v>
      </c>
    </row>
    <row r="25" customFormat="false" ht="14.25" hidden="false" customHeight="false" outlineLevel="0" collapsed="false">
      <c r="A25" s="17" t="s">
        <v>16</v>
      </c>
      <c r="B25" s="9" t="n">
        <v>100</v>
      </c>
      <c r="C25" s="9" t="n">
        <v>0.34</v>
      </c>
      <c r="D25" s="10" t="n">
        <v>20</v>
      </c>
      <c r="E25" s="11" t="n">
        <f aca="false">(D25*C25-1)*B25+B25</f>
        <v>680</v>
      </c>
      <c r="F25" s="10" t="n">
        <v>681</v>
      </c>
      <c r="G25" s="10" t="n">
        <v>681</v>
      </c>
      <c r="H25" s="26" t="n">
        <f aca="false">(F25-E25)/E25</f>
        <v>0.00147058823529395</v>
      </c>
      <c r="I25" s="26" t="n">
        <f aca="false">(G25-E25)/E25</f>
        <v>0.00147058823529395</v>
      </c>
      <c r="J25" s="13" t="n">
        <f aca="false">0.245/(256*4)</f>
        <v>0.0002392578125</v>
      </c>
      <c r="K25" s="14" t="n">
        <f aca="false">H25/J25</f>
        <v>6.14645858343267</v>
      </c>
      <c r="L25" s="14" t="n">
        <f aca="false">I25/J25</f>
        <v>6.14645858343267</v>
      </c>
      <c r="M25" s="33" t="n">
        <f aca="false">54-(L25-K25)</f>
        <v>54</v>
      </c>
    </row>
    <row r="26" customFormat="false" ht="14.25" hidden="false" customHeight="false" outlineLevel="0" collapsed="false">
      <c r="A26" s="17" t="s">
        <v>17</v>
      </c>
      <c r="B26" s="9" t="n">
        <v>100</v>
      </c>
      <c r="C26" s="9" t="n">
        <v>0.42</v>
      </c>
      <c r="D26" s="10" t="n">
        <v>40</v>
      </c>
      <c r="E26" s="11" t="n">
        <f aca="false">(D26*C26-3.4)*B26+B26</f>
        <v>1440</v>
      </c>
      <c r="F26" s="10" t="n">
        <v>1441</v>
      </c>
      <c r="G26" s="10" t="n">
        <v>1441</v>
      </c>
      <c r="H26" s="26" t="n">
        <f aca="false">(F26-E26)/E26</f>
        <v>0.000694444444444445</v>
      </c>
      <c r="I26" s="26" t="n">
        <f aca="false">(G26-E26)/E26</f>
        <v>0.000694444444444445</v>
      </c>
      <c r="J26" s="13" t="n">
        <f aca="false">0.245/(256*4)</f>
        <v>0.0002392578125</v>
      </c>
      <c r="K26" s="14" t="n">
        <f aca="false">H26/J26</f>
        <v>2.90249433106576</v>
      </c>
      <c r="L26" s="14" t="n">
        <f aca="false">I26/J26</f>
        <v>2.90249433106576</v>
      </c>
      <c r="M26" s="33" t="n">
        <f aca="false">70-(L26-K26)</f>
        <v>70</v>
      </c>
    </row>
    <row r="27" customFormat="false" ht="14.25" hidden="false" customHeight="false" outlineLevel="0" collapsed="false">
      <c r="A27" s="17" t="s">
        <v>18</v>
      </c>
      <c r="B27" s="9" t="n">
        <v>100</v>
      </c>
      <c r="C27" s="9" t="n">
        <v>0.58</v>
      </c>
      <c r="D27" s="10" t="n">
        <v>50</v>
      </c>
      <c r="E27" s="11" t="n">
        <f aca="false">(D27*C27-9.8)*B27+B27</f>
        <v>2020</v>
      </c>
      <c r="F27" s="10" t="n">
        <v>2021</v>
      </c>
      <c r="G27" s="10" t="n">
        <v>2021</v>
      </c>
      <c r="H27" s="26" t="n">
        <f aca="false">(F27-E27)/E27</f>
        <v>0.00049504950495072</v>
      </c>
      <c r="I27" s="26" t="n">
        <f aca="false">(G27-E27)/E27</f>
        <v>0.00049504950495072</v>
      </c>
      <c r="J27" s="13" t="n">
        <f aca="false">0.245/(256*4)</f>
        <v>0.0002392578125</v>
      </c>
      <c r="K27" s="14" t="n">
        <f aca="false">H27/J27</f>
        <v>2.06910486967158</v>
      </c>
      <c r="L27" s="14" t="n">
        <f aca="false">I27/J27</f>
        <v>2.06910486967158</v>
      </c>
      <c r="M27" s="33" t="n">
        <f aca="false">149-(L27-K27)</f>
        <v>149</v>
      </c>
    </row>
  </sheetData>
  <mergeCells count="7">
    <mergeCell ref="A1:M1"/>
    <mergeCell ref="A2:M2"/>
    <mergeCell ref="A3:E3"/>
    <mergeCell ref="A8:E8"/>
    <mergeCell ref="A13:E13"/>
    <mergeCell ref="A18:E18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5"/>
    <col collapsed="false" customWidth="true" hidden="false" outlineLevel="0" max="8" min="8" style="0" width="12.75"/>
    <col collapsed="false" customWidth="true" hidden="false" outlineLevel="0" max="11" min="11" style="0" width="12.75"/>
  </cols>
  <sheetData>
    <row r="1" s="34" customFormat="true" ht="14.25" hidden="false" customHeight="false" outlineLevel="0" collapsed="false">
      <c r="A1" s="7" t="s">
        <v>3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38" customFormat="true" ht="14.25" hidden="false" customHeight="false" outlineLevel="0" collapsed="false">
      <c r="A2" s="35"/>
      <c r="B2" s="35"/>
      <c r="C2" s="36"/>
      <c r="D2" s="17" t="s">
        <v>39</v>
      </c>
      <c r="E2" s="37" t="s">
        <v>40</v>
      </c>
      <c r="F2" s="35"/>
      <c r="G2" s="35"/>
      <c r="H2" s="35"/>
      <c r="I2" s="35"/>
      <c r="J2" s="35"/>
      <c r="K2" s="35"/>
      <c r="L2" s="35"/>
    </row>
    <row r="3" customFormat="false" ht="14.25" hidden="false" customHeight="false" outlineLevel="0" collapsed="false">
      <c r="A3" s="39" t="s">
        <v>41</v>
      </c>
      <c r="B3" s="39"/>
      <c r="C3" s="40" t="s">
        <v>42</v>
      </c>
      <c r="D3" s="17"/>
      <c r="E3" s="41" t="s">
        <v>43</v>
      </c>
      <c r="F3" s="42"/>
      <c r="G3" s="42"/>
      <c r="H3" s="42"/>
      <c r="I3" s="43"/>
      <c r="J3" s="43"/>
      <c r="K3" s="43"/>
      <c r="L3" s="43"/>
    </row>
    <row r="4" customFormat="false" ht="14.25" hidden="false" customHeight="false" outlineLevel="0" collapsed="false">
      <c r="A4" s="39" t="s">
        <v>44</v>
      </c>
      <c r="B4" s="39"/>
      <c r="C4" s="44"/>
      <c r="D4" s="44" t="s">
        <v>45</v>
      </c>
      <c r="E4" s="45" t="s">
        <v>31</v>
      </c>
      <c r="F4" s="46" t="s">
        <v>34</v>
      </c>
      <c r="G4" s="47" t="s">
        <v>46</v>
      </c>
      <c r="H4" s="48" t="s">
        <v>47</v>
      </c>
      <c r="I4" s="48" t="s">
        <v>48</v>
      </c>
      <c r="J4" s="48" t="s">
        <v>49</v>
      </c>
      <c r="K4" s="43" t="s">
        <v>50</v>
      </c>
      <c r="L4" s="48" t="s">
        <v>51</v>
      </c>
    </row>
    <row r="5" customFormat="false" ht="14.25" hidden="false" customHeight="false" outlineLevel="0" collapsed="false">
      <c r="A5" s="46" t="s">
        <v>52</v>
      </c>
      <c r="B5" s="46" t="s">
        <v>53</v>
      </c>
      <c r="C5" s="49" t="n">
        <v>1494</v>
      </c>
      <c r="D5" s="49" t="n">
        <v>1200</v>
      </c>
      <c r="E5" s="50" t="n">
        <v>1448</v>
      </c>
      <c r="F5" s="49" t="n">
        <f aca="false">(C5-D5)/256</f>
        <v>1.1484375</v>
      </c>
      <c r="G5" s="47" t="n">
        <f aca="false">(C5-E5)/F5</f>
        <v>40.0544217687075</v>
      </c>
      <c r="H5" s="49" t="n">
        <f aca="false">(E5-D5)/F5</f>
        <v>215.945578231293</v>
      </c>
      <c r="I5" s="49" t="n">
        <f aca="false">G5+H5</f>
        <v>256</v>
      </c>
      <c r="J5" s="49" t="n">
        <f aca="false">(E5-1200)*1.5+1800</f>
        <v>2172</v>
      </c>
      <c r="K5" s="47" t="n">
        <f aca="false">(C5-1200)*1.5+1800</f>
        <v>2241</v>
      </c>
      <c r="L5" s="47" t="n">
        <f aca="false">J5*(1+0.4/3)</f>
        <v>2461.6</v>
      </c>
    </row>
    <row r="6" customFormat="false" ht="14.25" hidden="false" customHeight="false" outlineLevel="0" collapsed="false">
      <c r="A6" s="46" t="s">
        <v>54</v>
      </c>
      <c r="B6" s="46" t="s">
        <v>55</v>
      </c>
      <c r="C6" s="49" t="n">
        <v>996</v>
      </c>
      <c r="D6" s="49" t="n">
        <v>800</v>
      </c>
      <c r="E6" s="50" t="n">
        <v>812</v>
      </c>
      <c r="F6" s="49" t="n">
        <f aca="false">(C6-D6)/256</f>
        <v>0.765625</v>
      </c>
      <c r="G6" s="47" t="n">
        <f aca="false">(C6-E6)/F6</f>
        <v>240.326530612245</v>
      </c>
      <c r="H6" s="49" t="n">
        <f aca="false">(E6-D6)/F6</f>
        <v>15.6734693877551</v>
      </c>
      <c r="I6" s="49" t="n">
        <f aca="false">G6+H6</f>
        <v>256</v>
      </c>
      <c r="J6" s="49" t="n">
        <f aca="false">(E6-1200)*1.5+1800</f>
        <v>1218</v>
      </c>
      <c r="K6" s="47" t="n">
        <f aca="false">(C6-1200)*1.5+1800</f>
        <v>1494</v>
      </c>
      <c r="L6" s="47" t="n">
        <f aca="false">J6*(1+0.4/3)</f>
        <v>1380.4</v>
      </c>
    </row>
    <row r="7" customFormat="false" ht="14.25" hidden="false" customHeight="false" outlineLevel="0" collapsed="false">
      <c r="A7" s="46" t="s">
        <v>56</v>
      </c>
      <c r="B7" s="46" t="s">
        <v>57</v>
      </c>
      <c r="C7" s="49" t="n">
        <v>2490</v>
      </c>
      <c r="D7" s="49" t="n">
        <v>2000</v>
      </c>
      <c r="E7" s="50" t="n">
        <v>2330</v>
      </c>
      <c r="F7" s="49" t="n">
        <f aca="false">(C7-D7)/256</f>
        <v>1.9140625</v>
      </c>
      <c r="G7" s="47" t="n">
        <f aca="false">(C7-E7)/F7</f>
        <v>83.5918367346939</v>
      </c>
      <c r="H7" s="49" t="n">
        <f aca="false">(E7-D7)/F7</f>
        <v>172.408163265306</v>
      </c>
      <c r="I7" s="49" t="n">
        <f aca="false">G7+H7</f>
        <v>256</v>
      </c>
      <c r="J7" s="49" t="n">
        <f aca="false">(E7-1200)*1.5+1800</f>
        <v>3495</v>
      </c>
      <c r="K7" s="47" t="n">
        <f aca="false">(C7-1200)*1.5+1800</f>
        <v>3735</v>
      </c>
      <c r="L7" s="47" t="n">
        <f aca="false">J7*(1+0.4/3)</f>
        <v>3961</v>
      </c>
    </row>
    <row r="8" customFormat="false" ht="14.25" hidden="false" customHeight="false" outlineLevel="0" collapsed="false">
      <c r="A8" s="46" t="s">
        <v>58</v>
      </c>
      <c r="B8" s="46" t="s">
        <v>59</v>
      </c>
      <c r="C8" s="49" t="n">
        <v>1494</v>
      </c>
      <c r="D8" s="49" t="n">
        <v>1200</v>
      </c>
      <c r="E8" s="50" t="n">
        <v>1317</v>
      </c>
      <c r="F8" s="49" t="n">
        <f aca="false">(C8-D8)/256</f>
        <v>1.1484375</v>
      </c>
      <c r="G8" s="47" t="n">
        <f aca="false">(C8-E8)/F8</f>
        <v>154.122448979592</v>
      </c>
      <c r="H8" s="49" t="n">
        <f aca="false">(E8-D8)/F8</f>
        <v>101.877551020408</v>
      </c>
      <c r="I8" s="49" t="n">
        <f aca="false">G8+H8</f>
        <v>256</v>
      </c>
      <c r="J8" s="49" t="n">
        <f aca="false">(E8-1200)*1.5+1800</f>
        <v>1975.5</v>
      </c>
      <c r="K8" s="47" t="n">
        <f aca="false">(C8-1200)*1.5+1800</f>
        <v>2241</v>
      </c>
      <c r="L8" s="47" t="n">
        <f aca="false">J8*(1+0.4/3)</f>
        <v>2238.9</v>
      </c>
    </row>
    <row r="9" customFormat="false" ht="14.25" hidden="false" customHeight="false" outlineLevel="0" collapsed="false">
      <c r="A9" s="46" t="s">
        <v>23</v>
      </c>
      <c r="B9" s="46" t="s">
        <v>60</v>
      </c>
      <c r="C9" s="49" t="n">
        <v>896</v>
      </c>
      <c r="D9" s="49" t="n">
        <v>720</v>
      </c>
      <c r="E9" s="50" t="n">
        <v>896</v>
      </c>
      <c r="F9" s="49" t="n">
        <f aca="false">(C9-D9)/256</f>
        <v>0.6875</v>
      </c>
      <c r="G9" s="47" t="n">
        <f aca="false">(C9-E9)/F9</f>
        <v>0</v>
      </c>
      <c r="H9" s="49" t="n">
        <f aca="false">(E9-D9)/F9</f>
        <v>256</v>
      </c>
      <c r="I9" s="49" t="n">
        <f aca="false">G9+H9</f>
        <v>256</v>
      </c>
      <c r="J9" s="49" t="n">
        <f aca="false">(E9-1200)*1.5+1800</f>
        <v>1344</v>
      </c>
      <c r="K9" s="47" t="n">
        <f aca="false">(C9-1200)*1.5+1800</f>
        <v>1344</v>
      </c>
      <c r="L9" s="47" t="n">
        <f aca="false">J9*(1+0.4/3)</f>
        <v>1523.2</v>
      </c>
    </row>
    <row r="10" customFormat="false" ht="14.25" hidden="false" customHeight="false" outlineLevel="0" collapsed="false">
      <c r="A10" s="46" t="s">
        <v>61</v>
      </c>
      <c r="B10" s="46" t="s">
        <v>62</v>
      </c>
      <c r="C10" s="49" t="n">
        <v>498</v>
      </c>
      <c r="D10" s="49" t="n">
        <v>400</v>
      </c>
      <c r="E10" s="50" t="n">
        <v>498</v>
      </c>
      <c r="F10" s="49" t="n">
        <f aca="false">(C10-D10)/256</f>
        <v>0.3828125</v>
      </c>
      <c r="G10" s="47" t="n">
        <f aca="false">(C10-E10)/F10</f>
        <v>0</v>
      </c>
      <c r="H10" s="49" t="n">
        <f aca="false">(E10-D10)/F10</f>
        <v>256</v>
      </c>
      <c r="I10" s="49" t="n">
        <f aca="false">G10+H10</f>
        <v>256</v>
      </c>
      <c r="J10" s="49" t="n">
        <f aca="false">(E10-1200)*1.5+1800</f>
        <v>747</v>
      </c>
      <c r="K10" s="47" t="n">
        <f aca="false">(C10-1200)*1.5+1800</f>
        <v>747</v>
      </c>
      <c r="L10" s="47" t="n">
        <f aca="false">J10*(1+0.4/3)</f>
        <v>846.6</v>
      </c>
    </row>
    <row r="11" customFormat="false" ht="14.25" hidden="false" customHeight="false" outlineLevel="0" collapsed="false">
      <c r="A11" s="46" t="s">
        <v>63</v>
      </c>
      <c r="B11" s="46" t="s">
        <v>64</v>
      </c>
      <c r="C11" s="49" t="n">
        <v>2490</v>
      </c>
      <c r="D11" s="49" t="n">
        <v>2000</v>
      </c>
      <c r="E11" s="50" t="n">
        <v>2490</v>
      </c>
      <c r="F11" s="49" t="n">
        <f aca="false">(C11-D11)/256</f>
        <v>1.9140625</v>
      </c>
      <c r="G11" s="47" t="n">
        <f aca="false">(C11-E11)/F11</f>
        <v>0</v>
      </c>
      <c r="H11" s="49" t="n">
        <f aca="false">(E11-D11)/F11</f>
        <v>256</v>
      </c>
      <c r="I11" s="49" t="n">
        <f aca="false">G11+H11</f>
        <v>256</v>
      </c>
      <c r="J11" s="49" t="n">
        <f aca="false">(E11-1200)*1.5+1800</f>
        <v>3735</v>
      </c>
      <c r="K11" s="47" t="n">
        <f aca="false">(C11-1200)*1.5+1800</f>
        <v>3735</v>
      </c>
      <c r="L11" s="47" t="n">
        <f aca="false">J11*(1+0.4/3)</f>
        <v>4233</v>
      </c>
    </row>
    <row r="14" customFormat="false" ht="14.25" hidden="false" customHeight="false" outlineLevel="0" collapsed="false">
      <c r="A14" s="7" t="s">
        <v>6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25" hidden="false" customHeight="false" outlineLevel="0" collapsed="false">
      <c r="A15" s="51"/>
      <c r="B15" s="51"/>
      <c r="C15" s="52" t="s">
        <v>66</v>
      </c>
      <c r="D15" s="52" t="s">
        <v>67</v>
      </c>
      <c r="E15" s="53" t="s">
        <v>68</v>
      </c>
      <c r="F15" s="30" t="s">
        <v>69</v>
      </c>
      <c r="G15" s="54"/>
      <c r="H15" s="25" t="s">
        <v>40</v>
      </c>
      <c r="I15" s="30"/>
      <c r="J15" s="55"/>
      <c r="K15" s="56"/>
      <c r="L15" s="56"/>
      <c r="M15" s="57" t="s">
        <v>70</v>
      </c>
      <c r="N15" s="57" t="s">
        <v>71</v>
      </c>
    </row>
    <row r="16" customFormat="false" ht="14.25" hidden="false" customHeight="false" outlineLevel="0" collapsed="false">
      <c r="A16" s="58"/>
      <c r="B16" s="58"/>
      <c r="C16" s="52"/>
      <c r="D16" s="52"/>
      <c r="E16" s="53"/>
      <c r="F16" s="30"/>
      <c r="G16" s="54"/>
      <c r="H16" s="25" t="s">
        <v>72</v>
      </c>
      <c r="I16" s="59"/>
      <c r="J16" s="60" t="s">
        <v>73</v>
      </c>
      <c r="K16" s="61" t="s">
        <v>74</v>
      </c>
      <c r="L16" s="61" t="s">
        <v>74</v>
      </c>
      <c r="M16" s="53" t="s">
        <v>75</v>
      </c>
      <c r="N16" s="60" t="s">
        <v>76</v>
      </c>
    </row>
    <row r="17" customFormat="false" ht="14.25" hidden="false" customHeight="false" outlineLevel="0" collapsed="false">
      <c r="A17" s="58"/>
      <c r="B17" s="58"/>
      <c r="C17" s="56" t="s">
        <v>77</v>
      </c>
      <c r="D17" s="56" t="s">
        <v>77</v>
      </c>
      <c r="E17" s="53"/>
      <c r="F17" s="62" t="s">
        <v>78</v>
      </c>
      <c r="G17" s="63" t="s">
        <v>46</v>
      </c>
      <c r="H17" s="25" t="s">
        <v>79</v>
      </c>
      <c r="I17" s="64" t="s">
        <v>48</v>
      </c>
      <c r="J17" s="53" t="s">
        <v>80</v>
      </c>
      <c r="K17" s="52" t="s">
        <v>50</v>
      </c>
      <c r="L17" s="52" t="s">
        <v>50</v>
      </c>
      <c r="M17" s="60" t="s">
        <v>51</v>
      </c>
      <c r="N17" s="60" t="s">
        <v>81</v>
      </c>
    </row>
    <row r="18" customFormat="false" ht="14.25" hidden="false" customHeight="false" outlineLevel="0" collapsed="false">
      <c r="A18" s="65" t="s">
        <v>52</v>
      </c>
      <c r="B18" s="65" t="s">
        <v>53</v>
      </c>
      <c r="C18" s="56" t="n">
        <f aca="false">D18+D18*0.245*I18/256</f>
        <v>1494</v>
      </c>
      <c r="D18" s="56" t="n">
        <v>1200</v>
      </c>
      <c r="E18" s="55" t="n">
        <f aca="false">D18+D18*0.245*H18/256</f>
        <v>1494</v>
      </c>
      <c r="F18" s="62" t="n">
        <f aca="false">(0.245*D18)/256</f>
        <v>1.1484375</v>
      </c>
      <c r="G18" s="54" t="n">
        <f aca="false">256-H18</f>
        <v>0</v>
      </c>
      <c r="H18" s="66" t="n">
        <v>256</v>
      </c>
      <c r="I18" s="62" t="n">
        <f aca="false">G18+H18</f>
        <v>256</v>
      </c>
      <c r="J18" s="55" t="n">
        <f aca="false">(E18-D18)*1.5+D18*1.5</f>
        <v>2241</v>
      </c>
      <c r="K18" s="56" t="n">
        <f aca="false">(C18-D18)*1.5+D18*1.5</f>
        <v>2241</v>
      </c>
      <c r="L18" s="56" t="n">
        <f aca="false">K18*(6.8/6)</f>
        <v>2539.8</v>
      </c>
      <c r="M18" s="55" t="n">
        <f aca="false">J18*(6.8/6)</f>
        <v>2539.8</v>
      </c>
      <c r="N18" s="55" t="n">
        <f aca="false">L18-M18</f>
        <v>0</v>
      </c>
    </row>
    <row r="19" customFormat="false" ht="14.25" hidden="false" customHeight="false" outlineLevel="0" collapsed="false">
      <c r="A19" s="65" t="s">
        <v>54</v>
      </c>
      <c r="B19" s="65" t="s">
        <v>55</v>
      </c>
      <c r="C19" s="56" t="n">
        <f aca="false">D19+D19*0.245*I19/256</f>
        <v>996</v>
      </c>
      <c r="D19" s="56" t="n">
        <v>800</v>
      </c>
      <c r="E19" s="55" t="n">
        <f aca="false">D19+D19*0.245*H19/256</f>
        <v>996</v>
      </c>
      <c r="F19" s="62" t="n">
        <f aca="false">(0.245*D19)/256</f>
        <v>0.765625</v>
      </c>
      <c r="G19" s="54" t="n">
        <f aca="false">256-H19</f>
        <v>0</v>
      </c>
      <c r="H19" s="66" t="n">
        <v>256</v>
      </c>
      <c r="I19" s="62" t="n">
        <f aca="false">G19+H19</f>
        <v>256</v>
      </c>
      <c r="J19" s="55" t="n">
        <f aca="false">(E19-D19)*1.5+D19*1.5</f>
        <v>1494</v>
      </c>
      <c r="K19" s="56" t="n">
        <f aca="false">(C19-D19)*1.5+D19*1.5</f>
        <v>1494</v>
      </c>
      <c r="L19" s="56" t="n">
        <f aca="false">K19*(6.8/6)</f>
        <v>1693.2</v>
      </c>
      <c r="M19" s="55" t="n">
        <f aca="false">J19*(6.8/6)</f>
        <v>1693.2</v>
      </c>
      <c r="N19" s="55" t="n">
        <f aca="false">L19-M19</f>
        <v>0</v>
      </c>
    </row>
    <row r="20" customFormat="false" ht="14.25" hidden="false" customHeight="false" outlineLevel="0" collapsed="false">
      <c r="A20" s="65" t="s">
        <v>56</v>
      </c>
      <c r="B20" s="65" t="s">
        <v>57</v>
      </c>
      <c r="C20" s="56" t="n">
        <f aca="false">D20+D20*0.245*I20/256</f>
        <v>2490</v>
      </c>
      <c r="D20" s="56" t="n">
        <v>2000</v>
      </c>
      <c r="E20" s="55" t="n">
        <f aca="false">D20+D20*0.245*H20/256</f>
        <v>2053.59375</v>
      </c>
      <c r="F20" s="62" t="n">
        <f aca="false">(0.245*D20)/256</f>
        <v>1.9140625</v>
      </c>
      <c r="G20" s="54" t="n">
        <f aca="false">256-H20</f>
        <v>228</v>
      </c>
      <c r="H20" s="66" t="n">
        <v>28</v>
      </c>
      <c r="I20" s="62" t="n">
        <f aca="false">G20+H20</f>
        <v>256</v>
      </c>
      <c r="J20" s="55" t="n">
        <f aca="false">(E20-D20)*1.5+D20*1.5</f>
        <v>3080.390625</v>
      </c>
      <c r="K20" s="56" t="n">
        <f aca="false">(C20-D20)*1.5+D20*1.5</f>
        <v>3735</v>
      </c>
      <c r="L20" s="56" t="n">
        <f aca="false">K20*(6.8/6)</f>
        <v>4233</v>
      </c>
      <c r="M20" s="55" t="n">
        <f aca="false">J20*(6.8/6)</f>
        <v>3491.109375</v>
      </c>
      <c r="N20" s="55" t="n">
        <f aca="false">L20-M20</f>
        <v>741.890625</v>
      </c>
    </row>
    <row r="21" customFormat="false" ht="14.25" hidden="false" customHeight="false" outlineLevel="0" collapsed="false">
      <c r="A21" s="65" t="s">
        <v>58</v>
      </c>
      <c r="B21" s="65" t="s">
        <v>59</v>
      </c>
      <c r="C21" s="56" t="n">
        <f aca="false">D21+D21*0.245*I21/256</f>
        <v>1494</v>
      </c>
      <c r="D21" s="56" t="n">
        <v>1200</v>
      </c>
      <c r="E21" s="55" t="n">
        <f aca="false">D21+D21*0.245*H21/256</f>
        <v>1494</v>
      </c>
      <c r="F21" s="62" t="n">
        <f aca="false">(0.245*D21)/256</f>
        <v>1.1484375</v>
      </c>
      <c r="G21" s="54" t="n">
        <f aca="false">256-H21</f>
        <v>0</v>
      </c>
      <c r="H21" s="66" t="n">
        <v>256</v>
      </c>
      <c r="I21" s="62" t="n">
        <f aca="false">G21+H21</f>
        <v>256</v>
      </c>
      <c r="J21" s="55" t="n">
        <f aca="false">(E21-D21)*1.5+D21*1.5</f>
        <v>2241</v>
      </c>
      <c r="K21" s="56" t="n">
        <f aca="false">(C21-D21)*1.5+D21*1.5</f>
        <v>2241</v>
      </c>
      <c r="L21" s="56" t="n">
        <f aca="false">K21*(6.8/6)</f>
        <v>2539.8</v>
      </c>
      <c r="M21" s="55" t="n">
        <f aca="false">J21*(6.8/6)</f>
        <v>2539.8</v>
      </c>
      <c r="N21" s="55" t="n">
        <f aca="false">L21-M21</f>
        <v>0</v>
      </c>
    </row>
    <row r="22" customFormat="false" ht="14.25" hidden="false" customHeight="false" outlineLevel="0" collapsed="false">
      <c r="A22" s="65" t="s">
        <v>23</v>
      </c>
      <c r="B22" s="65" t="s">
        <v>60</v>
      </c>
      <c r="C22" s="56" t="n">
        <f aca="false">D22+D22*0.245*I22/256</f>
        <v>896.4</v>
      </c>
      <c r="D22" s="56" t="n">
        <v>720</v>
      </c>
      <c r="E22" s="55" t="n">
        <f aca="false">D22+D22*0.245*H22/256</f>
        <v>896.4</v>
      </c>
      <c r="F22" s="62" t="n">
        <f aca="false">(0.245*D22)/256</f>
        <v>0.6890625</v>
      </c>
      <c r="G22" s="54" t="n">
        <f aca="false">256-H22</f>
        <v>0</v>
      </c>
      <c r="H22" s="66" t="n">
        <v>256</v>
      </c>
      <c r="I22" s="62" t="n">
        <f aca="false">G22+H22</f>
        <v>256</v>
      </c>
      <c r="J22" s="55" t="n">
        <f aca="false">(E22-D22)*1.5+D22*1.5</f>
        <v>1344.6</v>
      </c>
      <c r="K22" s="56" t="n">
        <f aca="false">(C22-D22)*1.5+D22*1.5</f>
        <v>1344.6</v>
      </c>
      <c r="L22" s="56" t="n">
        <f aca="false">K22*(6.8/6)</f>
        <v>1523.88</v>
      </c>
      <c r="M22" s="55" t="n">
        <f aca="false">J22*(6.8/6)</f>
        <v>1523.88</v>
      </c>
      <c r="N22" s="55" t="n">
        <f aca="false">L22-M22</f>
        <v>0</v>
      </c>
    </row>
    <row r="23" customFormat="false" ht="14.25" hidden="false" customHeight="false" outlineLevel="0" collapsed="false">
      <c r="A23" s="65" t="s">
        <v>61</v>
      </c>
      <c r="B23" s="65" t="s">
        <v>62</v>
      </c>
      <c r="C23" s="56" t="n">
        <f aca="false">D23+D23*0.245*I23/256</f>
        <v>498</v>
      </c>
      <c r="D23" s="56" t="n">
        <v>400</v>
      </c>
      <c r="E23" s="55" t="n">
        <f aca="false">D23+D23*0.245*H23/256</f>
        <v>498</v>
      </c>
      <c r="F23" s="62" t="n">
        <f aca="false">(0.245*D23)/256</f>
        <v>0.3828125</v>
      </c>
      <c r="G23" s="54" t="n">
        <f aca="false">256-H23</f>
        <v>0</v>
      </c>
      <c r="H23" s="66" t="n">
        <v>256</v>
      </c>
      <c r="I23" s="62" t="n">
        <f aca="false">G23+H23</f>
        <v>256</v>
      </c>
      <c r="J23" s="55" t="n">
        <f aca="false">(E23-D23)*1.5+D23*1.5</f>
        <v>747</v>
      </c>
      <c r="K23" s="56" t="n">
        <f aca="false">(C23-D23)*1.5+D23*1.5</f>
        <v>747</v>
      </c>
      <c r="L23" s="56" t="n">
        <f aca="false">K23*(6.8/6)</f>
        <v>846.6</v>
      </c>
      <c r="M23" s="55" t="n">
        <f aca="false">J23*(6.8/6)</f>
        <v>846.6</v>
      </c>
      <c r="N23" s="55" t="n">
        <f aca="false">L23-M23</f>
        <v>0</v>
      </c>
    </row>
    <row r="24" customFormat="false" ht="14.25" hidden="false" customHeight="false" outlineLevel="0" collapsed="false">
      <c r="A24" s="65" t="s">
        <v>63</v>
      </c>
      <c r="B24" s="65" t="s">
        <v>64</v>
      </c>
      <c r="C24" s="56" t="n">
        <f aca="false">D24+D24*0.245*I24/256</f>
        <v>2490</v>
      </c>
      <c r="D24" s="56" t="n">
        <v>2000</v>
      </c>
      <c r="E24" s="55" t="n">
        <f aca="false">D24+D24*0.245*H24/256</f>
        <v>2490</v>
      </c>
      <c r="F24" s="62" t="n">
        <f aca="false">(0.245*D24)/256</f>
        <v>1.9140625</v>
      </c>
      <c r="G24" s="54" t="n">
        <f aca="false">256-H24</f>
        <v>0</v>
      </c>
      <c r="H24" s="66" t="n">
        <v>256</v>
      </c>
      <c r="I24" s="62" t="n">
        <f aca="false">G24+H24</f>
        <v>256</v>
      </c>
      <c r="J24" s="55" t="n">
        <f aca="false">(E24-D24)*1.5+D24*1.5</f>
        <v>3735</v>
      </c>
      <c r="K24" s="56" t="n">
        <f aca="false">(C24-D24)*1.5+D24*1.5</f>
        <v>3735</v>
      </c>
      <c r="L24" s="56" t="n">
        <f aca="false">K24*(6.8/6)</f>
        <v>4233</v>
      </c>
      <c r="M24" s="55" t="n">
        <f aca="false">J24*(6.8/6)</f>
        <v>4233</v>
      </c>
      <c r="N24" s="55" t="n">
        <f aca="false">L24-M24</f>
        <v>0</v>
      </c>
    </row>
  </sheetData>
  <mergeCells count="10">
    <mergeCell ref="A1:L1"/>
    <mergeCell ref="D2:D3"/>
    <mergeCell ref="A3:B3"/>
    <mergeCell ref="A4:B4"/>
    <mergeCell ref="A14:N14"/>
    <mergeCell ref="C15:C16"/>
    <mergeCell ref="D15:D16"/>
    <mergeCell ref="E15:E17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11T10:37:47Z</dcterms:modified>
  <cp:revision>0</cp:revision>
  <dc:subject/>
  <dc:title/>
</cp:coreProperties>
</file>